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5"/>
  </bookViews>
  <sheets>
    <sheet name="CIFRAS GENERALES" sheetId="1" state="visible" r:id="rId2"/>
    <sheet name="FORMAS VENTA" sheetId="2" state="visible" r:id="rId3"/>
    <sheet name="SERIE 2010-2020 (KILOGRAMOS)" sheetId="3" state="visible" r:id="rId4"/>
    <sheet name="SERIE 2010-2020 (EUROS)" sheetId="4" state="visible" r:id="rId5"/>
    <sheet name="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32">
  <si>
    <t xml:space="preserve">      Tabla 1. Evolución de la producción comercializada en la lonja de Carboneras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Carboneras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PEZ ESPADA O EMPERADOR</t>
  </si>
  <si>
    <t xml:space="preserve">SWO</t>
  </si>
  <si>
    <t xml:space="preserve">MELVA</t>
  </si>
  <si>
    <t xml:space="preserve">BLT</t>
  </si>
  <si>
    <t xml:space="preserve">JUREL BLANCO</t>
  </si>
  <si>
    <t xml:space="preserve">HMM</t>
  </si>
  <si>
    <t xml:space="preserve">TINTORERA O CAELLA</t>
  </si>
  <si>
    <t xml:space="preserve">BSH</t>
  </si>
  <si>
    <t xml:space="preserve">ALACHA</t>
  </si>
  <si>
    <t xml:space="preserve">SAA</t>
  </si>
  <si>
    <t xml:space="preserve">JUREL NEGRO</t>
  </si>
  <si>
    <t xml:space="preserve">JAA</t>
  </si>
  <si>
    <t xml:space="preserve">BOQUERON</t>
  </si>
  <si>
    <t xml:space="preserve">ANE</t>
  </si>
  <si>
    <t xml:space="preserve">BACORETA</t>
  </si>
  <si>
    <t xml:space="preserve">LTA</t>
  </si>
  <si>
    <t xml:space="preserve">ATUN BLANCO O BONITO DEL NORTE</t>
  </si>
  <si>
    <t xml:space="preserve">ALB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Carboneras. Año 2020</t>
  </si>
  <si>
    <t xml:space="preserve">      Tabla 4. Especies comercializadas por contratos en la lonja de Carboneras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CABALLA DEL SUR O TONINO</t>
  </si>
  <si>
    <t xml:space="preserve">VMA</t>
  </si>
  <si>
    <t xml:space="preserve">MARRAJO </t>
  </si>
  <si>
    <t xml:space="preserve">SMA</t>
  </si>
  <si>
    <t xml:space="preserve">ROMERILLO</t>
  </si>
  <si>
    <t xml:space="preserve">CEO</t>
  </si>
  <si>
    <t xml:space="preserve">ESPETON</t>
  </si>
  <si>
    <t xml:space="preserve">YRS</t>
  </si>
  <si>
    <t xml:space="preserve">BONITO O BONITO DEL SUR</t>
  </si>
  <si>
    <t xml:space="preserve">BON</t>
  </si>
  <si>
    <t xml:space="preserve">CHOCO O JIBIA O SEPIA</t>
  </si>
  <si>
    <t xml:space="preserve">CTC</t>
  </si>
  <si>
    <t xml:space="preserve">BOGA</t>
  </si>
  <si>
    <t xml:space="preserve">BOG</t>
  </si>
  <si>
    <t xml:space="preserve">MARLIN</t>
  </si>
  <si>
    <t xml:space="preserve">WHM</t>
  </si>
  <si>
    <t xml:space="preserve">RAPES</t>
  </si>
  <si>
    <t xml:space="preserve">MNZ</t>
  </si>
  <si>
    <t xml:space="preserve">PULPO DE ROCA O PULPO ROQUERO</t>
  </si>
  <si>
    <t xml:space="preserve">OCC</t>
  </si>
  <si>
    <t xml:space="preserve">ARAÑA</t>
  </si>
  <si>
    <t xml:space="preserve">WEG</t>
  </si>
  <si>
    <t xml:space="preserve">HERRERA</t>
  </si>
  <si>
    <t xml:space="preserve">SSB</t>
  </si>
  <si>
    <t xml:space="preserve">TOTAL COMERCIALIZADO POR CONTRATOS</t>
  </si>
  <si>
    <t xml:space="preserve">      Tabla 5. Producción comercializada en la lonja de Carboneras según categoría y especie (KILOGRAMOS). Serie (2010-2020)</t>
  </si>
  <si>
    <t xml:space="preserve">Especie</t>
  </si>
  <si>
    <t xml:space="preserve">ACEDIA</t>
  </si>
  <si>
    <t xml:space="preserve">CET</t>
  </si>
  <si>
    <t xml:space="preserve">AGUILA MARINA</t>
  </si>
  <si>
    <t xml:space="preserve">MYL</t>
  </si>
  <si>
    <t xml:space="preserve">AGUJA DE PICO CORTO</t>
  </si>
  <si>
    <t xml:space="preserve">MSP</t>
  </si>
  <si>
    <t xml:space="preserve">AGUJAS</t>
  </si>
  <si>
    <t xml:space="preserve">BEN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S</t>
  </si>
  <si>
    <t xml:space="preserve">WEX</t>
  </si>
  <si>
    <t xml:space="preserve">ATUN ROJO </t>
  </si>
  <si>
    <t xml:space="preserve">BFT</t>
  </si>
  <si>
    <t xml:space="preserve">BACALADILLA</t>
  </si>
  <si>
    <t xml:space="preserve">WHB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CABALLA </t>
  </si>
  <si>
    <t xml:space="preserve">MAC</t>
  </si>
  <si>
    <t xml:space="preserve">CABRACHO</t>
  </si>
  <si>
    <t xml:space="preserve">RSE</t>
  </si>
  <si>
    <t xml:space="preserve">CAZON</t>
  </si>
  <si>
    <t xml:space="preserve">GAG</t>
  </si>
  <si>
    <t xml:space="preserve">CHERNA</t>
  </si>
  <si>
    <t xml:space="preserve">WRF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INA</t>
  </si>
  <si>
    <t xml:space="preserve">MGR</t>
  </si>
  <si>
    <t xml:space="preserve">DENTONES</t>
  </si>
  <si>
    <t xml:space="preserve">DEX</t>
  </si>
  <si>
    <t xml:space="preserve">DORADA</t>
  </si>
  <si>
    <t xml:space="preserve">SBG</t>
  </si>
  <si>
    <t xml:space="preserve">ESCOLAR NEGRO</t>
  </si>
  <si>
    <t xml:space="preserve">LEC</t>
  </si>
  <si>
    <t xml:space="preserve">ESCUALOS DIVERSOS</t>
  </si>
  <si>
    <t xml:space="preserve">SKH</t>
  </si>
  <si>
    <t xml:space="preserve">ESPETONES</t>
  </si>
  <si>
    <t xml:space="preserve">BAR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</t>
  </si>
  <si>
    <t xml:space="preserve">LDB</t>
  </si>
  <si>
    <t xml:space="preserve">GALLOPEDRO</t>
  </si>
  <si>
    <t xml:space="preserve">JOD</t>
  </si>
  <si>
    <t xml:space="preserve">GALLOS</t>
  </si>
  <si>
    <t xml:space="preserve">LEZ</t>
  </si>
  <si>
    <t xml:space="preserve">HURTA O URTA</t>
  </si>
  <si>
    <t xml:space="preserve">RE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FRI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RREY</t>
  </si>
  <si>
    <t xml:space="preserve">ATB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INTARROJA O GATA</t>
  </si>
  <si>
    <t xml:space="preserve">SYC</t>
  </si>
  <si>
    <t xml:space="preserve">PINTARROJAS</t>
  </si>
  <si>
    <t xml:space="preserve">SCL</t>
  </si>
  <si>
    <t xml:space="preserve">PODAS</t>
  </si>
  <si>
    <t xml:space="preserve">OUB</t>
  </si>
  <si>
    <t xml:space="preserve">POLLO</t>
  </si>
  <si>
    <t xml:space="preserve">BRF</t>
  </si>
  <si>
    <t xml:space="preserve">QUELVE </t>
  </si>
  <si>
    <t xml:space="preserve">GUP</t>
  </si>
  <si>
    <t xml:space="preserve">RAPE BLANCO</t>
  </si>
  <si>
    <t xml:space="preserve">MON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LOJ DE FONDO</t>
  </si>
  <si>
    <t xml:space="preserve">GXW</t>
  </si>
  <si>
    <t xml:space="preserve">RODABALLO</t>
  </si>
  <si>
    <t xml:space="preserve">TUR</t>
  </si>
  <si>
    <t xml:space="preserve">RUBIOS</t>
  </si>
  <si>
    <t xml:space="preserve">GUX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RDINA</t>
  </si>
  <si>
    <t xml:space="preserve">PIL</t>
  </si>
  <si>
    <t xml:space="preserve">SARGO</t>
  </si>
  <si>
    <t xml:space="preserve">SWA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TEMBLADERA</t>
  </si>
  <si>
    <t xml:space="preserve">TTR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QUITO</t>
  </si>
  <si>
    <t xml:space="preserve">EJE</t>
  </si>
  <si>
    <t xml:space="preserve">POTAS</t>
  </si>
  <si>
    <t xml:space="preserve">OMM</t>
  </si>
  <si>
    <t xml:space="preserve">POTAS O VOLADORES</t>
  </si>
  <si>
    <t xml:space="preserve">OMZ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NARVAL</t>
  </si>
  <si>
    <t xml:space="preserve">PVJ</t>
  </si>
  <si>
    <t xml:space="preserve">CAMARONES O QUISQUILLAS</t>
  </si>
  <si>
    <t xml:space="preserve">PAL</t>
  </si>
  <si>
    <t xml:space="preserve">CANGREJO DE ARENA</t>
  </si>
  <si>
    <t xml:space="preserve">IOD</t>
  </si>
  <si>
    <t xml:space="preserve">CANGREJO ROJO MEDITERRANEO</t>
  </si>
  <si>
    <t xml:space="preserve">GRQ</t>
  </si>
  <si>
    <t xml:space="preserve">CIGALA</t>
  </si>
  <si>
    <t xml:space="preserve">NEP</t>
  </si>
  <si>
    <t xml:space="preserve">GAMBA</t>
  </si>
  <si>
    <t xml:space="preserve">DPS</t>
  </si>
  <si>
    <t xml:space="preserve">GAMBA ROJA O RAYADO</t>
  </si>
  <si>
    <t xml:space="preserve">ARA</t>
  </si>
  <si>
    <t xml:space="preserve">LANGOSTA</t>
  </si>
  <si>
    <t xml:space="preserve">SLO</t>
  </si>
  <si>
    <t xml:space="preserve">LANGOSTAS</t>
  </si>
  <si>
    <t xml:space="preserve">CRW</t>
  </si>
  <si>
    <t xml:space="preserve">QUISQUILLA</t>
  </si>
  <si>
    <t xml:space="preserve">LKW</t>
  </si>
  <si>
    <t xml:space="preserve">TOTAL CRUSTÁCEOS</t>
  </si>
  <si>
    <t xml:space="preserve">      Tabla 6. Producción comercializada en la lonja de Carboneras según categoría y especie (EUROS). Serie (2010-2020)</t>
  </si>
  <si>
    <t xml:space="preserve">FANECA O NIÃ‘A</t>
  </si>
  <si>
    <t xml:space="preserve">       Gráfico 3. Principales especies comercializadas en la lonja de Carboneras.  Año 2020</t>
  </si>
  <si>
    <t xml:space="preserve">      Tabla 7. Cesta de las principales especies comercializadas en la lonja de Carboneras. Serie 2016-2020 (Base 2016)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PALANGRE DE SUPERFICIE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"/>
    <numFmt numFmtId="170" formatCode="#,##0"/>
    <numFmt numFmtId="171" formatCode="0.0%"/>
    <numFmt numFmtId="172" formatCode="0.00%"/>
    <numFmt numFmtId="173" formatCode="#,##0.0"/>
    <numFmt numFmtId="174" formatCode="0"/>
    <numFmt numFmtId="175" formatCode="0.00"/>
    <numFmt numFmtId="176" formatCode="0.000%"/>
    <numFmt numFmtId="177" formatCode="_-* #,##0\ _p_t_a_-;\-* #,##0\ _p_t_a_-;_-* \-??\ _p_t_a_-;_-@_-"/>
    <numFmt numFmtId="178" formatCode="0.000"/>
    <numFmt numFmtId="179" formatCode="_-* #,##0\ _€_-;\-* #,##0\ _€_-;_-* \-??\ _€_-;_-@_-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10"/>
      <color rgb="FF000000"/>
      <name val="Source Sans Pro"/>
      <family val="2"/>
    </font>
    <font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99CC00"/>
      <name val="Source Sans Pro"/>
      <family val="2"/>
    </font>
    <font>
      <sz val="10"/>
      <color rgb="FF969696"/>
      <name val="Source Sans Pro"/>
      <family val="0"/>
    </font>
    <font>
      <sz val="10"/>
      <name val="Source Sans Pro"/>
      <family val="2"/>
    </font>
    <font>
      <sz val="12"/>
      <name val="Arial Narrow"/>
      <family val="2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  <font>
      <b val="true"/>
      <sz val="10"/>
      <name val="Source Sans Pro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32" xfId="46"/>
    <cellStyle name="Millares 4" xfId="47"/>
    <cellStyle name="Millares 5" xfId="48"/>
    <cellStyle name="Millares 6" xfId="49"/>
    <cellStyle name="Millares 7" xfId="50"/>
    <cellStyle name="Millares 8" xfId="51"/>
    <cellStyle name="Millares 9" xfId="52"/>
    <cellStyle name="Millares [0] 2" xfId="53"/>
    <cellStyle name="Millares [0] 3" xfId="54"/>
    <cellStyle name="Millares [0] 4" xfId="55"/>
    <cellStyle name="Normal 2" xfId="56"/>
    <cellStyle name="Normal 3" xfId="57"/>
    <cellStyle name="Normal 4" xfId="58"/>
    <cellStyle name="Normal 4 2" xfId="59"/>
    <cellStyle name="Normal 4 3" xfId="60"/>
    <cellStyle name="Normal 5" xfId="61"/>
    <cellStyle name="Normal 6" xfId="62"/>
    <cellStyle name="Normal 7" xfId="63"/>
    <cellStyle name="Porcentaje 2" xfId="64"/>
    <cellStyle name="Porcentaje 3" xfId="65"/>
    <cellStyle name="Porcentaje 3 2" xfId="66"/>
    <cellStyle name="Porcentaje 3 3" xfId="67"/>
    <cellStyle name="Porcentaje 4" xfId="68"/>
    <cellStyle name="Porcentaje 5" xfId="69"/>
    <cellStyle name="Porcentaje 6" xfId="70"/>
    <cellStyle name="Porcentaje 7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805534204458"/>
          <c:y val="0.0398642917726887"/>
          <c:w val="0.848433897002306"/>
          <c:h val="0.846140797285836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350.397</c:v>
                </c:pt>
                <c:pt idx="1">
                  <c:v>1812.006555</c:v>
                </c:pt>
                <c:pt idx="2">
                  <c:v>818.2011</c:v>
                </c:pt>
                <c:pt idx="3">
                  <c:v>561.8653</c:v>
                </c:pt>
                <c:pt idx="4">
                  <c:v>370.01987</c:v>
                </c:pt>
                <c:pt idx="5">
                  <c:v>291.14369</c:v>
                </c:pt>
                <c:pt idx="6">
                  <c:v>856.21</c:v>
                </c:pt>
                <c:pt idx="7">
                  <c:v>1442.8482</c:v>
                </c:pt>
                <c:pt idx="8">
                  <c:v>442.3862</c:v>
                </c:pt>
                <c:pt idx="9">
                  <c:v>459.93045</c:v>
                </c:pt>
                <c:pt idx="10">
                  <c:v>881.24696</c:v>
                </c:pt>
                <c:pt idx="11">
                  <c:v>736.38013</c:v>
                </c:pt>
                <c:pt idx="12">
                  <c:v>1044.64223</c:v>
                </c:pt>
                <c:pt idx="13">
                  <c:v>571.10227</c:v>
                </c:pt>
                <c:pt idx="14">
                  <c:v>1123.54064</c:v>
                </c:pt>
                <c:pt idx="15">
                  <c:v>1483.88764</c:v>
                </c:pt>
                <c:pt idx="16">
                  <c:v>1184.54606</c:v>
                </c:pt>
                <c:pt idx="17">
                  <c:v>947.91975</c:v>
                </c:pt>
                <c:pt idx="18">
                  <c:v>795.32421</c:v>
                </c:pt>
                <c:pt idx="19">
                  <c:v>825.00914</c:v>
                </c:pt>
                <c:pt idx="20">
                  <c:v>932.5489399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18818"/>
        <c:axId val="35235797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1588.29489860926</c:v>
                </c:pt>
                <c:pt idx="1">
                  <c:v>2541.4261957</c:v>
                </c:pt>
                <c:pt idx="2">
                  <c:v>2921.018175</c:v>
                </c:pt>
                <c:pt idx="3">
                  <c:v>1552.137816</c:v>
                </c:pt>
                <c:pt idx="4">
                  <c:v>1426.60943</c:v>
                </c:pt>
                <c:pt idx="5">
                  <c:v>817.177409</c:v>
                </c:pt>
                <c:pt idx="6">
                  <c:v>2439.08</c:v>
                </c:pt>
                <c:pt idx="7">
                  <c:v>1221.435605</c:v>
                </c:pt>
                <c:pt idx="8">
                  <c:v>501.46238</c:v>
                </c:pt>
                <c:pt idx="9">
                  <c:v>1573.45995</c:v>
                </c:pt>
                <c:pt idx="10">
                  <c:v>2904.65286</c:v>
                </c:pt>
                <c:pt idx="11">
                  <c:v>3276.245251</c:v>
                </c:pt>
                <c:pt idx="12">
                  <c:v>2132.2314235</c:v>
                </c:pt>
                <c:pt idx="13">
                  <c:v>1731.0538445</c:v>
                </c:pt>
                <c:pt idx="14">
                  <c:v>4995.2535347</c:v>
                </c:pt>
                <c:pt idx="15">
                  <c:v>6770.0240689</c:v>
                </c:pt>
                <c:pt idx="16">
                  <c:v>6361.4616555</c:v>
                </c:pt>
                <c:pt idx="17">
                  <c:v>4105.6077329</c:v>
                </c:pt>
                <c:pt idx="18">
                  <c:v>3947.0574911</c:v>
                </c:pt>
                <c:pt idx="19">
                  <c:v>3108.3114236</c:v>
                </c:pt>
                <c:pt idx="20">
                  <c:v>4514.5758859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22454"/>
        <c:axId val="50094220"/>
      </c:lineChart>
      <c:catAx>
        <c:axId val="2261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5235797"/>
        <c:crossesAt val="0"/>
        <c:auto val="1"/>
        <c:lblAlgn val="ctr"/>
        <c:lblOffset val="100"/>
        <c:noMultiLvlLbl val="0"/>
      </c:catAx>
      <c:valAx>
        <c:axId val="3523579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22618818"/>
        <c:crossesAt val="1"/>
        <c:crossBetween val="midCat"/>
      </c:valAx>
      <c:catAx>
        <c:axId val="383224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0094220"/>
        <c:auto val="1"/>
        <c:lblAlgn val="ctr"/>
        <c:lblOffset val="100"/>
        <c:noMultiLvlLbl val="0"/>
      </c:catAx>
      <c:valAx>
        <c:axId val="50094220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cc00"/>
                </a:solidFill>
                <a:latin typeface="Source Sans Pro"/>
              </a:defRPr>
            </a:pPr>
          </a:p>
        </c:txPr>
        <c:crossAx val="3832245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456956187548"/>
          <c:y val="0.931128074639525"/>
          <c:w val="0.359290930053805"/>
          <c:h val="0.044868532654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17</xdr:row>
      <xdr:rowOff>95760</xdr:rowOff>
    </xdr:from>
    <xdr:to>
      <xdr:col>14</xdr:col>
      <xdr:colOff>332640</xdr:colOff>
      <xdr:row>33</xdr:row>
      <xdr:rowOff>255600</xdr:rowOff>
    </xdr:to>
    <xdr:graphicFrame>
      <xdr:nvGraphicFramePr>
        <xdr:cNvPr id="0" name="Gráfico 1"/>
        <xdr:cNvGraphicFramePr/>
      </xdr:nvGraphicFramePr>
      <xdr:xfrm>
        <a:off x="4798080" y="3290400"/>
        <a:ext cx="749340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322560</xdr:colOff>
      <xdr:row>11</xdr:row>
      <xdr:rowOff>114840</xdr:rowOff>
    </xdr:to>
    <xdr:sp>
      <xdr:nvSpPr>
        <xdr:cNvPr id="1" name="2 CuadroTexto"/>
        <xdr:cNvSpPr/>
      </xdr:nvSpPr>
      <xdr:spPr>
        <a:xfrm>
          <a:off x="110160" y="1112040"/>
          <a:ext cx="13831200" cy="10105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2276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20304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2276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02240"/>
          <a:ext cx="20304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21</xdr:col>
      <xdr:colOff>282600</xdr:colOff>
      <xdr:row>3</xdr:row>
      <xdr:rowOff>190800</xdr:rowOff>
    </xdr:to>
    <xdr:pic>
      <xdr:nvPicPr>
        <xdr:cNvPr id="5" name="Imagen 14" descr=""/>
        <xdr:cNvPicPr/>
      </xdr:nvPicPr>
      <xdr:blipFill>
        <a:blip r:embed="rId2"/>
        <a:stretch/>
      </xdr:blipFill>
      <xdr:spPr>
        <a:xfrm>
          <a:off x="0" y="19080"/>
          <a:ext cx="17642880" cy="82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760</xdr:colOff>
      <xdr:row>8</xdr:row>
      <xdr:rowOff>9360</xdr:rowOff>
    </xdr:to>
    <xdr:sp>
      <xdr:nvSpPr>
        <xdr:cNvPr id="6" name="2 Elipse"/>
        <xdr:cNvSpPr/>
      </xdr:nvSpPr>
      <xdr:spPr>
        <a:xfrm>
          <a:off x="231120" y="12268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7" name="6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4760</xdr:colOff>
      <xdr:row>8</xdr:row>
      <xdr:rowOff>9360</xdr:rowOff>
    </xdr:to>
    <xdr:sp>
      <xdr:nvSpPr>
        <xdr:cNvPr id="8" name="4 Elipse"/>
        <xdr:cNvSpPr/>
      </xdr:nvSpPr>
      <xdr:spPr>
        <a:xfrm>
          <a:off x="231120" y="12268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9" name="2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4760</xdr:colOff>
      <xdr:row>30</xdr:row>
      <xdr:rowOff>9360</xdr:rowOff>
    </xdr:to>
    <xdr:sp>
      <xdr:nvSpPr>
        <xdr:cNvPr id="10" name="4 Elipse"/>
        <xdr:cNvSpPr/>
      </xdr:nvSpPr>
      <xdr:spPr>
        <a:xfrm>
          <a:off x="231120" y="4951080"/>
          <a:ext cx="24480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8</xdr:row>
      <xdr:rowOff>76320</xdr:rowOff>
    </xdr:from>
    <xdr:to>
      <xdr:col>7</xdr:col>
      <xdr:colOff>372960</xdr:colOff>
      <xdr:row>25</xdr:row>
      <xdr:rowOff>152640</xdr:rowOff>
    </xdr:to>
    <xdr:pic>
      <xdr:nvPicPr>
        <xdr:cNvPr id="11" name="Imagen 13" descr=""/>
        <xdr:cNvPicPr/>
      </xdr:nvPicPr>
      <xdr:blipFill>
        <a:blip r:embed="rId1"/>
        <a:stretch/>
      </xdr:blipFill>
      <xdr:spPr>
        <a:xfrm>
          <a:off x="221040" y="1465200"/>
          <a:ext cx="9320040" cy="30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47880</xdr:rowOff>
    </xdr:from>
    <xdr:to>
      <xdr:col>15</xdr:col>
      <xdr:colOff>222840</xdr:colOff>
      <xdr:row>3</xdr:row>
      <xdr:rowOff>200160</xdr:rowOff>
    </xdr:to>
    <xdr:pic>
      <xdr:nvPicPr>
        <xdr:cNvPr id="12" name="Imagen 12" descr=""/>
        <xdr:cNvPicPr/>
      </xdr:nvPicPr>
      <xdr:blipFill>
        <a:blip r:embed="rId2"/>
        <a:stretch/>
      </xdr:blipFill>
      <xdr:spPr>
        <a:xfrm>
          <a:off x="0" y="47880"/>
          <a:ext cx="170870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760</xdr:rowOff>
    </xdr:from>
    <xdr:to>
      <xdr:col>1</xdr:col>
      <xdr:colOff>192960</xdr:colOff>
      <xdr:row>8</xdr:row>
      <xdr:rowOff>9720</xdr:rowOff>
    </xdr:to>
    <xdr:sp>
      <xdr:nvSpPr>
        <xdr:cNvPr id="13" name="1 Elipse"/>
        <xdr:cNvSpPr/>
      </xdr:nvSpPr>
      <xdr:spPr>
        <a:xfrm>
          <a:off x="230760" y="1217160"/>
          <a:ext cx="2232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0</xdr:col>
      <xdr:colOff>241920</xdr:colOff>
      <xdr:row>4</xdr:row>
      <xdr:rowOff>9360</xdr:rowOff>
    </xdr:to>
    <xdr:pic>
      <xdr:nvPicPr>
        <xdr:cNvPr id="14" name="Imagen 5" descr=""/>
        <xdr:cNvPicPr/>
      </xdr:nvPicPr>
      <xdr:blipFill>
        <a:blip r:embed="rId1"/>
        <a:stretch/>
      </xdr:blipFill>
      <xdr:spPr>
        <a:xfrm>
          <a:off x="0" y="0"/>
          <a:ext cx="1762308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5" name="4 Elipse"/>
        <xdr:cNvSpPr/>
      </xdr:nvSpPr>
      <xdr:spPr>
        <a:xfrm>
          <a:off x="230760" y="120744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83120</xdr:colOff>
      <xdr:row>4</xdr:row>
      <xdr:rowOff>9360</xdr:rowOff>
    </xdr:to>
    <xdr:pic>
      <xdr:nvPicPr>
        <xdr:cNvPr id="16" name="Imagen 5" descr=""/>
        <xdr:cNvPicPr/>
      </xdr:nvPicPr>
      <xdr:blipFill>
        <a:blip r:embed="rId1"/>
        <a:stretch/>
      </xdr:blipFill>
      <xdr:spPr>
        <a:xfrm>
          <a:off x="0" y="0"/>
          <a:ext cx="17676360" cy="83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840</xdr:colOff>
      <xdr:row>8</xdr:row>
      <xdr:rowOff>9720</xdr:rowOff>
    </xdr:to>
    <xdr:sp>
      <xdr:nvSpPr>
        <xdr:cNvPr id="17" name="2 Elipse"/>
        <xdr:cNvSpPr/>
      </xdr:nvSpPr>
      <xdr:spPr>
        <a:xfrm>
          <a:off x="231120" y="1226520"/>
          <a:ext cx="2458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840</xdr:colOff>
      <xdr:row>33</xdr:row>
      <xdr:rowOff>9360</xdr:rowOff>
    </xdr:to>
    <xdr:sp>
      <xdr:nvSpPr>
        <xdr:cNvPr id="18" name="6 Elipse"/>
        <xdr:cNvSpPr/>
      </xdr:nvSpPr>
      <xdr:spPr>
        <a:xfrm>
          <a:off x="231120" y="5446080"/>
          <a:ext cx="2458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19080</xdr:rowOff>
    </xdr:from>
    <xdr:to>
      <xdr:col>10</xdr:col>
      <xdr:colOff>825480</xdr:colOff>
      <xdr:row>30</xdr:row>
      <xdr:rowOff>13320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0080" y="1464840"/>
          <a:ext cx="127605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704880</xdr:colOff>
      <xdr:row>3</xdr:row>
      <xdr:rowOff>181440</xdr:rowOff>
    </xdr:to>
    <xdr:pic>
      <xdr:nvPicPr>
        <xdr:cNvPr id="20" name="Imagen 9" descr=""/>
        <xdr:cNvPicPr/>
      </xdr:nvPicPr>
      <xdr:blipFill>
        <a:blip r:embed="rId2"/>
        <a:stretch/>
      </xdr:blipFill>
      <xdr:spPr>
        <a:xfrm>
          <a:off x="0" y="0"/>
          <a:ext cx="1760976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1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2" name="2 Elipse"/>
        <xdr:cNvSpPr/>
      </xdr:nvSpPr>
      <xdr:spPr>
        <a:xfrm>
          <a:off x="371880" y="31892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440</xdr:rowOff>
    </xdr:to>
    <xdr:sp>
      <xdr:nvSpPr>
        <xdr:cNvPr id="23" name="3 Elipse"/>
        <xdr:cNvSpPr/>
      </xdr:nvSpPr>
      <xdr:spPr>
        <a:xfrm>
          <a:off x="371880" y="113900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840</xdr:rowOff>
    </xdr:from>
    <xdr:to>
      <xdr:col>1</xdr:col>
      <xdr:colOff>112320</xdr:colOff>
      <xdr:row>31</xdr:row>
      <xdr:rowOff>28440</xdr:rowOff>
    </xdr:to>
    <xdr:sp>
      <xdr:nvSpPr>
        <xdr:cNvPr id="24" name="4 Elipse"/>
        <xdr:cNvSpPr/>
      </xdr:nvSpPr>
      <xdr:spPr>
        <a:xfrm>
          <a:off x="371880" y="5551560"/>
          <a:ext cx="202680" cy="1710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440</xdr:rowOff>
    </xdr:to>
    <xdr:sp>
      <xdr:nvSpPr>
        <xdr:cNvPr id="25" name="5 Elipse"/>
        <xdr:cNvSpPr/>
      </xdr:nvSpPr>
      <xdr:spPr>
        <a:xfrm>
          <a:off x="371880" y="854208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30600</xdr:colOff>
      <xdr:row>3</xdr:row>
      <xdr:rowOff>76320</xdr:rowOff>
    </xdr:to>
    <xdr:pic>
      <xdr:nvPicPr>
        <xdr:cNvPr id="26" name="Imagen 9" descr=""/>
        <xdr:cNvPicPr/>
      </xdr:nvPicPr>
      <xdr:blipFill>
        <a:blip r:embed="rId1"/>
        <a:stretch/>
      </xdr:blipFill>
      <xdr:spPr>
        <a:xfrm>
          <a:off x="0" y="0"/>
          <a:ext cx="17608680" cy="73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false" hidden="false" outlineLevel="0" max="3" min="3" style="2" width="11.42"/>
    <col collapsed="false" customWidth="false" hidden="false" outlineLevel="0" max="4" min="4" style="1" width="11.42"/>
    <col collapsed="false" customWidth="false" hidden="false" outlineLevel="0" max="5" min="5" style="2" width="11.42"/>
    <col collapsed="false" customWidth="false" hidden="false" outlineLevel="0" max="13" min="6" style="1" width="11.42"/>
    <col collapsed="false" customWidth="false" hidden="false" outlineLevel="0" max="14" min="14" style="2" width="11.42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1"/>
      <c r="N12" s="1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  <c r="M16" s="1"/>
      <c r="N16" s="1"/>
    </row>
    <row r="17" customFormat="false" ht="20.1" hidden="false" customHeight="true" outlineLevel="0" collapsed="false">
      <c r="B17" s="18" t="n">
        <v>1985</v>
      </c>
      <c r="C17" s="19" t="n">
        <v>337.762</v>
      </c>
      <c r="D17" s="20" t="n">
        <v>702.825994975539</v>
      </c>
      <c r="E17" s="1"/>
      <c r="F17" s="9" t="s">
        <v>4</v>
      </c>
      <c r="N17" s="1"/>
    </row>
    <row r="18" customFormat="false" ht="20.1" hidden="false" customHeight="true" outlineLevel="0" collapsed="false">
      <c r="B18" s="18" t="n">
        <v>1986</v>
      </c>
      <c r="C18" s="19" t="n">
        <v>158.248</v>
      </c>
      <c r="D18" s="20" t="n">
        <v>595.665927421778</v>
      </c>
      <c r="E18" s="1"/>
      <c r="N18" s="1"/>
    </row>
    <row r="19" customFormat="false" ht="20.1" hidden="false" customHeight="true" outlineLevel="0" collapsed="false">
      <c r="B19" s="18" t="n">
        <v>1987</v>
      </c>
      <c r="C19" s="19" t="n">
        <v>164.215</v>
      </c>
      <c r="D19" s="20" t="n">
        <v>682.116860793576</v>
      </c>
      <c r="E19" s="1"/>
    </row>
    <row r="20" customFormat="false" ht="20.1" hidden="false" customHeight="true" outlineLevel="0" collapsed="false">
      <c r="B20" s="18" t="n">
        <v>1988</v>
      </c>
      <c r="C20" s="19" t="n">
        <v>221.221</v>
      </c>
      <c r="D20" s="20" t="n">
        <v>719.769109179859</v>
      </c>
      <c r="E20" s="1"/>
    </row>
    <row r="21" customFormat="false" ht="20.1" hidden="false" customHeight="true" outlineLevel="0" collapsed="false">
      <c r="B21" s="18" t="n">
        <v>1989</v>
      </c>
      <c r="C21" s="19" t="n">
        <v>269.039</v>
      </c>
      <c r="D21" s="20" t="n">
        <v>786.597267798974</v>
      </c>
      <c r="E21" s="1"/>
    </row>
    <row r="22" customFormat="false" ht="20.1" hidden="false" customHeight="true" outlineLevel="0" collapsed="false">
      <c r="B22" s="18" t="n">
        <v>1990</v>
      </c>
      <c r="C22" s="19" t="n">
        <v>337.232</v>
      </c>
      <c r="D22" s="20" t="n">
        <v>770.948216797086</v>
      </c>
      <c r="E22" s="1"/>
    </row>
    <row r="23" customFormat="false" ht="20.1" hidden="false" customHeight="true" outlineLevel="0" collapsed="false">
      <c r="B23" s="18" t="n">
        <v>1991</v>
      </c>
      <c r="C23" s="19" t="n">
        <v>359.98</v>
      </c>
      <c r="D23" s="20" t="n">
        <v>1297.11656629765</v>
      </c>
      <c r="E23" s="1"/>
    </row>
    <row r="24" customFormat="false" ht="20.1" hidden="false" customHeight="true" outlineLevel="0" collapsed="false">
      <c r="B24" s="18" t="n">
        <v>1992</v>
      </c>
      <c r="C24" s="19" t="n">
        <v>283.93</v>
      </c>
      <c r="D24" s="20" t="n">
        <v>753.332485906266</v>
      </c>
      <c r="E24" s="1"/>
    </row>
    <row r="25" customFormat="false" ht="20.1" hidden="false" customHeight="true" outlineLevel="0" collapsed="false">
      <c r="B25" s="18" t="n">
        <v>1993</v>
      </c>
      <c r="C25" s="19" t="n">
        <v>1065.556</v>
      </c>
      <c r="D25" s="20" t="n">
        <v>2640.55790751626</v>
      </c>
      <c r="E25" s="1"/>
    </row>
    <row r="26" customFormat="false" ht="20.1" hidden="false" customHeight="true" outlineLevel="0" collapsed="false">
      <c r="B26" s="18" t="n">
        <v>1994</v>
      </c>
      <c r="C26" s="19" t="n">
        <v>787.469</v>
      </c>
      <c r="D26" s="20" t="n">
        <v>2296.26654285817</v>
      </c>
      <c r="E26" s="1"/>
    </row>
    <row r="27" customFormat="false" ht="20.1" hidden="false" customHeight="true" outlineLevel="0" collapsed="false">
      <c r="B27" s="18" t="n">
        <v>1995</v>
      </c>
      <c r="C27" s="19" t="n">
        <v>1802.45</v>
      </c>
      <c r="D27" s="20" t="n">
        <v>3025.56264349164</v>
      </c>
      <c r="E27" s="1"/>
    </row>
    <row r="28" customFormat="false" ht="20.1" hidden="false" customHeight="true" outlineLevel="0" collapsed="false">
      <c r="B28" s="18" t="n">
        <v>1996</v>
      </c>
      <c r="C28" s="19" t="n">
        <v>1756.933</v>
      </c>
      <c r="D28" s="20" t="n">
        <v>1899.56219874268</v>
      </c>
      <c r="E28" s="1"/>
    </row>
    <row r="29" customFormat="false" ht="20.1" hidden="false" customHeight="true" outlineLevel="0" collapsed="false">
      <c r="B29" s="18" t="n">
        <v>1997</v>
      </c>
      <c r="C29" s="19" t="n">
        <v>715.43</v>
      </c>
      <c r="D29" s="20" t="n">
        <v>2037.52370992752</v>
      </c>
      <c r="E29" s="1"/>
    </row>
    <row r="30" customFormat="false" ht="20.1" hidden="false" customHeight="true" outlineLevel="0" collapsed="false">
      <c r="B30" s="18" t="n">
        <v>1998</v>
      </c>
      <c r="C30" s="19" t="n">
        <v>534.357</v>
      </c>
      <c r="D30" s="20" t="n">
        <v>1381.73950933372</v>
      </c>
      <c r="E30" s="1"/>
    </row>
    <row r="31" customFormat="false" ht="20.1" hidden="false" customHeight="true" outlineLevel="0" collapsed="false">
      <c r="B31" s="18" t="n">
        <v>1999</v>
      </c>
      <c r="C31" s="19" t="n">
        <v>756.828</v>
      </c>
      <c r="D31" s="20" t="n">
        <v>1625.79944226077</v>
      </c>
      <c r="E31" s="1"/>
    </row>
    <row r="32" customFormat="false" ht="20.1" hidden="false" customHeight="true" outlineLevel="0" collapsed="false">
      <c r="B32" s="18" t="n">
        <v>2000</v>
      </c>
      <c r="C32" s="19" t="n">
        <v>350.397</v>
      </c>
      <c r="D32" s="20" t="n">
        <v>1588.29489860926</v>
      </c>
      <c r="E32" s="1"/>
    </row>
    <row r="33" customFormat="false" ht="20.1" hidden="false" customHeight="true" outlineLevel="0" collapsed="false">
      <c r="B33" s="18" t="n">
        <v>2001</v>
      </c>
      <c r="C33" s="19" t="n">
        <v>1812.006555</v>
      </c>
      <c r="D33" s="20" t="n">
        <v>2541.4261957</v>
      </c>
      <c r="E33" s="1"/>
    </row>
    <row r="34" customFormat="false" ht="20.1" hidden="false" customHeight="true" outlineLevel="0" collapsed="false">
      <c r="B34" s="18" t="n">
        <v>2002</v>
      </c>
      <c r="C34" s="19" t="n">
        <v>818.2011</v>
      </c>
      <c r="D34" s="20" t="n">
        <v>2921.018175</v>
      </c>
      <c r="E34" s="1"/>
      <c r="N34" s="1"/>
    </row>
    <row r="35" customFormat="false" ht="20.1" hidden="false" customHeight="true" outlineLevel="0" collapsed="false">
      <c r="B35" s="18" t="n">
        <v>2003</v>
      </c>
      <c r="C35" s="19" t="n">
        <v>561.8653</v>
      </c>
      <c r="D35" s="20" t="n">
        <v>1552.137816</v>
      </c>
      <c r="E35" s="1"/>
      <c r="G35" s="21"/>
      <c r="H35" s="21"/>
      <c r="I35" s="21"/>
      <c r="J35" s="22"/>
      <c r="K35" s="23"/>
      <c r="L35" s="23"/>
      <c r="N35" s="1"/>
    </row>
    <row r="36" customFormat="false" ht="20.1" hidden="false" customHeight="true" outlineLevel="0" collapsed="false">
      <c r="B36" s="18" t="n">
        <v>2004</v>
      </c>
      <c r="C36" s="19" t="n">
        <v>370.01987</v>
      </c>
      <c r="D36" s="20" t="n">
        <v>1426.60943</v>
      </c>
      <c r="E36" s="1"/>
      <c r="G36" s="21"/>
      <c r="H36" s="21"/>
      <c r="I36" s="21"/>
      <c r="J36" s="22"/>
      <c r="K36" s="23"/>
      <c r="L36" s="23"/>
      <c r="N36" s="1"/>
    </row>
    <row r="37" customFormat="false" ht="20.1" hidden="false" customHeight="true" outlineLevel="0" collapsed="false">
      <c r="B37" s="18" t="n">
        <v>2005</v>
      </c>
      <c r="C37" s="19" t="n">
        <v>291.14369</v>
      </c>
      <c r="D37" s="20" t="n">
        <v>817.177409</v>
      </c>
      <c r="E37" s="1"/>
      <c r="G37" s="21"/>
      <c r="H37" s="21"/>
      <c r="I37" s="21"/>
      <c r="J37" s="22"/>
      <c r="K37" s="23"/>
      <c r="L37" s="23"/>
      <c r="N37" s="1"/>
    </row>
    <row r="38" customFormat="false" ht="20.1" hidden="false" customHeight="true" outlineLevel="0" collapsed="false">
      <c r="B38" s="18" t="n">
        <v>2006</v>
      </c>
      <c r="C38" s="19" t="n">
        <v>856.21</v>
      </c>
      <c r="D38" s="20" t="n">
        <v>2439.08</v>
      </c>
      <c r="E38" s="1"/>
      <c r="G38" s="21"/>
      <c r="H38" s="21"/>
      <c r="I38" s="21"/>
      <c r="J38" s="22"/>
      <c r="K38" s="23"/>
      <c r="L38" s="23"/>
      <c r="N38" s="1"/>
    </row>
    <row r="39" customFormat="false" ht="20.1" hidden="false" customHeight="true" outlineLevel="0" collapsed="false">
      <c r="B39" s="18" t="n">
        <v>2007</v>
      </c>
      <c r="C39" s="19" t="n">
        <v>1442.8482</v>
      </c>
      <c r="D39" s="20" t="n">
        <v>1221.435605</v>
      </c>
      <c r="E39" s="1"/>
      <c r="G39" s="21"/>
      <c r="H39" s="21"/>
      <c r="I39" s="21"/>
      <c r="J39" s="22"/>
      <c r="K39" s="23"/>
      <c r="L39" s="23"/>
      <c r="N39" s="1"/>
    </row>
    <row r="40" customFormat="false" ht="20.1" hidden="false" customHeight="true" outlineLevel="0" collapsed="false">
      <c r="B40" s="18" t="n">
        <v>2008</v>
      </c>
      <c r="C40" s="19" t="n">
        <v>442.3862</v>
      </c>
      <c r="D40" s="20" t="n">
        <v>501.46238</v>
      </c>
      <c r="E40" s="1"/>
      <c r="G40" s="21"/>
      <c r="H40" s="21"/>
      <c r="I40" s="21"/>
      <c r="J40" s="22"/>
      <c r="K40" s="23"/>
      <c r="L40" s="23"/>
      <c r="N40" s="1"/>
    </row>
    <row r="41" s="9" customFormat="true" ht="20.1" hidden="false" customHeight="true" outlineLevel="0" collapsed="false">
      <c r="B41" s="18" t="n">
        <v>2009</v>
      </c>
      <c r="C41" s="19" t="n">
        <v>459.93045</v>
      </c>
      <c r="D41" s="20" t="n">
        <v>1573.45995</v>
      </c>
      <c r="E41" s="1"/>
      <c r="G41" s="21"/>
      <c r="H41" s="21"/>
      <c r="I41" s="21"/>
      <c r="J41" s="24"/>
      <c r="K41" s="23"/>
      <c r="L41" s="23"/>
      <c r="M41" s="1"/>
      <c r="N41" s="1"/>
    </row>
    <row r="42" customFormat="false" ht="20.1" hidden="false" customHeight="true" outlineLevel="0" collapsed="false">
      <c r="B42" s="18" t="n">
        <v>2010</v>
      </c>
      <c r="C42" s="19" t="n">
        <v>881.24696</v>
      </c>
      <c r="D42" s="20" t="n">
        <v>2904.65286</v>
      </c>
      <c r="E42" s="1"/>
      <c r="G42" s="21"/>
      <c r="H42" s="21"/>
      <c r="I42" s="21"/>
      <c r="J42" s="22"/>
      <c r="K42" s="23"/>
      <c r="L42" s="23"/>
      <c r="N42" s="1"/>
    </row>
    <row r="43" customFormat="false" ht="20.1" hidden="false" customHeight="true" outlineLevel="0" collapsed="false">
      <c r="B43" s="18" t="n">
        <v>2011</v>
      </c>
      <c r="C43" s="19" t="n">
        <v>736.38013</v>
      </c>
      <c r="D43" s="20" t="n">
        <v>3276.245251</v>
      </c>
      <c r="E43" s="1"/>
      <c r="G43" s="21"/>
      <c r="H43" s="21"/>
      <c r="I43" s="21"/>
      <c r="J43" s="22"/>
      <c r="K43" s="23"/>
      <c r="L43" s="23"/>
      <c r="N43" s="1"/>
    </row>
    <row r="44" customFormat="false" ht="20.1" hidden="false" customHeight="true" outlineLevel="0" collapsed="false">
      <c r="B44" s="18" t="n">
        <v>2012</v>
      </c>
      <c r="C44" s="19" t="n">
        <v>1044.64223</v>
      </c>
      <c r="D44" s="20" t="n">
        <v>2132.2314235</v>
      </c>
      <c r="E44" s="1"/>
      <c r="H44" s="21"/>
      <c r="I44" s="21"/>
      <c r="J44" s="22"/>
      <c r="K44" s="23"/>
      <c r="L44" s="23"/>
      <c r="N44" s="1"/>
    </row>
    <row r="45" customFormat="false" ht="20.1" hidden="false" customHeight="true" outlineLevel="0" collapsed="false">
      <c r="B45" s="18" t="n">
        <v>2013</v>
      </c>
      <c r="C45" s="19" t="n">
        <v>571.10227</v>
      </c>
      <c r="D45" s="20" t="n">
        <v>1731.0538445</v>
      </c>
      <c r="E45" s="1"/>
      <c r="H45" s="21"/>
      <c r="I45" s="21"/>
      <c r="J45" s="22"/>
      <c r="K45" s="23"/>
      <c r="L45" s="23"/>
      <c r="N45" s="1"/>
    </row>
    <row r="46" customFormat="false" ht="20.1" hidden="false" customHeight="true" outlineLevel="0" collapsed="false">
      <c r="B46" s="18" t="n">
        <v>2014</v>
      </c>
      <c r="C46" s="19" t="n">
        <v>1123.54064</v>
      </c>
      <c r="D46" s="20" t="n">
        <v>4995.2535347</v>
      </c>
      <c r="E46" s="1"/>
      <c r="G46" s="21"/>
      <c r="H46" s="21"/>
      <c r="I46" s="21"/>
      <c r="J46" s="22"/>
      <c r="K46" s="23"/>
      <c r="L46" s="23"/>
      <c r="N46" s="1"/>
    </row>
    <row r="47" customFormat="false" ht="20.1" hidden="false" customHeight="true" outlineLevel="0" collapsed="false">
      <c r="B47" s="18" t="n">
        <v>2015</v>
      </c>
      <c r="C47" s="19" t="n">
        <v>1483.88764</v>
      </c>
      <c r="D47" s="20" t="n">
        <v>6770.0240689</v>
      </c>
      <c r="E47" s="1"/>
      <c r="G47" s="25"/>
      <c r="H47" s="25"/>
      <c r="I47" s="25"/>
      <c r="J47" s="22"/>
      <c r="K47" s="23"/>
      <c r="L47" s="23"/>
      <c r="N47" s="1"/>
    </row>
    <row r="48" customFormat="false" ht="20.1" hidden="false" customHeight="true" outlineLevel="0" collapsed="false">
      <c r="B48" s="18" t="n">
        <v>2016</v>
      </c>
      <c r="C48" s="19" t="n">
        <v>1184.54606</v>
      </c>
      <c r="D48" s="20" t="n">
        <v>6361.4616555</v>
      </c>
      <c r="E48" s="1"/>
      <c r="G48" s="25"/>
      <c r="H48" s="25"/>
      <c r="I48" s="25"/>
      <c r="J48" s="22"/>
      <c r="K48" s="23"/>
      <c r="L48" s="23"/>
      <c r="N48" s="1"/>
    </row>
    <row r="49" customFormat="false" ht="20.1" hidden="false" customHeight="true" outlineLevel="0" collapsed="false">
      <c r="B49" s="18" t="n">
        <v>2017</v>
      </c>
      <c r="C49" s="19" t="n">
        <v>947.91975</v>
      </c>
      <c r="D49" s="20" t="n">
        <v>4105.6077329</v>
      </c>
      <c r="E49" s="1"/>
      <c r="G49" s="25"/>
      <c r="H49" s="25"/>
      <c r="I49" s="25"/>
      <c r="J49" s="22"/>
      <c r="K49" s="23"/>
      <c r="L49" s="23"/>
      <c r="N49" s="1"/>
    </row>
    <row r="50" customFormat="false" ht="20.1" hidden="false" customHeight="true" outlineLevel="0" collapsed="false">
      <c r="B50" s="18" t="n">
        <v>2018</v>
      </c>
      <c r="C50" s="19" t="n">
        <v>795.32421</v>
      </c>
      <c r="D50" s="20" t="n">
        <v>3947.0574911</v>
      </c>
      <c r="E50" s="1"/>
      <c r="G50" s="25"/>
      <c r="H50" s="25"/>
      <c r="I50" s="25"/>
      <c r="J50" s="22"/>
      <c r="K50" s="23"/>
      <c r="L50" s="23"/>
      <c r="N50" s="1"/>
    </row>
    <row r="51" customFormat="false" ht="20.1" hidden="false" customHeight="true" outlineLevel="0" collapsed="false">
      <c r="B51" s="18" t="n">
        <v>2019</v>
      </c>
      <c r="C51" s="19" t="n">
        <v>825.00914</v>
      </c>
      <c r="D51" s="20" t="n">
        <v>3108.3114236</v>
      </c>
      <c r="E51" s="1"/>
      <c r="G51" s="25"/>
      <c r="H51" s="25"/>
      <c r="I51" s="25"/>
      <c r="J51" s="22"/>
      <c r="K51" s="23"/>
      <c r="L51" s="23"/>
      <c r="N51" s="1"/>
    </row>
    <row r="52" customFormat="false" ht="20.1" hidden="false" customHeight="true" outlineLevel="0" collapsed="false">
      <c r="B52" s="18" t="n">
        <v>2020</v>
      </c>
      <c r="C52" s="19" t="n">
        <v>932.548939999999</v>
      </c>
      <c r="D52" s="20" t="n">
        <v>4514.57588599999</v>
      </c>
      <c r="E52" s="1"/>
      <c r="G52" s="25"/>
      <c r="H52" s="25"/>
      <c r="I52" s="25"/>
      <c r="J52" s="22"/>
      <c r="K52" s="23"/>
      <c r="L52" s="23"/>
      <c r="N52" s="1"/>
    </row>
    <row r="53" customFormat="false" ht="20.1" hidden="false" customHeight="true" outlineLevel="0" collapsed="false">
      <c r="B53" s="26" t="s">
        <v>5</v>
      </c>
      <c r="C53" s="27" t="n">
        <f aca="false">+(C52-C51)/C51</f>
        <v>0.13034982860917</v>
      </c>
      <c r="D53" s="28" t="n">
        <f aca="false">+(D52-D51)/D51</f>
        <v>0.452420710396925</v>
      </c>
      <c r="E53" s="1"/>
      <c r="F53" s="29"/>
      <c r="G53" s="30"/>
      <c r="H53" s="30"/>
      <c r="I53" s="30"/>
      <c r="J53" s="22"/>
      <c r="K53" s="22"/>
      <c r="L53" s="22"/>
      <c r="N53" s="1"/>
    </row>
    <row r="54" customFormat="false" ht="20.1" hidden="false" customHeight="true" outlineLevel="0" collapsed="false">
      <c r="B54" s="31"/>
      <c r="C54" s="32"/>
      <c r="D54" s="32"/>
      <c r="E54" s="32"/>
      <c r="F54" s="29"/>
      <c r="G54" s="30"/>
      <c r="H54" s="30"/>
      <c r="I54" s="30"/>
      <c r="J54" s="22"/>
      <c r="K54" s="22"/>
      <c r="L54" s="22"/>
      <c r="N54" s="1"/>
    </row>
    <row r="55" customFormat="false" ht="20.1" hidden="false" customHeight="true" outlineLevel="0" collapsed="false">
      <c r="B55" s="9" t="s">
        <v>6</v>
      </c>
      <c r="C55" s="29"/>
      <c r="E55" s="1"/>
      <c r="N55" s="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3"/>
      <c r="D57" s="34"/>
      <c r="E57" s="33"/>
      <c r="N57" s="1"/>
    </row>
    <row r="58" customFormat="false" ht="15.75" hidden="false" customHeight="true" outlineLevel="0" collapsed="false">
      <c r="B58" s="14" t="s">
        <v>7</v>
      </c>
      <c r="C58" s="35" t="s">
        <v>8</v>
      </c>
      <c r="D58" s="35"/>
      <c r="E58" s="35"/>
      <c r="F58" s="35" t="s">
        <v>9</v>
      </c>
      <c r="G58" s="35"/>
      <c r="H58" s="35"/>
      <c r="I58" s="35" t="s">
        <v>10</v>
      </c>
      <c r="J58" s="35"/>
      <c r="K58" s="35"/>
      <c r="L58" s="35" t="s">
        <v>11</v>
      </c>
      <c r="M58" s="35"/>
      <c r="N58" s="35"/>
    </row>
    <row r="59" customFormat="false" ht="15.75" hidden="false" customHeight="true" outlineLevel="0" collapsed="false">
      <c r="B59" s="14"/>
      <c r="C59" s="36" t="s">
        <v>2</v>
      </c>
      <c r="D59" s="37" t="s">
        <v>3</v>
      </c>
      <c r="E59" s="36" t="s">
        <v>12</v>
      </c>
      <c r="F59" s="36" t="s">
        <v>2</v>
      </c>
      <c r="G59" s="37" t="s">
        <v>3</v>
      </c>
      <c r="H59" s="36" t="s">
        <v>12</v>
      </c>
      <c r="I59" s="36" t="s">
        <v>2</v>
      </c>
      <c r="J59" s="37" t="s">
        <v>3</v>
      </c>
      <c r="K59" s="36" t="s">
        <v>12</v>
      </c>
      <c r="L59" s="36" t="s">
        <v>2</v>
      </c>
      <c r="M59" s="37" t="s">
        <v>3</v>
      </c>
      <c r="N59" s="36" t="s">
        <v>12</v>
      </c>
    </row>
    <row r="60" customFormat="false" ht="20.1" hidden="false" customHeight="true" outlineLevel="0" collapsed="false">
      <c r="B60" s="38" t="s">
        <v>13</v>
      </c>
      <c r="C60" s="39" t="n">
        <v>12.47847</v>
      </c>
      <c r="D60" s="40" t="n">
        <v>10.9276739</v>
      </c>
      <c r="E60" s="40" t="n">
        <f aca="false">D60/C60</f>
        <v>0.875722256013758</v>
      </c>
      <c r="F60" s="41" t="n">
        <v>0.0521</v>
      </c>
      <c r="G60" s="42" t="n">
        <v>0.2084</v>
      </c>
      <c r="H60" s="40" t="n">
        <f aca="false">G60/F60</f>
        <v>4</v>
      </c>
      <c r="I60" s="43" t="n">
        <v>1.9023</v>
      </c>
      <c r="J60" s="42" t="n">
        <v>38.89195</v>
      </c>
      <c r="K60" s="40" t="n">
        <f aca="false">J60/I60</f>
        <v>20.4446985228408</v>
      </c>
      <c r="L60" s="44" t="n">
        <f aca="false">C60+F60+I60</f>
        <v>14.43287</v>
      </c>
      <c r="M60" s="45" t="n">
        <f aca="false">D60+G60+J60</f>
        <v>50.0280239</v>
      </c>
      <c r="N60" s="46" t="n">
        <f aca="false">M60/L60</f>
        <v>3.46625611538107</v>
      </c>
    </row>
    <row r="61" customFormat="false" ht="20.1" hidden="false" customHeight="true" outlineLevel="0" collapsed="false">
      <c r="B61" s="19" t="s">
        <v>14</v>
      </c>
      <c r="C61" s="39" t="n">
        <v>13.14421</v>
      </c>
      <c r="D61" s="40" t="n">
        <v>6.5870355</v>
      </c>
      <c r="E61" s="40" t="n">
        <f aca="false">D61/C61</f>
        <v>0.501135899380792</v>
      </c>
      <c r="F61" s="47" t="n">
        <v>0.0912</v>
      </c>
      <c r="G61" s="40" t="n">
        <v>0.39855</v>
      </c>
      <c r="H61" s="40" t="n">
        <f aca="false">G61/F61</f>
        <v>4.37006578947368</v>
      </c>
      <c r="I61" s="47" t="n">
        <v>0.0883</v>
      </c>
      <c r="J61" s="40" t="n">
        <v>1.1117</v>
      </c>
      <c r="K61" s="40" t="n">
        <f aca="false">J61/I61</f>
        <v>12.5900339750849</v>
      </c>
      <c r="L61" s="48" t="n">
        <f aca="false">C61+F61+I61</f>
        <v>13.32371</v>
      </c>
      <c r="M61" s="46" t="n">
        <f aca="false">D61+G61+J61</f>
        <v>8.0972855</v>
      </c>
      <c r="N61" s="46" t="n">
        <f aca="false">M61/L61</f>
        <v>0.607735045268923</v>
      </c>
    </row>
    <row r="62" customFormat="false" ht="20.1" hidden="false" customHeight="true" outlineLevel="0" collapsed="false">
      <c r="B62" s="49" t="s">
        <v>15</v>
      </c>
      <c r="C62" s="50" t="n">
        <v>17.5329</v>
      </c>
      <c r="D62" s="51" t="n">
        <v>92.0694024999999</v>
      </c>
      <c r="E62" s="51" t="n">
        <f aca="false">D62/C62</f>
        <v>5.25123638987276</v>
      </c>
      <c r="F62" s="50" t="n">
        <v>3.4221</v>
      </c>
      <c r="G62" s="51" t="n">
        <v>22.1673</v>
      </c>
      <c r="H62" s="51" t="n">
        <f aca="false">G62/F62</f>
        <v>6.47768913824845</v>
      </c>
      <c r="I62" s="50" t="n">
        <v>2.6224</v>
      </c>
      <c r="J62" s="51" t="n">
        <v>66.85851</v>
      </c>
      <c r="K62" s="51" t="n">
        <f aca="false">J62/I62</f>
        <v>25.4951609212935</v>
      </c>
      <c r="L62" s="52" t="n">
        <f aca="false">C62+F62+I62</f>
        <v>23.5774</v>
      </c>
      <c r="M62" s="53" t="n">
        <f aca="false">D62+G62+J62</f>
        <v>181.0952125</v>
      </c>
      <c r="N62" s="53" t="n">
        <f aca="false">M62/L62</f>
        <v>7.68088137368837</v>
      </c>
    </row>
    <row r="63" customFormat="false" ht="20.1" hidden="false" customHeight="true" outlineLevel="0" collapsed="false">
      <c r="B63" s="19" t="s">
        <v>16</v>
      </c>
      <c r="C63" s="39" t="n">
        <v>14.95925</v>
      </c>
      <c r="D63" s="40" t="n">
        <v>76.604619</v>
      </c>
      <c r="E63" s="40" t="n">
        <f aca="false">D63/C63</f>
        <v>5.120886341227</v>
      </c>
      <c r="F63" s="39" t="n">
        <v>4.654</v>
      </c>
      <c r="G63" s="40" t="n">
        <v>25.742485</v>
      </c>
      <c r="H63" s="40" t="n">
        <f aca="false">G63/F63</f>
        <v>5.53126020627417</v>
      </c>
      <c r="I63" s="39" t="n">
        <v>2.4379</v>
      </c>
      <c r="J63" s="40" t="n">
        <v>37.4809875</v>
      </c>
      <c r="K63" s="40" t="n">
        <f aca="false">J63/I63</f>
        <v>15.3742924238074</v>
      </c>
      <c r="L63" s="48" t="n">
        <f aca="false">C63+F63+I63</f>
        <v>22.05115</v>
      </c>
      <c r="M63" s="46" t="n">
        <f aca="false">D63+G63+J63</f>
        <v>139.8280915</v>
      </c>
      <c r="N63" s="46" t="n">
        <f aca="false">M63/L63</f>
        <v>6.34107933146344</v>
      </c>
    </row>
    <row r="64" customFormat="false" ht="20.1" hidden="false" customHeight="true" outlineLevel="0" collapsed="false">
      <c r="B64" s="19" t="s">
        <v>17</v>
      </c>
      <c r="C64" s="39" t="n">
        <v>39.8585399999999</v>
      </c>
      <c r="D64" s="40" t="n">
        <v>93.7213582000001</v>
      </c>
      <c r="E64" s="40" t="n">
        <f aca="false">D64/C64</f>
        <v>2.35134950251565</v>
      </c>
      <c r="F64" s="39" t="n">
        <v>2.81345</v>
      </c>
      <c r="G64" s="40" t="n">
        <v>17.091335</v>
      </c>
      <c r="H64" s="40" t="n">
        <f aca="false">G64/F64</f>
        <v>6.07486715598286</v>
      </c>
      <c r="I64" s="39" t="n">
        <v>8.16375</v>
      </c>
      <c r="J64" s="40" t="n">
        <v>167.3218685</v>
      </c>
      <c r="K64" s="40" t="n">
        <f aca="false">J64/I64</f>
        <v>20.4957119583525</v>
      </c>
      <c r="L64" s="48" t="n">
        <f aca="false">C64+F64+I64</f>
        <v>50.8357399999999</v>
      </c>
      <c r="M64" s="46" t="n">
        <f aca="false">D64+G64+J64</f>
        <v>278.1345617</v>
      </c>
      <c r="N64" s="46" t="n">
        <f aca="false">M64/L64</f>
        <v>5.47124054257891</v>
      </c>
    </row>
    <row r="65" customFormat="false" ht="20.1" hidden="false" customHeight="true" outlineLevel="0" collapsed="false">
      <c r="B65" s="49" t="s">
        <v>18</v>
      </c>
      <c r="C65" s="50" t="n">
        <v>52.28348</v>
      </c>
      <c r="D65" s="51" t="n">
        <v>233.9464338</v>
      </c>
      <c r="E65" s="51" t="n">
        <f aca="false">D65/C65</f>
        <v>4.47457655458283</v>
      </c>
      <c r="F65" s="50" t="n">
        <v>1.62745</v>
      </c>
      <c r="G65" s="51" t="n">
        <v>11.64916</v>
      </c>
      <c r="H65" s="51" t="n">
        <f aca="false">G65/F65</f>
        <v>7.15792190236259</v>
      </c>
      <c r="I65" s="50" t="n">
        <v>7.7841</v>
      </c>
      <c r="J65" s="51" t="n">
        <v>174.82979</v>
      </c>
      <c r="K65" s="51" t="n">
        <f aca="false">J65/I65</f>
        <v>22.4598592001644</v>
      </c>
      <c r="L65" s="52" t="n">
        <f aca="false">C65+F65+I65</f>
        <v>61.69503</v>
      </c>
      <c r="M65" s="53" t="n">
        <f aca="false">D65+G65+J65</f>
        <v>420.4253838</v>
      </c>
      <c r="N65" s="53" t="n">
        <f aca="false">M65/L65</f>
        <v>6.81457459053023</v>
      </c>
    </row>
    <row r="66" customFormat="false" ht="20.1" hidden="false" customHeight="true" outlineLevel="0" collapsed="false">
      <c r="B66" s="38" t="s">
        <v>19</v>
      </c>
      <c r="C66" s="39" t="n">
        <v>160.49101</v>
      </c>
      <c r="D66" s="40" t="n">
        <v>597.0614533</v>
      </c>
      <c r="E66" s="40" t="n">
        <f aca="false">D66/C66</f>
        <v>3.72021743336278</v>
      </c>
      <c r="F66" s="39" t="n">
        <v>1.2585</v>
      </c>
      <c r="G66" s="40" t="n">
        <v>9.89332</v>
      </c>
      <c r="H66" s="40" t="n">
        <f aca="false">G66/F66</f>
        <v>7.86119984108065</v>
      </c>
      <c r="I66" s="39" t="n">
        <v>5.1644</v>
      </c>
      <c r="J66" s="40" t="n">
        <v>148.79825</v>
      </c>
      <c r="K66" s="40" t="n">
        <f aca="false">J66/I66</f>
        <v>28.8123015258307</v>
      </c>
      <c r="L66" s="48" t="n">
        <f aca="false">C66+F66+I66</f>
        <v>166.91391</v>
      </c>
      <c r="M66" s="46" t="n">
        <f aca="false">D66+G66+J66</f>
        <v>755.7530233</v>
      </c>
      <c r="N66" s="46" t="n">
        <f aca="false">M66/L66</f>
        <v>4.52780132764249</v>
      </c>
    </row>
    <row r="67" customFormat="false" ht="20.1" hidden="false" customHeight="true" outlineLevel="0" collapsed="false">
      <c r="B67" s="19" t="s">
        <v>20</v>
      </c>
      <c r="C67" s="39" t="n">
        <v>186.99671</v>
      </c>
      <c r="D67" s="40" t="n">
        <v>852.112437500001</v>
      </c>
      <c r="E67" s="40" t="n">
        <f aca="false">D67/C67</f>
        <v>4.55683117366076</v>
      </c>
      <c r="F67" s="39" t="n">
        <v>1.0873</v>
      </c>
      <c r="G67" s="40" t="n">
        <v>7.372905</v>
      </c>
      <c r="H67" s="40" t="n">
        <f aca="false">G67/F67</f>
        <v>6.78092982617493</v>
      </c>
      <c r="I67" s="39" t="n">
        <v>4.0215</v>
      </c>
      <c r="J67" s="40" t="n">
        <v>137.4321605</v>
      </c>
      <c r="K67" s="40" t="n">
        <f aca="false">J67/I67</f>
        <v>34.1743529777446</v>
      </c>
      <c r="L67" s="48" t="n">
        <f aca="false">C67+F67+I67</f>
        <v>192.10551</v>
      </c>
      <c r="M67" s="46" t="n">
        <f aca="false">D67+G67+J67</f>
        <v>996.917503000001</v>
      </c>
      <c r="N67" s="46" t="n">
        <f aca="false">M67/L67</f>
        <v>5.18942690920214</v>
      </c>
    </row>
    <row r="68" customFormat="false" ht="20.1" hidden="false" customHeight="true" outlineLevel="0" collapsed="false">
      <c r="B68" s="49" t="s">
        <v>21</v>
      </c>
      <c r="C68" s="50" t="n">
        <v>107.15453</v>
      </c>
      <c r="D68" s="51" t="n">
        <v>274.866886800001</v>
      </c>
      <c r="E68" s="51" t="n">
        <f aca="false">D68/C68</f>
        <v>2.56514481282313</v>
      </c>
      <c r="F68" s="50" t="n">
        <v>1.12985</v>
      </c>
      <c r="G68" s="51" t="n">
        <v>7.5593435</v>
      </c>
      <c r="H68" s="51" t="n">
        <f aca="false">G68/F68</f>
        <v>6.69057264238616</v>
      </c>
      <c r="I68" s="50" t="n">
        <v>4.28655</v>
      </c>
      <c r="J68" s="51" t="n">
        <v>121.294461</v>
      </c>
      <c r="K68" s="51" t="n">
        <f aca="false">J68/I68</f>
        <v>28.2965230779998</v>
      </c>
      <c r="L68" s="52" t="n">
        <f aca="false">C68+F68+I68</f>
        <v>112.57093</v>
      </c>
      <c r="M68" s="53" t="n">
        <f aca="false">D68+G68+J68</f>
        <v>403.720691300001</v>
      </c>
      <c r="N68" s="53" t="n">
        <f aca="false">M68/L68</f>
        <v>3.58636720243851</v>
      </c>
    </row>
    <row r="69" customFormat="false" ht="20.1" hidden="false" customHeight="true" outlineLevel="0" collapsed="false">
      <c r="B69" s="38" t="s">
        <v>22</v>
      </c>
      <c r="C69" s="39" t="n">
        <v>76.8926300000001</v>
      </c>
      <c r="D69" s="40" t="n">
        <v>186.0074206</v>
      </c>
      <c r="E69" s="40" t="n">
        <f aca="false">D69/C69</f>
        <v>2.41905395354535</v>
      </c>
      <c r="F69" s="39" t="n">
        <v>1.20855</v>
      </c>
      <c r="G69" s="40" t="n">
        <v>7.70749</v>
      </c>
      <c r="H69" s="40" t="n">
        <f aca="false">G69/F69</f>
        <v>6.37746886765132</v>
      </c>
      <c r="I69" s="39" t="n">
        <v>5.7651</v>
      </c>
      <c r="J69" s="40" t="n">
        <v>153.563805</v>
      </c>
      <c r="K69" s="40" t="n">
        <f aca="false">J69/I69</f>
        <v>26.6367981474736</v>
      </c>
      <c r="L69" s="48" t="n">
        <f aca="false">C69+F69+I69</f>
        <v>83.8662800000001</v>
      </c>
      <c r="M69" s="46" t="n">
        <f aca="false">D69+G69+J69</f>
        <v>347.2787156</v>
      </c>
      <c r="N69" s="46" t="n">
        <f aca="false">M69/L69</f>
        <v>4.14086228219494</v>
      </c>
    </row>
    <row r="70" s="9" customFormat="true" ht="20.1" hidden="false" customHeight="true" outlineLevel="0" collapsed="false">
      <c r="B70" s="19" t="s">
        <v>23</v>
      </c>
      <c r="C70" s="39" t="n">
        <v>74.6331900000001</v>
      </c>
      <c r="D70" s="40" t="n">
        <v>269.0847052</v>
      </c>
      <c r="E70" s="40" t="n">
        <f aca="false">D70/C70</f>
        <v>3.60542950395126</v>
      </c>
      <c r="F70" s="39" t="n">
        <v>1.11735</v>
      </c>
      <c r="G70" s="40" t="n">
        <v>8.81821</v>
      </c>
      <c r="H70" s="40" t="n">
        <f aca="false">G70/F70</f>
        <v>7.89207499888128</v>
      </c>
      <c r="I70" s="39" t="n">
        <v>7.8096</v>
      </c>
      <c r="J70" s="40" t="n">
        <v>184.6805065</v>
      </c>
      <c r="K70" s="40" t="n">
        <f aca="false">J70/I70</f>
        <v>23.6478829261422</v>
      </c>
      <c r="L70" s="48" t="n">
        <f aca="false">C70+F70+I70</f>
        <v>83.5601400000001</v>
      </c>
      <c r="M70" s="46" t="n">
        <f aca="false">D70+G70+J70</f>
        <v>462.5834217</v>
      </c>
      <c r="N70" s="46" t="n">
        <f aca="false">M70/L70</f>
        <v>5.53593401949781</v>
      </c>
    </row>
    <row r="71" customFormat="false" ht="20.1" hidden="false" customHeight="true" outlineLevel="0" collapsed="false">
      <c r="B71" s="19" t="s">
        <v>24</v>
      </c>
      <c r="C71" s="39" t="n">
        <v>99.8662200000001</v>
      </c>
      <c r="D71" s="40" t="n">
        <v>214.9494142</v>
      </c>
      <c r="E71" s="40" t="n">
        <f aca="false">D71/C71</f>
        <v>2.1523735873852</v>
      </c>
      <c r="F71" s="39" t="n">
        <v>0.89525</v>
      </c>
      <c r="G71" s="40" t="n">
        <v>8.614155</v>
      </c>
      <c r="H71" s="40" t="n">
        <f aca="false">G71/F71</f>
        <v>9.62206646188215</v>
      </c>
      <c r="I71" s="39" t="n">
        <v>6.8548</v>
      </c>
      <c r="J71" s="40" t="n">
        <v>247.150403</v>
      </c>
      <c r="K71" s="40" t="n">
        <f aca="false">J71/I71</f>
        <v>36.0550859251911</v>
      </c>
      <c r="L71" s="48" t="n">
        <f aca="false">C71+F71+I71</f>
        <v>107.61627</v>
      </c>
      <c r="M71" s="46" t="n">
        <f aca="false">D71+G71+J71</f>
        <v>470.7139722</v>
      </c>
      <c r="N71" s="46" t="n">
        <f aca="false">M71/L71</f>
        <v>4.37400378400031</v>
      </c>
    </row>
    <row r="72" customFormat="false" ht="15.75" hidden="false" customHeight="true" outlineLevel="0" collapsed="false">
      <c r="B72" s="54" t="s">
        <v>25</v>
      </c>
      <c r="C72" s="55" t="n">
        <f aca="false">SUM(C60:C71)</f>
        <v>856.29114</v>
      </c>
      <c r="D72" s="55" t="n">
        <f aca="false">SUM(D60:D71)</f>
        <v>2907.9388405</v>
      </c>
      <c r="E72" s="56" t="n">
        <f aca="false">D72/C72</f>
        <v>3.39596978721513</v>
      </c>
      <c r="F72" s="55" t="n">
        <f aca="false">SUM(F60:F71)</f>
        <v>19.3571</v>
      </c>
      <c r="G72" s="56" t="n">
        <f aca="false">SUM(G60:G71)</f>
        <v>127.2226535</v>
      </c>
      <c r="H72" s="56" t="n">
        <f aca="false">G72/F72</f>
        <v>6.57240255513481</v>
      </c>
      <c r="I72" s="55" t="n">
        <f aca="false">SUM(I60:I71)</f>
        <v>56.9007</v>
      </c>
      <c r="J72" s="56" t="n">
        <f aca="false">SUM(J60:J71)</f>
        <v>1479.414392</v>
      </c>
      <c r="K72" s="56" t="n">
        <f aca="false">J72/I72</f>
        <v>25.9999330763945</v>
      </c>
      <c r="L72" s="55" t="n">
        <f aca="false">C72+F72+I72</f>
        <v>932.54894</v>
      </c>
      <c r="M72" s="56" t="n">
        <f aca="false">D72+G72+J72</f>
        <v>4514.575886</v>
      </c>
      <c r="N72" s="56" t="n">
        <f aca="false">M72/L72</f>
        <v>4.841114168228</v>
      </c>
    </row>
    <row r="73" customFormat="false" ht="20.1" hidden="false" customHeight="true" outlineLevel="0" collapsed="false">
      <c r="B73" s="57"/>
      <c r="C73" s="21"/>
      <c r="D73" s="58"/>
      <c r="E73" s="58"/>
      <c r="F73" s="21"/>
      <c r="G73" s="58"/>
      <c r="H73" s="58"/>
      <c r="I73" s="21"/>
      <c r="J73" s="58"/>
      <c r="K73" s="58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3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9" t="n">
        <v>61.9452246138836</v>
      </c>
      <c r="E78" s="1"/>
      <c r="N78" s="1"/>
    </row>
    <row r="79" customFormat="false" ht="20.1" hidden="false" customHeight="true" outlineLevel="0" collapsed="false">
      <c r="B79" s="18" t="n">
        <v>2014</v>
      </c>
      <c r="C79" s="59" t="n">
        <v>71.8221601606199</v>
      </c>
      <c r="E79" s="1"/>
      <c r="N79" s="1"/>
    </row>
    <row r="80" customFormat="false" ht="20.1" hidden="false" customHeight="true" outlineLevel="0" collapsed="false">
      <c r="B80" s="18" t="n">
        <v>2015</v>
      </c>
      <c r="C80" s="59" t="n">
        <v>88.4661684807551</v>
      </c>
      <c r="E80" s="1"/>
      <c r="N80" s="1"/>
    </row>
    <row r="81" customFormat="false" ht="20.1" hidden="false" customHeight="true" outlineLevel="0" collapsed="false">
      <c r="B81" s="18" t="n">
        <v>2016</v>
      </c>
      <c r="C81" s="59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9" t="n">
        <v>100.330497225688</v>
      </c>
      <c r="E82" s="1"/>
      <c r="N82" s="1"/>
    </row>
    <row r="83" customFormat="false" ht="20.1" hidden="false" customHeight="true" outlineLevel="0" collapsed="false">
      <c r="B83" s="18" t="n">
        <v>2018</v>
      </c>
      <c r="C83" s="59" t="n">
        <v>109.126138048994</v>
      </c>
      <c r="E83" s="1"/>
      <c r="N83" s="1"/>
    </row>
    <row r="84" customFormat="false" ht="20.1" hidden="false" customHeight="true" outlineLevel="0" collapsed="false">
      <c r="B84" s="18" t="n">
        <v>2019</v>
      </c>
      <c r="C84" s="59" t="n">
        <v>99.33</v>
      </c>
      <c r="E84" s="1"/>
      <c r="N84" s="1"/>
    </row>
    <row r="85" customFormat="false" ht="20.1" hidden="false" customHeight="true" outlineLevel="0" collapsed="false">
      <c r="B85" s="26" t="n">
        <v>2019</v>
      </c>
      <c r="C85" s="60" t="n">
        <v>100.4</v>
      </c>
      <c r="E85" s="1"/>
      <c r="N85" s="1"/>
    </row>
    <row r="86" customFormat="false" ht="20.1" hidden="false" customHeight="true" outlineLevel="0" collapsed="false">
      <c r="B86" s="61" t="s">
        <v>29</v>
      </c>
      <c r="C86" s="1"/>
      <c r="E86" s="1"/>
      <c r="N86" s="1"/>
    </row>
    <row r="87" customFormat="false" ht="20.1" hidden="false" customHeight="true" outlineLevel="0" collapsed="false">
      <c r="B87" s="61"/>
      <c r="C87" s="1"/>
      <c r="E87" s="1"/>
      <c r="N87" s="1"/>
    </row>
    <row r="88" customFormat="false" ht="13.5" hidden="false" customHeight="true" outlineLevel="0" collapsed="false">
      <c r="B88" s="62" t="s">
        <v>30</v>
      </c>
      <c r="C88" s="62" t="s">
        <v>31</v>
      </c>
      <c r="E88" s="1"/>
      <c r="N88" s="1"/>
    </row>
    <row r="89" customFormat="false" ht="13.5" hidden="false" customHeight="true" outlineLevel="0" collapsed="false">
      <c r="B89" s="62" t="s">
        <v>32</v>
      </c>
      <c r="C89" s="62" t="s">
        <v>33</v>
      </c>
      <c r="E89" s="1"/>
      <c r="N89" s="1"/>
    </row>
    <row r="90" customFormat="false" ht="13.5" hidden="false" customHeight="true" outlineLevel="0" collapsed="false">
      <c r="B90" s="62" t="s">
        <v>34</v>
      </c>
      <c r="C90" s="62" t="s">
        <v>35</v>
      </c>
      <c r="E90" s="1"/>
      <c r="N90" s="1"/>
    </row>
    <row r="91" customFormat="false" ht="13.5" hidden="false" customHeight="true" outlineLevel="0" collapsed="false">
      <c r="B91" s="62" t="s">
        <v>36</v>
      </c>
      <c r="C91" s="62" t="s">
        <v>37</v>
      </c>
      <c r="E91" s="1"/>
      <c r="N91" s="1"/>
    </row>
    <row r="92" customFormat="false" ht="13.5" hidden="false" customHeight="true" outlineLevel="0" collapsed="false">
      <c r="B92" s="62" t="s">
        <v>38</v>
      </c>
      <c r="C92" s="62" t="s">
        <v>39</v>
      </c>
      <c r="E92" s="1"/>
      <c r="N92" s="1"/>
    </row>
    <row r="93" customFormat="false" ht="13.5" hidden="false" customHeight="true" outlineLevel="0" collapsed="false">
      <c r="B93" s="62" t="s">
        <v>40</v>
      </c>
      <c r="C93" s="62" t="s">
        <v>41</v>
      </c>
      <c r="E93" s="1"/>
      <c r="N93" s="1"/>
    </row>
    <row r="94" customFormat="false" ht="13.5" hidden="false" customHeight="true" outlineLevel="0" collapsed="false">
      <c r="B94" s="62" t="s">
        <v>42</v>
      </c>
      <c r="C94" s="62" t="s">
        <v>43</v>
      </c>
      <c r="E94" s="1"/>
      <c r="N94" s="1"/>
    </row>
    <row r="95" customFormat="false" ht="13.5" hidden="false" customHeight="true" outlineLevel="0" collapsed="false">
      <c r="B95" s="62" t="s">
        <v>44</v>
      </c>
      <c r="C95" s="62" t="s">
        <v>45</v>
      </c>
      <c r="E95" s="1"/>
      <c r="N95" s="1"/>
    </row>
    <row r="96" customFormat="false" ht="13.5" hidden="false" customHeight="true" outlineLevel="0" collapsed="false">
      <c r="B96" s="62" t="s">
        <v>46</v>
      </c>
      <c r="C96" s="62" t="s">
        <v>47</v>
      </c>
      <c r="E96" s="1"/>
      <c r="N96" s="1"/>
    </row>
    <row r="97" customFormat="false" ht="20.1" hidden="false" customHeight="true" outlineLevel="0" collapsed="false">
      <c r="C97" s="62"/>
      <c r="E97" s="1"/>
      <c r="N97" s="1"/>
    </row>
    <row r="98" customFormat="false" ht="20.1" hidden="false" customHeight="true" outlineLevel="0" collapsed="false">
      <c r="B98" s="61" t="s">
        <v>48</v>
      </c>
      <c r="C98" s="62"/>
      <c r="E98" s="1"/>
      <c r="N98" s="1"/>
    </row>
    <row r="99" customFormat="false" ht="20.1" hidden="false" customHeight="true" outlineLevel="0" collapsed="false">
      <c r="C99" s="62"/>
      <c r="E99" s="1"/>
      <c r="N99" s="1"/>
    </row>
    <row r="100" customFormat="false" ht="20.1" hidden="false" customHeight="true" outlineLevel="0" collapsed="false">
      <c r="C100" s="62"/>
      <c r="E100" s="1"/>
      <c r="N100" s="1"/>
    </row>
    <row r="101" customFormat="false" ht="20.1" hidden="false" customHeight="true" outlineLevel="0" collapsed="false">
      <c r="C101" s="62"/>
      <c r="E101" s="1"/>
      <c r="N101" s="1"/>
    </row>
    <row r="102" customFormat="false" ht="20.1" hidden="false" customHeight="true" outlineLevel="0" collapsed="false">
      <c r="C102" s="62"/>
      <c r="E102" s="1"/>
      <c r="N102" s="1"/>
    </row>
    <row r="103" customFormat="false" ht="20.1" hidden="false" customHeight="true" outlineLevel="0" collapsed="false">
      <c r="C103" s="62"/>
      <c r="E103" s="1"/>
      <c r="N103" s="1"/>
    </row>
    <row r="104" customFormat="false" ht="20.1" hidden="false" customHeight="true" outlineLevel="0" collapsed="false">
      <c r="C104" s="62"/>
      <c r="E104" s="1"/>
      <c r="N104" s="1"/>
    </row>
    <row r="105" customFormat="false" ht="20.1" hidden="false" customHeight="true" outlineLevel="0" collapsed="false">
      <c r="C105" s="62"/>
      <c r="E105" s="1"/>
      <c r="N105" s="1"/>
    </row>
    <row r="106" customFormat="false" ht="20.1" hidden="false" customHeight="true" outlineLevel="0" collapsed="false">
      <c r="C106" s="62"/>
      <c r="E106" s="1"/>
      <c r="N106" s="1"/>
    </row>
    <row r="107" customFormat="false" ht="20.1" hidden="false" customHeight="true" outlineLevel="0" collapsed="false">
      <c r="C107" s="62"/>
      <c r="E107" s="1"/>
      <c r="N107" s="1"/>
    </row>
    <row r="108" customFormat="false" ht="20.1" hidden="false" customHeight="true" outlineLevel="0" collapsed="false">
      <c r="C108" s="62"/>
      <c r="E108" s="1"/>
      <c r="N108" s="1"/>
    </row>
    <row r="109" customFormat="false" ht="20.1" hidden="false" customHeight="true" outlineLevel="0" collapsed="false">
      <c r="C109" s="62"/>
      <c r="E109" s="1"/>
      <c r="N109" s="1"/>
    </row>
    <row r="110" customFormat="false" ht="20.1" hidden="false" customHeight="true" outlineLevel="0" collapsed="false">
      <c r="C110" s="62"/>
      <c r="E110" s="1"/>
      <c r="N110" s="1"/>
    </row>
    <row r="111" customFormat="false" ht="20.1" hidden="false" customHeight="true" outlineLevel="0" collapsed="false">
      <c r="C111" s="62"/>
      <c r="E111" s="1"/>
      <c r="N111" s="1"/>
    </row>
    <row r="112" customFormat="false" ht="20.1" hidden="false" customHeight="true" outlineLevel="0" collapsed="false">
      <c r="C112" s="62"/>
      <c r="E112" s="1"/>
      <c r="N112" s="1"/>
    </row>
    <row r="113" customFormat="false" ht="20.1" hidden="false" customHeight="true" outlineLevel="0" collapsed="false">
      <c r="C113" s="62"/>
      <c r="E113" s="1"/>
      <c r="N113" s="1"/>
    </row>
    <row r="114" customFormat="false" ht="20.1" hidden="false" customHeight="true" outlineLevel="0" collapsed="false">
      <c r="C114" s="62"/>
      <c r="E114" s="1"/>
      <c r="N114" s="1"/>
    </row>
    <row r="115" customFormat="false" ht="20.1" hidden="false" customHeight="true" outlineLevel="0" collapsed="false">
      <c r="C115" s="62"/>
      <c r="E115" s="1"/>
      <c r="N115" s="1"/>
    </row>
    <row r="116" customFormat="false" ht="20.1" hidden="false" customHeight="true" outlineLevel="0" collapsed="false">
      <c r="C116" s="62"/>
      <c r="E116" s="1"/>
      <c r="N116" s="1"/>
    </row>
    <row r="117" customFormat="false" ht="20.1" hidden="false" customHeight="true" outlineLevel="0" collapsed="false">
      <c r="C117" s="62"/>
      <c r="E117" s="1"/>
      <c r="N117" s="1"/>
    </row>
    <row r="118" customFormat="false" ht="20.1" hidden="false" customHeight="true" outlineLevel="0" collapsed="false">
      <c r="C118" s="62"/>
      <c r="E118" s="1"/>
      <c r="N118" s="1"/>
    </row>
    <row r="119" customFormat="false" ht="20.1" hidden="false" customHeight="true" outlineLevel="0" collapsed="false">
      <c r="C119" s="62"/>
      <c r="E119" s="1"/>
      <c r="N119" s="1"/>
    </row>
    <row r="120" customFormat="false" ht="20.1" hidden="false" customHeight="true" outlineLevel="0" collapsed="false">
      <c r="C120" s="62"/>
      <c r="E120" s="1"/>
      <c r="N120" s="1"/>
    </row>
    <row r="121" customFormat="false" ht="20.1" hidden="false" customHeight="true" outlineLevel="0" collapsed="false">
      <c r="C121" s="62"/>
      <c r="E121" s="1"/>
      <c r="N121" s="1"/>
    </row>
    <row r="122" customFormat="false" ht="20.1" hidden="false" customHeight="true" outlineLevel="0" collapsed="false">
      <c r="C122" s="62"/>
      <c r="E122" s="1"/>
      <c r="N122" s="1"/>
    </row>
    <row r="123" customFormat="false" ht="20.1" hidden="false" customHeight="true" outlineLevel="0" collapsed="false">
      <c r="C123" s="62"/>
      <c r="E123" s="1"/>
      <c r="N123" s="1"/>
    </row>
    <row r="124" customFormat="false" ht="20.1" hidden="false" customHeight="true" outlineLevel="0" collapsed="false">
      <c r="C124" s="62"/>
      <c r="E124" s="1"/>
      <c r="N124" s="1"/>
    </row>
    <row r="125" customFormat="false" ht="20.1" hidden="false" customHeight="true" outlineLevel="0" collapsed="false">
      <c r="C125" s="62"/>
      <c r="E125" s="1"/>
      <c r="N125" s="1"/>
    </row>
    <row r="126" customFormat="false" ht="20.1" hidden="false" customHeight="true" outlineLevel="0" collapsed="false">
      <c r="C126" s="62"/>
      <c r="E126" s="1"/>
      <c r="N126" s="1"/>
    </row>
    <row r="127" customFormat="false" ht="20.1" hidden="false" customHeight="true" outlineLevel="0" collapsed="false">
      <c r="C127" s="62"/>
      <c r="E127" s="1"/>
      <c r="N127" s="1"/>
    </row>
    <row r="128" customFormat="false" ht="20.1" hidden="false" customHeight="true" outlineLevel="0" collapsed="false">
      <c r="C128" s="62"/>
      <c r="E128" s="1"/>
      <c r="N128" s="1"/>
    </row>
    <row r="129" customFormat="false" ht="20.1" hidden="false" customHeight="true" outlineLevel="0" collapsed="false">
      <c r="C129" s="62"/>
      <c r="E129" s="1"/>
      <c r="N129" s="1"/>
    </row>
    <row r="130" customFormat="false" ht="20.1" hidden="false" customHeight="true" outlineLevel="0" collapsed="false">
      <c r="C130" s="62"/>
      <c r="E130" s="1"/>
      <c r="N130" s="1"/>
    </row>
    <row r="131" customFormat="false" ht="20.1" hidden="false" customHeight="true" outlineLevel="0" collapsed="false">
      <c r="C131" s="62"/>
      <c r="E131" s="1"/>
      <c r="N131" s="1"/>
    </row>
    <row r="132" customFormat="false" ht="20.1" hidden="false" customHeight="true" outlineLevel="0" collapsed="false">
      <c r="C132" s="62"/>
      <c r="E132" s="1"/>
      <c r="N132" s="1"/>
    </row>
    <row r="133" customFormat="false" ht="20.1" hidden="false" customHeight="true" outlineLevel="0" collapsed="false">
      <c r="C133" s="62"/>
      <c r="E133" s="1"/>
      <c r="N133" s="1"/>
    </row>
    <row r="134" customFormat="false" ht="20.1" hidden="false" customHeight="true" outlineLevel="0" collapsed="false">
      <c r="C134" s="62"/>
      <c r="E134" s="1"/>
      <c r="N134" s="1"/>
    </row>
    <row r="135" customFormat="false" ht="20.1" hidden="false" customHeight="true" outlineLevel="0" collapsed="false">
      <c r="C135" s="62"/>
      <c r="E135" s="1"/>
      <c r="N135" s="1"/>
    </row>
    <row r="136" customFormat="false" ht="20.1" hidden="false" customHeight="true" outlineLevel="0" collapsed="false">
      <c r="C136" s="62"/>
      <c r="E136" s="1"/>
      <c r="N136" s="1"/>
    </row>
    <row r="137" customFormat="false" ht="20.1" hidden="false" customHeight="true" outlineLevel="0" collapsed="false">
      <c r="C137" s="62"/>
      <c r="E137" s="1"/>
      <c r="N137" s="1"/>
    </row>
    <row r="138" customFormat="false" ht="20.1" hidden="false" customHeight="true" outlineLevel="0" collapsed="false">
      <c r="C138" s="62"/>
      <c r="E138" s="1"/>
      <c r="N138" s="1"/>
    </row>
    <row r="139" customFormat="false" ht="20.1" hidden="false" customHeight="true" outlineLevel="0" collapsed="false">
      <c r="C139" s="62"/>
      <c r="E139" s="1"/>
      <c r="N139" s="1"/>
    </row>
    <row r="140" customFormat="false" ht="20.1" hidden="false" customHeight="true" outlineLevel="0" collapsed="false">
      <c r="C140" s="62"/>
      <c r="E140" s="1"/>
      <c r="N140" s="1"/>
    </row>
    <row r="141" customFormat="false" ht="20.1" hidden="false" customHeight="true" outlineLevel="0" collapsed="false">
      <c r="C141" s="62"/>
      <c r="E141" s="1"/>
      <c r="N141" s="1"/>
    </row>
    <row r="142" customFormat="false" ht="20.1" hidden="false" customHeight="true" outlineLevel="0" collapsed="false">
      <c r="C142" s="62"/>
      <c r="E142" s="1"/>
      <c r="N142" s="1"/>
    </row>
    <row r="143" customFormat="false" ht="20.1" hidden="false" customHeight="true" outlineLevel="0" collapsed="false">
      <c r="C143" s="62"/>
      <c r="E143" s="1"/>
      <c r="N143" s="1"/>
    </row>
    <row r="144" customFormat="false" ht="20.1" hidden="false" customHeight="true" outlineLevel="0" collapsed="false">
      <c r="C144" s="62"/>
      <c r="E144" s="1"/>
      <c r="N144" s="1"/>
    </row>
    <row r="145" customFormat="false" ht="20.1" hidden="false" customHeight="true" outlineLevel="0" collapsed="false">
      <c r="C145" s="62"/>
      <c r="E145" s="1"/>
      <c r="N145" s="1"/>
    </row>
    <row r="146" customFormat="false" ht="20.1" hidden="false" customHeight="true" outlineLevel="0" collapsed="false">
      <c r="C146" s="62"/>
      <c r="E146" s="1"/>
      <c r="N146" s="1"/>
    </row>
    <row r="147" customFormat="false" ht="20.1" hidden="false" customHeight="true" outlineLevel="0" collapsed="false">
      <c r="C147" s="62"/>
      <c r="E147" s="1"/>
      <c r="N147" s="1"/>
    </row>
    <row r="148" customFormat="false" ht="20.1" hidden="false" customHeight="true" outlineLevel="0" collapsed="false">
      <c r="C148" s="62"/>
      <c r="E148" s="1"/>
      <c r="N148" s="1"/>
    </row>
    <row r="149" customFormat="false" ht="20.1" hidden="false" customHeight="true" outlineLevel="0" collapsed="false">
      <c r="C149" s="62"/>
      <c r="E149" s="1"/>
      <c r="N149" s="1"/>
    </row>
    <row r="150" customFormat="false" ht="20.1" hidden="false" customHeight="true" outlineLevel="0" collapsed="false">
      <c r="C150" s="62"/>
      <c r="E150" s="1"/>
      <c r="N150" s="1"/>
    </row>
    <row r="151" customFormat="false" ht="20.1" hidden="false" customHeight="true" outlineLevel="0" collapsed="false">
      <c r="C151" s="62"/>
      <c r="E151" s="1"/>
      <c r="N151" s="1"/>
    </row>
    <row r="152" customFormat="false" ht="20.1" hidden="false" customHeight="true" outlineLevel="0" collapsed="false">
      <c r="C152" s="62"/>
      <c r="E152" s="1"/>
      <c r="N152" s="1"/>
    </row>
    <row r="153" customFormat="false" ht="20.1" hidden="false" customHeight="true" outlineLevel="0" collapsed="false">
      <c r="C153" s="62"/>
      <c r="E153" s="1"/>
      <c r="N153" s="1"/>
    </row>
    <row r="154" customFormat="false" ht="20.1" hidden="false" customHeight="true" outlineLevel="0" collapsed="false">
      <c r="C154" s="62"/>
      <c r="E154" s="1"/>
      <c r="N154" s="1"/>
    </row>
    <row r="155" customFormat="false" ht="20.1" hidden="false" customHeight="true" outlineLevel="0" collapsed="false">
      <c r="C155" s="62"/>
      <c r="E155" s="1"/>
      <c r="N155" s="1"/>
    </row>
    <row r="156" customFormat="false" ht="20.1" hidden="false" customHeight="true" outlineLevel="0" collapsed="false">
      <c r="C156" s="62"/>
      <c r="E156" s="1"/>
      <c r="N156" s="1"/>
    </row>
    <row r="157" customFormat="false" ht="20.1" hidden="false" customHeight="true" outlineLevel="0" collapsed="false">
      <c r="C157" s="62"/>
      <c r="E157" s="1"/>
      <c r="N157" s="1"/>
    </row>
    <row r="158" customFormat="false" ht="20.1" hidden="false" customHeight="true" outlineLevel="0" collapsed="false">
      <c r="C158" s="62"/>
      <c r="E158" s="1"/>
      <c r="N158" s="1"/>
    </row>
    <row r="159" customFormat="false" ht="20.1" hidden="false" customHeight="true" outlineLevel="0" collapsed="false">
      <c r="C159" s="62"/>
      <c r="E159" s="1"/>
      <c r="N159" s="1"/>
    </row>
    <row r="160" customFormat="false" ht="20.1" hidden="false" customHeight="true" outlineLevel="0" collapsed="false">
      <c r="C160" s="62"/>
      <c r="E160" s="1"/>
      <c r="N160" s="1"/>
    </row>
    <row r="161" customFormat="false" ht="20.1" hidden="false" customHeight="true" outlineLevel="0" collapsed="false">
      <c r="C161" s="62"/>
      <c r="E161" s="1"/>
      <c r="N161" s="1"/>
    </row>
    <row r="162" customFormat="false" ht="20.1" hidden="false" customHeight="true" outlineLevel="0" collapsed="false">
      <c r="C162" s="62"/>
      <c r="E162" s="1"/>
      <c r="N162" s="1"/>
    </row>
    <row r="163" customFormat="false" ht="20.1" hidden="false" customHeight="true" outlineLevel="0" collapsed="false">
      <c r="C163" s="62"/>
      <c r="E163" s="1"/>
      <c r="N163" s="1"/>
    </row>
    <row r="164" customFormat="false" ht="20.1" hidden="false" customHeight="true" outlineLevel="0" collapsed="false">
      <c r="C164" s="62"/>
      <c r="E164" s="1"/>
      <c r="N164" s="1"/>
    </row>
    <row r="165" customFormat="false" ht="20.1" hidden="false" customHeight="true" outlineLevel="0" collapsed="false">
      <c r="C165" s="62"/>
      <c r="E165" s="1"/>
      <c r="N165" s="1"/>
    </row>
    <row r="166" customFormat="false" ht="20.1" hidden="false" customHeight="true" outlineLevel="0" collapsed="false">
      <c r="C166" s="62"/>
      <c r="E166" s="1"/>
      <c r="N166" s="1"/>
    </row>
    <row r="167" customFormat="false" ht="20.1" hidden="false" customHeight="true" outlineLevel="0" collapsed="false">
      <c r="C167" s="62"/>
      <c r="E167" s="1"/>
      <c r="N167" s="1"/>
    </row>
    <row r="168" customFormat="false" ht="20.1" hidden="false" customHeight="true" outlineLevel="0" collapsed="false">
      <c r="C168" s="62"/>
      <c r="E168" s="1"/>
      <c r="N168" s="1"/>
    </row>
    <row r="169" customFormat="false" ht="20.1" hidden="false" customHeight="true" outlineLevel="0" collapsed="false">
      <c r="C169" s="62"/>
      <c r="E169" s="1"/>
      <c r="N169" s="1"/>
    </row>
    <row r="170" customFormat="false" ht="20.1" hidden="false" customHeight="true" outlineLevel="0" collapsed="false">
      <c r="C170" s="62"/>
      <c r="E170" s="1"/>
      <c r="N170" s="1"/>
    </row>
    <row r="171" customFormat="false" ht="20.1" hidden="false" customHeight="true" outlineLevel="0" collapsed="false">
      <c r="C171" s="62"/>
      <c r="E171" s="1"/>
      <c r="N171" s="1"/>
    </row>
    <row r="172" customFormat="false" ht="20.1" hidden="false" customHeight="true" outlineLevel="0" collapsed="false">
      <c r="C172" s="62"/>
      <c r="E172" s="1"/>
      <c r="N172" s="1"/>
    </row>
    <row r="173" customFormat="false" ht="20.1" hidden="false" customHeight="true" outlineLevel="0" collapsed="false">
      <c r="C173" s="62"/>
      <c r="E173" s="1"/>
      <c r="N173" s="1"/>
    </row>
    <row r="174" customFormat="false" ht="20.1" hidden="false" customHeight="true" outlineLevel="0" collapsed="false">
      <c r="C174" s="62"/>
      <c r="E174" s="1"/>
      <c r="N174" s="1"/>
    </row>
    <row r="175" customFormat="false" ht="20.1" hidden="false" customHeight="true" outlineLevel="0" collapsed="false">
      <c r="C175" s="62"/>
      <c r="E175" s="1"/>
      <c r="N175" s="1"/>
    </row>
    <row r="176" customFormat="false" ht="20.1" hidden="false" customHeight="true" outlineLevel="0" collapsed="false">
      <c r="C176" s="62"/>
      <c r="E176" s="1"/>
      <c r="N176" s="1"/>
    </row>
    <row r="177" customFormat="false" ht="20.1" hidden="false" customHeight="true" outlineLevel="0" collapsed="false">
      <c r="C177" s="62"/>
      <c r="E177" s="1"/>
      <c r="N177" s="1"/>
    </row>
    <row r="178" customFormat="false" ht="20.1" hidden="false" customHeight="true" outlineLevel="0" collapsed="false">
      <c r="C178" s="62"/>
      <c r="E178" s="1"/>
      <c r="N178" s="1"/>
    </row>
    <row r="179" customFormat="false" ht="20.1" hidden="false" customHeight="true" outlineLevel="0" collapsed="false">
      <c r="C179" s="62"/>
      <c r="E179" s="1"/>
      <c r="N179" s="1"/>
    </row>
    <row r="180" customFormat="false" ht="20.1" hidden="false" customHeight="true" outlineLevel="0" collapsed="false">
      <c r="C180" s="62"/>
      <c r="E180" s="1"/>
      <c r="N180" s="1"/>
    </row>
    <row r="181" customFormat="false" ht="20.1" hidden="false" customHeight="true" outlineLevel="0" collapsed="false">
      <c r="C181" s="62"/>
      <c r="E181" s="1"/>
      <c r="N181" s="1"/>
    </row>
    <row r="182" customFormat="false" ht="20.1" hidden="false" customHeight="true" outlineLevel="0" collapsed="false">
      <c r="C182" s="62"/>
      <c r="E182" s="1"/>
      <c r="N182" s="1"/>
    </row>
    <row r="183" customFormat="false" ht="20.1" hidden="false" customHeight="true" outlineLevel="0" collapsed="false">
      <c r="C183" s="62"/>
      <c r="E183" s="1"/>
      <c r="N183" s="1"/>
    </row>
    <row r="184" customFormat="false" ht="20.1" hidden="false" customHeight="true" outlineLevel="0" collapsed="false">
      <c r="C184" s="62"/>
      <c r="E184" s="1"/>
      <c r="N184" s="1"/>
    </row>
    <row r="185" customFormat="false" ht="20.1" hidden="false" customHeight="true" outlineLevel="0" collapsed="false">
      <c r="C185" s="62"/>
      <c r="E185" s="1"/>
      <c r="N185" s="1"/>
    </row>
    <row r="186" customFormat="false" ht="20.1" hidden="false" customHeight="true" outlineLevel="0" collapsed="false">
      <c r="C186" s="62"/>
      <c r="E186" s="1"/>
      <c r="N186" s="1"/>
    </row>
    <row r="187" customFormat="false" ht="20.1" hidden="false" customHeight="true" outlineLevel="0" collapsed="false">
      <c r="C187" s="62"/>
      <c r="E187" s="1"/>
      <c r="N187" s="1"/>
    </row>
    <row r="188" customFormat="false" ht="20.1" hidden="false" customHeight="true" outlineLevel="0" collapsed="false">
      <c r="C188" s="62"/>
      <c r="E188" s="1"/>
      <c r="N188" s="1"/>
    </row>
    <row r="189" customFormat="false" ht="20.1" hidden="false" customHeight="true" outlineLevel="0" collapsed="false">
      <c r="C189" s="62"/>
      <c r="E189" s="1"/>
      <c r="N189" s="1"/>
    </row>
    <row r="190" customFormat="false" ht="20.1" hidden="false" customHeight="true" outlineLevel="0" collapsed="false">
      <c r="C190" s="62"/>
      <c r="E190" s="1"/>
      <c r="N190" s="1"/>
    </row>
    <row r="191" customFormat="false" ht="20.1" hidden="false" customHeight="true" outlineLevel="0" collapsed="false">
      <c r="C191" s="62"/>
      <c r="E191" s="1"/>
      <c r="N191" s="1"/>
    </row>
    <row r="192" customFormat="false" ht="20.1" hidden="false" customHeight="true" outlineLevel="0" collapsed="false">
      <c r="C192" s="62"/>
      <c r="E192" s="1"/>
      <c r="N192" s="1"/>
    </row>
    <row r="193" customFormat="false" ht="20.1" hidden="false" customHeight="true" outlineLevel="0" collapsed="false">
      <c r="C193" s="62"/>
      <c r="E193" s="1"/>
      <c r="N193" s="1"/>
    </row>
    <row r="194" customFormat="false" ht="20.1" hidden="false" customHeight="true" outlineLevel="0" collapsed="false">
      <c r="C194" s="62"/>
      <c r="E194" s="1"/>
      <c r="N194" s="1"/>
    </row>
    <row r="195" customFormat="false" ht="20.1" hidden="false" customHeight="true" outlineLevel="0" collapsed="false">
      <c r="C195" s="62"/>
      <c r="E195" s="1"/>
      <c r="N195" s="1"/>
    </row>
    <row r="196" customFormat="false" ht="20.1" hidden="false" customHeight="true" outlineLevel="0" collapsed="false">
      <c r="C196" s="62"/>
      <c r="E196" s="1"/>
      <c r="N196" s="1"/>
    </row>
    <row r="197" customFormat="false" ht="20.1" hidden="false" customHeight="true" outlineLevel="0" collapsed="false">
      <c r="C197" s="62"/>
      <c r="E197" s="1"/>
      <c r="N197" s="1"/>
    </row>
    <row r="198" customFormat="false" ht="20.1" hidden="false" customHeight="true" outlineLevel="0" collapsed="false">
      <c r="C198" s="62"/>
      <c r="E198" s="1"/>
      <c r="N198" s="1"/>
    </row>
    <row r="199" customFormat="false" ht="20.1" hidden="false" customHeight="true" outlineLevel="0" collapsed="false">
      <c r="C199" s="62"/>
      <c r="E199" s="1"/>
      <c r="N199" s="1"/>
    </row>
    <row r="200" customFormat="false" ht="20.1" hidden="false" customHeight="true" outlineLevel="0" collapsed="false">
      <c r="C200" s="62"/>
      <c r="E200" s="1"/>
      <c r="N200" s="1"/>
    </row>
    <row r="201" customFormat="false" ht="20.1" hidden="false" customHeight="true" outlineLevel="0" collapsed="false">
      <c r="C201" s="62"/>
      <c r="E201" s="1"/>
      <c r="N201" s="1"/>
    </row>
    <row r="202" customFormat="false" ht="20.1" hidden="false" customHeight="true" outlineLevel="0" collapsed="false">
      <c r="C202" s="62"/>
      <c r="E202" s="1"/>
      <c r="N202" s="1"/>
    </row>
    <row r="203" customFormat="false" ht="20.1" hidden="false" customHeight="true" outlineLevel="0" collapsed="false">
      <c r="C203" s="62"/>
      <c r="E203" s="1"/>
      <c r="N203" s="1"/>
    </row>
    <row r="204" customFormat="false" ht="20.1" hidden="false" customHeight="true" outlineLevel="0" collapsed="false">
      <c r="C204" s="62"/>
      <c r="E204" s="1"/>
      <c r="N204" s="1"/>
    </row>
    <row r="205" customFormat="false" ht="20.1" hidden="false" customHeight="true" outlineLevel="0" collapsed="false">
      <c r="C205" s="62"/>
      <c r="E205" s="1"/>
      <c r="N205" s="1"/>
    </row>
    <row r="206" customFormat="false" ht="20.1" hidden="false" customHeight="true" outlineLevel="0" collapsed="false">
      <c r="C206" s="62"/>
      <c r="E206" s="1"/>
      <c r="N206" s="1"/>
    </row>
    <row r="207" customFormat="false" ht="20.1" hidden="false" customHeight="true" outlineLevel="0" collapsed="false">
      <c r="C207" s="62"/>
      <c r="E207" s="1"/>
      <c r="N207" s="1"/>
    </row>
    <row r="208" customFormat="false" ht="20.1" hidden="false" customHeight="true" outlineLevel="0" collapsed="false">
      <c r="C208" s="62"/>
      <c r="E208" s="1"/>
      <c r="N208" s="1"/>
    </row>
    <row r="209" customFormat="false" ht="20.1" hidden="false" customHeight="true" outlineLevel="0" collapsed="false">
      <c r="C209" s="62"/>
      <c r="E209" s="1"/>
      <c r="N209" s="1"/>
    </row>
    <row r="210" customFormat="false" ht="20.1" hidden="false" customHeight="true" outlineLevel="0" collapsed="false">
      <c r="C210" s="62"/>
      <c r="E210" s="1"/>
      <c r="N210" s="1"/>
    </row>
    <row r="211" customFormat="false" ht="20.1" hidden="false" customHeight="true" outlineLevel="0" collapsed="false">
      <c r="C211" s="62"/>
      <c r="E211" s="1"/>
      <c r="N211" s="1"/>
    </row>
    <row r="212" customFormat="false" ht="20.1" hidden="false" customHeight="true" outlineLevel="0" collapsed="false">
      <c r="C212" s="62"/>
      <c r="E212" s="1"/>
      <c r="N212" s="1"/>
    </row>
    <row r="213" customFormat="false" ht="20.1" hidden="false" customHeight="true" outlineLevel="0" collapsed="false">
      <c r="C213" s="62"/>
      <c r="E213" s="1"/>
      <c r="N213" s="1"/>
    </row>
    <row r="214" customFormat="false" ht="20.1" hidden="false" customHeight="true" outlineLevel="0" collapsed="false">
      <c r="C214" s="62"/>
      <c r="E214" s="1"/>
      <c r="N214" s="1"/>
    </row>
    <row r="215" customFormat="false" ht="20.1" hidden="false" customHeight="true" outlineLevel="0" collapsed="false">
      <c r="C215" s="62"/>
      <c r="E215" s="1"/>
      <c r="N215" s="1"/>
    </row>
    <row r="216" customFormat="false" ht="20.1" hidden="false" customHeight="true" outlineLevel="0" collapsed="false">
      <c r="C216" s="62"/>
      <c r="E216" s="1"/>
      <c r="N216" s="1"/>
    </row>
    <row r="217" customFormat="false" ht="20.1" hidden="false" customHeight="true" outlineLevel="0" collapsed="false">
      <c r="C217" s="62"/>
      <c r="E217" s="1"/>
      <c r="N217" s="1"/>
    </row>
    <row r="218" customFormat="false" ht="20.1" hidden="false" customHeight="true" outlineLevel="0" collapsed="false">
      <c r="C218" s="62"/>
      <c r="E218" s="1"/>
      <c r="N218" s="1"/>
    </row>
    <row r="219" customFormat="false" ht="20.1" hidden="false" customHeight="true" outlineLevel="0" collapsed="false">
      <c r="C219" s="62"/>
      <c r="E219" s="1"/>
      <c r="N219" s="1"/>
    </row>
    <row r="220" customFormat="false" ht="20.1" hidden="false" customHeight="true" outlineLevel="0" collapsed="false">
      <c r="C220" s="62"/>
      <c r="E220" s="1"/>
      <c r="N220" s="1"/>
    </row>
    <row r="221" customFormat="false" ht="20.1" hidden="false" customHeight="true" outlineLevel="0" collapsed="false">
      <c r="C221" s="62"/>
      <c r="E221" s="1"/>
      <c r="N221" s="1"/>
    </row>
    <row r="222" customFormat="false" ht="20.1" hidden="false" customHeight="true" outlineLevel="0" collapsed="false">
      <c r="C222" s="62"/>
      <c r="E222" s="1"/>
      <c r="N222" s="1"/>
    </row>
    <row r="223" customFormat="false" ht="20.1" hidden="false" customHeight="true" outlineLevel="0" collapsed="false">
      <c r="C223" s="62"/>
      <c r="E223" s="1"/>
      <c r="N223" s="1"/>
    </row>
    <row r="224" customFormat="false" ht="20.1" hidden="false" customHeight="true" outlineLevel="0" collapsed="false">
      <c r="C224" s="62"/>
      <c r="E224" s="1"/>
      <c r="N224" s="1"/>
    </row>
    <row r="225" customFormat="false" ht="20.1" hidden="false" customHeight="true" outlineLevel="0" collapsed="false">
      <c r="C225" s="62"/>
      <c r="E225" s="1"/>
      <c r="N225" s="1"/>
    </row>
    <row r="226" customFormat="false" ht="20.1" hidden="false" customHeight="true" outlineLevel="0" collapsed="false">
      <c r="C226" s="62"/>
      <c r="E226" s="1"/>
      <c r="N226" s="1"/>
    </row>
    <row r="227" customFormat="false" ht="20.1" hidden="false" customHeight="true" outlineLevel="0" collapsed="false">
      <c r="C227" s="62"/>
      <c r="E227" s="1"/>
      <c r="N227" s="1"/>
    </row>
    <row r="228" customFormat="false" ht="20.1" hidden="false" customHeight="true" outlineLevel="0" collapsed="false">
      <c r="C228" s="62"/>
      <c r="E228" s="1"/>
      <c r="N228" s="1"/>
    </row>
    <row r="229" customFormat="false" ht="20.1" hidden="false" customHeight="true" outlineLevel="0" collapsed="false">
      <c r="C229" s="62"/>
      <c r="E229" s="1"/>
      <c r="N229" s="1"/>
    </row>
    <row r="230" customFormat="false" ht="20.1" hidden="false" customHeight="true" outlineLevel="0" collapsed="false">
      <c r="C230" s="62"/>
      <c r="E230" s="1"/>
      <c r="N230" s="1"/>
    </row>
    <row r="231" customFormat="false" ht="20.1" hidden="false" customHeight="true" outlineLevel="0" collapsed="false">
      <c r="C231" s="62"/>
      <c r="E231" s="1"/>
      <c r="N231" s="1"/>
    </row>
    <row r="232" customFormat="false" ht="20.1" hidden="false" customHeight="true" outlineLevel="0" collapsed="false">
      <c r="C232" s="62"/>
      <c r="E232" s="1"/>
      <c r="N232" s="1"/>
    </row>
    <row r="233" customFormat="false" ht="20.1" hidden="false" customHeight="true" outlineLevel="0" collapsed="false">
      <c r="C233" s="62"/>
      <c r="E233" s="1"/>
      <c r="N233" s="1"/>
    </row>
    <row r="234" customFormat="false" ht="20.1" hidden="false" customHeight="true" outlineLevel="0" collapsed="false">
      <c r="C234" s="62"/>
      <c r="E234" s="1"/>
      <c r="N234" s="1"/>
    </row>
    <row r="235" customFormat="false" ht="20.1" hidden="false" customHeight="true" outlineLevel="0" collapsed="false">
      <c r="C235" s="62"/>
      <c r="E235" s="1"/>
      <c r="N235" s="1"/>
    </row>
    <row r="236" customFormat="false" ht="20.1" hidden="false" customHeight="true" outlineLevel="0" collapsed="false">
      <c r="C236" s="62"/>
      <c r="E236" s="1"/>
      <c r="N236" s="1"/>
    </row>
    <row r="237" customFormat="false" ht="20.1" hidden="false" customHeight="true" outlineLevel="0" collapsed="false">
      <c r="C237" s="62"/>
      <c r="E237" s="1"/>
      <c r="N237" s="1"/>
    </row>
    <row r="238" customFormat="false" ht="20.1" hidden="false" customHeight="true" outlineLevel="0" collapsed="false">
      <c r="C238" s="62"/>
      <c r="E238" s="1"/>
      <c r="N238" s="1"/>
    </row>
    <row r="239" customFormat="false" ht="20.1" hidden="false" customHeight="true" outlineLevel="0" collapsed="false">
      <c r="C239" s="62"/>
      <c r="E239" s="1"/>
      <c r="N239" s="1"/>
    </row>
    <row r="240" customFormat="false" ht="20.1" hidden="false" customHeight="true" outlineLevel="0" collapsed="false">
      <c r="C240" s="62"/>
      <c r="E240" s="1"/>
      <c r="N240" s="1"/>
    </row>
    <row r="241" customFormat="false" ht="20.1" hidden="false" customHeight="true" outlineLevel="0" collapsed="false">
      <c r="C241" s="62"/>
      <c r="E241" s="1"/>
      <c r="N241" s="1"/>
    </row>
    <row r="242" customFormat="false" ht="20.1" hidden="false" customHeight="true" outlineLevel="0" collapsed="false">
      <c r="C242" s="62"/>
      <c r="E242" s="1"/>
      <c r="N242" s="1"/>
    </row>
    <row r="243" customFormat="false" ht="20.1" hidden="false" customHeight="true" outlineLevel="0" collapsed="false">
      <c r="C243" s="62"/>
      <c r="E243" s="1"/>
      <c r="N243" s="1"/>
    </row>
    <row r="244" customFormat="false" ht="20.1" hidden="false" customHeight="true" outlineLevel="0" collapsed="false">
      <c r="C244" s="62"/>
      <c r="E244" s="1"/>
      <c r="N244" s="1"/>
    </row>
    <row r="245" customFormat="false" ht="20.1" hidden="false" customHeight="true" outlineLevel="0" collapsed="false">
      <c r="C245" s="62"/>
      <c r="E245" s="1"/>
      <c r="N245" s="1"/>
    </row>
    <row r="246" customFormat="false" ht="20.1" hidden="false" customHeight="true" outlineLevel="0" collapsed="false">
      <c r="C246" s="62"/>
      <c r="E246" s="1"/>
      <c r="N246" s="1"/>
    </row>
    <row r="247" customFormat="false" ht="20.1" hidden="false" customHeight="true" outlineLevel="0" collapsed="false">
      <c r="E247" s="1"/>
      <c r="N247" s="1"/>
    </row>
    <row r="248" customFormat="false" ht="20.1" hidden="false" customHeight="true" outlineLevel="0" collapsed="false">
      <c r="E248" s="1"/>
      <c r="N248" s="1"/>
    </row>
    <row r="249" customFormat="false" ht="20.1" hidden="false" customHeight="true" outlineLevel="0" collapsed="false">
      <c r="E249" s="1"/>
      <c r="N249" s="1"/>
    </row>
    <row r="250" customFormat="false" ht="20.1" hidden="false" customHeight="true" outlineLevel="0" collapsed="false">
      <c r="E250" s="1"/>
      <c r="N250" s="1"/>
    </row>
    <row r="251" customFormat="false" ht="20.1" hidden="false" customHeight="true" outlineLevel="0" collapsed="false">
      <c r="E251" s="1"/>
      <c r="N251" s="1"/>
    </row>
    <row r="252" customFormat="false" ht="20.1" hidden="false" customHeight="true" outlineLevel="0" collapsed="false">
      <c r="E252" s="1"/>
      <c r="N252" s="1"/>
    </row>
    <row r="253" customFormat="false" ht="20.1" hidden="false" customHeight="true" outlineLevel="0" collapsed="false">
      <c r="E253" s="1"/>
      <c r="N253" s="1"/>
    </row>
    <row r="254" customFormat="false" ht="20.1" hidden="false" customHeight="true" outlineLevel="0" collapsed="false">
      <c r="E254" s="1"/>
      <c r="N254" s="1"/>
    </row>
    <row r="255" customFormat="false" ht="20.1" hidden="false" customHeight="true" outlineLevel="0" collapsed="false">
      <c r="E255" s="1"/>
      <c r="N255" s="1"/>
    </row>
    <row r="256" customFormat="false" ht="20.1" hidden="false" customHeight="true" outlineLevel="0" collapsed="false">
      <c r="E256" s="1"/>
      <c r="N256" s="1"/>
    </row>
    <row r="257" customFormat="false" ht="20.1" hidden="false" customHeight="true" outlineLevel="0" collapsed="false">
      <c r="E257" s="1"/>
      <c r="N257" s="1"/>
    </row>
    <row r="258" customFormat="false" ht="20.1" hidden="false" customHeight="true" outlineLevel="0" collapsed="false">
      <c r="E258" s="1"/>
      <c r="N258" s="1"/>
    </row>
    <row r="259" customFormat="false" ht="20.1" hidden="false" customHeight="true" outlineLevel="0" collapsed="false">
      <c r="E259" s="1"/>
      <c r="N259" s="1"/>
    </row>
    <row r="260" customFormat="false" ht="20.1" hidden="false" customHeight="true" outlineLevel="0" collapsed="false">
      <c r="E260" s="1"/>
      <c r="N260" s="1"/>
    </row>
    <row r="261" customFormat="false" ht="20.1" hidden="false" customHeight="true" outlineLevel="0" collapsed="false">
      <c r="E261" s="1"/>
      <c r="N261" s="1"/>
    </row>
    <row r="262" customFormat="false" ht="20.1" hidden="false" customHeight="true" outlineLevel="0" collapsed="false">
      <c r="E262" s="1"/>
      <c r="N262" s="1"/>
    </row>
    <row r="263" customFormat="false" ht="20.1" hidden="false" customHeight="true" outlineLevel="0" collapsed="false">
      <c r="E263" s="1"/>
      <c r="N263" s="1"/>
    </row>
    <row r="264" customFormat="false" ht="20.1" hidden="false" customHeight="true" outlineLevel="0" collapsed="false">
      <c r="E264" s="1"/>
      <c r="N264" s="1"/>
    </row>
    <row r="265" customFormat="false" ht="20.1" hidden="false" customHeight="true" outlineLevel="0" collapsed="false">
      <c r="E265" s="1"/>
      <c r="N265" s="1"/>
    </row>
    <row r="266" customFormat="false" ht="20.1" hidden="false" customHeight="true" outlineLevel="0" collapsed="false">
      <c r="E266" s="1"/>
      <c r="N266" s="1"/>
    </row>
    <row r="267" customFormat="false" ht="20.1" hidden="false" customHeight="true" outlineLevel="0" collapsed="false">
      <c r="E267" s="1"/>
      <c r="N267" s="1"/>
    </row>
    <row r="268" customFormat="false" ht="20.1" hidden="false" customHeight="true" outlineLevel="0" collapsed="false">
      <c r="E268" s="1"/>
      <c r="N268" s="1"/>
    </row>
    <row r="269" customFormat="false" ht="20.1" hidden="false" customHeight="true" outlineLevel="0" collapsed="false">
      <c r="E269" s="1"/>
      <c r="N269" s="1"/>
    </row>
    <row r="270" customFormat="false" ht="20.1" hidden="false" customHeight="true" outlineLevel="0" collapsed="false">
      <c r="E270" s="1"/>
      <c r="N270" s="1"/>
    </row>
    <row r="271" customFormat="false" ht="20.1" hidden="false" customHeight="true" outlineLevel="0" collapsed="false">
      <c r="E271" s="1"/>
      <c r="N271" s="1"/>
    </row>
    <row r="272" customFormat="false" ht="20.1" hidden="false" customHeight="true" outlineLevel="0" collapsed="false">
      <c r="E272" s="1"/>
      <c r="N272" s="1"/>
    </row>
    <row r="273" customFormat="false" ht="20.1" hidden="false" customHeight="true" outlineLevel="0" collapsed="false">
      <c r="E273" s="1"/>
      <c r="N273" s="1"/>
    </row>
    <row r="274" customFormat="false" ht="20.1" hidden="false" customHeight="true" outlineLevel="0" collapsed="false">
      <c r="E274" s="1"/>
      <c r="N274" s="1"/>
    </row>
    <row r="275" customFormat="false" ht="20.1" hidden="false" customHeight="true" outlineLevel="0" collapsed="false">
      <c r="E275" s="1"/>
      <c r="N275" s="1"/>
    </row>
    <row r="276" customFormat="false" ht="20.1" hidden="false" customHeight="true" outlineLevel="0" collapsed="false">
      <c r="E276" s="1"/>
      <c r="N276" s="1"/>
    </row>
    <row r="277" customFormat="false" ht="20.1" hidden="false" customHeight="true" outlineLevel="0" collapsed="false">
      <c r="E277" s="1"/>
      <c r="N277" s="1"/>
    </row>
    <row r="278" customFormat="false" ht="20.1" hidden="false" customHeight="true" outlineLevel="0" collapsed="false">
      <c r="E278" s="1"/>
      <c r="N278" s="1"/>
    </row>
    <row r="279" customFormat="false" ht="20.1" hidden="false" customHeight="true" outlineLevel="0" collapsed="false">
      <c r="E279" s="1"/>
      <c r="N279" s="1"/>
    </row>
    <row r="280" customFormat="false" ht="20.1" hidden="false" customHeight="true" outlineLevel="0" collapsed="false">
      <c r="E280" s="1"/>
      <c r="N280" s="1"/>
    </row>
    <row r="281" customFormat="false" ht="20.1" hidden="false" customHeight="true" outlineLevel="0" collapsed="false">
      <c r="E281" s="1"/>
      <c r="N281" s="1"/>
    </row>
    <row r="282" customFormat="false" ht="20.1" hidden="false" customHeight="true" outlineLevel="0" collapsed="false">
      <c r="E282" s="1"/>
      <c r="N282" s="1"/>
    </row>
    <row r="283" customFormat="false" ht="20.1" hidden="false" customHeight="true" outlineLevel="0" collapsed="false">
      <c r="E283" s="1"/>
      <c r="N283" s="1"/>
    </row>
    <row r="284" customFormat="false" ht="20.1" hidden="false" customHeight="true" outlineLevel="0" collapsed="false">
      <c r="E284" s="1"/>
      <c r="N284" s="1"/>
    </row>
    <row r="285" customFormat="false" ht="20.1" hidden="false" customHeight="true" outlineLevel="0" collapsed="false">
      <c r="E285" s="1"/>
      <c r="N285" s="1"/>
    </row>
    <row r="286" customFormat="false" ht="20.1" hidden="false" customHeight="true" outlineLevel="0" collapsed="false">
      <c r="E286" s="1"/>
      <c r="N286" s="1"/>
    </row>
    <row r="287" customFormat="false" ht="20.1" hidden="false" customHeight="true" outlineLevel="0" collapsed="false">
      <c r="E287" s="1"/>
      <c r="N287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42.85"/>
    <col collapsed="false" customWidth="true" hidden="false" outlineLevel="0" max="3" min="3" style="63" width="14.99"/>
    <col collapsed="false" customWidth="true" hidden="false" outlineLevel="0" max="4" min="4" style="63" width="15.13"/>
    <col collapsed="false" customWidth="true" hidden="false" outlineLevel="0" max="5" min="5" style="63" width="20.85"/>
    <col collapsed="false" customWidth="true" hidden="false" outlineLevel="0" max="6" min="6" style="63" width="14.41"/>
    <col collapsed="false" customWidth="true" hidden="false" outlineLevel="0" max="7" min="7" style="63" width="17.85"/>
    <col collapsed="false" customWidth="true" hidden="false" outlineLevel="0" max="8" min="8" style="63" width="12.99"/>
    <col collapsed="false" customWidth="true" hidden="false" outlineLevel="0" max="9" min="9" style="63" width="13.41"/>
    <col collapsed="false" customWidth="false" hidden="false" outlineLevel="0" max="10" min="10" style="63" width="11.42"/>
    <col collapsed="false" customWidth="true" hidden="false" outlineLevel="0" max="11" min="11" style="63" width="13.7"/>
    <col collapsed="false" customWidth="false" hidden="false" outlineLevel="0" max="12" min="12" style="63" width="11.42"/>
    <col collapsed="false" customWidth="true" hidden="false" outlineLevel="0" max="13" min="13" style="63" width="18.85"/>
    <col collapsed="false" customWidth="true" hidden="false" outlineLevel="0" max="16" min="14" style="63" width="13.7"/>
    <col collapsed="false" customWidth="false" hidden="false" outlineLevel="0" max="19" min="17" style="63" width="11.42"/>
    <col collapsed="false" customWidth="false" hidden="false" outlineLevel="0" max="257" min="20" style="64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5"/>
      <c r="D6" s="65"/>
      <c r="E6" s="65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9" t="s">
        <v>49</v>
      </c>
      <c r="C7" s="66"/>
      <c r="D7" s="66"/>
      <c r="E7" s="66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67" customFormat="true" ht="5.25" hidden="false" customHeight="true" outlineLevel="0" collapsed="false"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9"/>
      <c r="N8" s="69"/>
      <c r="O8" s="69"/>
      <c r="P8" s="69"/>
    </row>
    <row r="9" customFormat="false" ht="15.75" hidden="false" customHeight="false" outlineLevel="0" collapsed="false">
      <c r="A9" s="1"/>
      <c r="B9" s="2"/>
      <c r="C9" s="66"/>
      <c r="D9" s="66"/>
      <c r="E9" s="66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9" t="s">
        <v>50</v>
      </c>
      <c r="C29" s="66"/>
      <c r="D29" s="66"/>
      <c r="E29" s="66"/>
      <c r="F29" s="2"/>
      <c r="G29" s="1"/>
      <c r="H29" s="1"/>
      <c r="I29" s="1"/>
      <c r="J29" s="1"/>
      <c r="K29" s="1"/>
      <c r="L29" s="1"/>
    </row>
    <row r="30" s="67" customFormat="true" ht="5.25" hidden="false" customHeight="true" outlineLevel="0" collapsed="false"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9"/>
      <c r="N30" s="69"/>
      <c r="O30" s="69"/>
      <c r="P30" s="69"/>
    </row>
    <row r="33" customFormat="false" ht="15.75" hidden="false" customHeight="true" outlineLevel="0" collapsed="false">
      <c r="A33" s="70"/>
      <c r="B33" s="71" t="s">
        <v>51</v>
      </c>
      <c r="C33" s="72" t="s">
        <v>52</v>
      </c>
      <c r="D33" s="72" t="s">
        <v>53</v>
      </c>
      <c r="E33" s="72" t="s">
        <v>54</v>
      </c>
      <c r="F33" s="72" t="s">
        <v>55</v>
      </c>
      <c r="G33" s="72" t="s">
        <v>12</v>
      </c>
    </row>
    <row r="34" customFormat="false" ht="15.75" hidden="false" customHeight="true" outlineLevel="0" collapsed="false">
      <c r="B34" s="71"/>
      <c r="C34" s="72"/>
      <c r="D34" s="72"/>
      <c r="E34" s="72"/>
      <c r="F34" s="72"/>
      <c r="G34" s="72"/>
      <c r="H34" s="73"/>
    </row>
    <row r="35" customFormat="false" ht="21.75" hidden="false" customHeight="true" outlineLevel="0" collapsed="false">
      <c r="A35" s="74"/>
      <c r="B35" s="74" t="s">
        <v>30</v>
      </c>
      <c r="C35" s="75" t="s">
        <v>31</v>
      </c>
      <c r="D35" s="76" t="n">
        <v>71028</v>
      </c>
      <c r="E35" s="77" t="n">
        <v>507991.3</v>
      </c>
      <c r="F35" s="78" t="n">
        <v>0.93114994871394</v>
      </c>
      <c r="G35" s="77" t="n">
        <v>7.15198654051923</v>
      </c>
      <c r="H35" s="73"/>
    </row>
    <row r="36" customFormat="false" ht="21.75" hidden="false" customHeight="true" outlineLevel="0" collapsed="false">
      <c r="A36" s="74"/>
      <c r="B36" s="74" t="s">
        <v>56</v>
      </c>
      <c r="C36" s="79" t="s">
        <v>57</v>
      </c>
      <c r="D36" s="76" t="n">
        <v>48764.87</v>
      </c>
      <c r="E36" s="77" t="n">
        <v>18479.7631</v>
      </c>
      <c r="F36" s="78" t="n">
        <v>0.033873474728427</v>
      </c>
      <c r="G36" s="77" t="n">
        <v>0.378956472148906</v>
      </c>
      <c r="H36" s="73"/>
    </row>
    <row r="37" customFormat="false" ht="21.75" hidden="false" customHeight="true" outlineLevel="0" collapsed="false">
      <c r="A37" s="74"/>
      <c r="B37" s="74" t="s">
        <v>38</v>
      </c>
      <c r="C37" s="79" t="s">
        <v>39</v>
      </c>
      <c r="D37" s="76" t="n">
        <v>22114.14</v>
      </c>
      <c r="E37" s="77" t="n">
        <v>5876.9308</v>
      </c>
      <c r="F37" s="78" t="n">
        <v>0.0107724360889948</v>
      </c>
      <c r="G37" s="77" t="n">
        <v>0.265754435849642</v>
      </c>
      <c r="H37" s="73"/>
    </row>
    <row r="38" customFormat="false" ht="21.75" hidden="false" customHeight="true" outlineLevel="0" collapsed="false">
      <c r="A38" s="74"/>
      <c r="B38" s="74" t="s">
        <v>42</v>
      </c>
      <c r="C38" s="79" t="s">
        <v>43</v>
      </c>
      <c r="D38" s="76" t="n">
        <v>4532.71</v>
      </c>
      <c r="E38" s="77" t="n">
        <v>5531.0893</v>
      </c>
      <c r="F38" s="78" t="n">
        <v>0.0101385073288208</v>
      </c>
      <c r="G38" s="77" t="n">
        <v>1.22026101383058</v>
      </c>
      <c r="H38" s="73"/>
    </row>
    <row r="39" customFormat="false" ht="21.75" hidden="false" customHeight="true" outlineLevel="0" collapsed="false">
      <c r="A39" s="74"/>
      <c r="B39" s="74" t="s">
        <v>40</v>
      </c>
      <c r="C39" s="79" t="s">
        <v>41</v>
      </c>
      <c r="D39" s="76" t="n">
        <v>10520.76</v>
      </c>
      <c r="E39" s="77" t="n">
        <v>3471.8508</v>
      </c>
      <c r="F39" s="78" t="n">
        <v>0.00636391547328163</v>
      </c>
      <c r="G39" s="77" t="n">
        <v>0.33</v>
      </c>
      <c r="H39" s="73"/>
    </row>
    <row r="40" customFormat="false" ht="21.75" hidden="false" customHeight="true" outlineLevel="0" collapsed="false">
      <c r="A40" s="74"/>
      <c r="B40" s="74" t="s">
        <v>36</v>
      </c>
      <c r="C40" s="79" t="s">
        <v>37</v>
      </c>
      <c r="D40" s="76" t="n">
        <v>3142.5</v>
      </c>
      <c r="E40" s="77" t="n">
        <v>3180.15</v>
      </c>
      <c r="F40" s="78" t="n">
        <v>0.00582922681825975</v>
      </c>
      <c r="G40" s="77" t="n">
        <v>1.01198090692124</v>
      </c>
      <c r="H40" s="73"/>
    </row>
    <row r="41" customFormat="false" ht="21.75" hidden="false" customHeight="true" outlineLevel="0" collapsed="false">
      <c r="A41" s="74"/>
      <c r="B41" s="74" t="s">
        <v>34</v>
      </c>
      <c r="C41" s="79" t="s">
        <v>35</v>
      </c>
      <c r="D41" s="76" t="n">
        <v>716.51</v>
      </c>
      <c r="E41" s="77" t="n">
        <v>293.6993</v>
      </c>
      <c r="F41" s="78" t="n">
        <v>0.000538351912980242</v>
      </c>
      <c r="G41" s="77" t="n">
        <v>0.409902583355431</v>
      </c>
      <c r="H41" s="73"/>
    </row>
    <row r="42" customFormat="false" ht="21.75" hidden="false" customHeight="true" outlineLevel="0" collapsed="false">
      <c r="A42" s="74"/>
      <c r="B42" s="74" t="s">
        <v>58</v>
      </c>
      <c r="C42" s="79" t="s">
        <v>59</v>
      </c>
      <c r="D42" s="76" t="n">
        <v>44</v>
      </c>
      <c r="E42" s="77" t="n">
        <v>176</v>
      </c>
      <c r="F42" s="78" t="n">
        <v>0.000322608656828677</v>
      </c>
      <c r="G42" s="77" t="n">
        <v>4</v>
      </c>
      <c r="H42" s="73"/>
    </row>
    <row r="43" customFormat="false" ht="21.75" hidden="false" customHeight="true" outlineLevel="0" collapsed="false">
      <c r="A43" s="74"/>
      <c r="B43" s="74" t="s">
        <v>60</v>
      </c>
      <c r="C43" s="79" t="s">
        <v>61</v>
      </c>
      <c r="D43" s="76" t="n">
        <v>158.5</v>
      </c>
      <c r="E43" s="77" t="n">
        <v>155.2</v>
      </c>
      <c r="F43" s="78" t="n">
        <v>0.000284482179203469</v>
      </c>
      <c r="G43" s="77" t="n">
        <v>0.979179810725552</v>
      </c>
      <c r="H43" s="73"/>
    </row>
    <row r="44" customFormat="false" ht="21.75" hidden="false" customHeight="true" outlineLevel="0" collapsed="false">
      <c r="A44" s="74"/>
      <c r="B44" s="74" t="s">
        <v>44</v>
      </c>
      <c r="C44" s="79" t="s">
        <v>45</v>
      </c>
      <c r="D44" s="76" t="n">
        <v>104.5</v>
      </c>
      <c r="E44" s="77" t="n">
        <v>136</v>
      </c>
      <c r="F44" s="78" t="n">
        <v>0.000249288507549432</v>
      </c>
      <c r="G44" s="77" t="n">
        <v>1.30143540669856</v>
      </c>
      <c r="H44" s="73"/>
    </row>
    <row r="45" customFormat="false" ht="21.75" hidden="false" customHeight="true" outlineLevel="0" collapsed="false">
      <c r="A45" s="74"/>
      <c r="B45" s="74" t="s">
        <v>62</v>
      </c>
      <c r="C45" s="79" t="s">
        <v>63</v>
      </c>
      <c r="D45" s="76" t="n">
        <v>126.71</v>
      </c>
      <c r="E45" s="77" t="n">
        <v>77.563</v>
      </c>
      <c r="F45" s="78" t="n">
        <v>0.000142173268463651</v>
      </c>
      <c r="G45" s="77" t="n">
        <v>0.612130060768684</v>
      </c>
      <c r="H45" s="73"/>
    </row>
    <row r="46" customFormat="false" ht="21.75" hidden="false" customHeight="true" outlineLevel="0" collapsed="false">
      <c r="A46" s="74"/>
      <c r="B46" s="74" t="s">
        <v>64</v>
      </c>
      <c r="C46" s="79" t="s">
        <v>65</v>
      </c>
      <c r="D46" s="76" t="n">
        <v>17</v>
      </c>
      <c r="E46" s="77" t="n">
        <v>51</v>
      </c>
      <c r="F46" s="78" t="n">
        <v>9.3483190331037E-005</v>
      </c>
      <c r="G46" s="77" t="n">
        <v>3</v>
      </c>
      <c r="H46" s="73"/>
    </row>
    <row r="47" customFormat="false" ht="21.75" hidden="false" customHeight="true" outlineLevel="0" collapsed="false">
      <c r="A47" s="74"/>
      <c r="B47" s="74" t="s">
        <v>66</v>
      </c>
      <c r="C47" s="79" t="s">
        <v>67</v>
      </c>
      <c r="D47" s="76" t="n">
        <v>8</v>
      </c>
      <c r="E47" s="77" t="n">
        <v>32</v>
      </c>
      <c r="F47" s="78" t="n">
        <v>5.86561194233958E-005</v>
      </c>
      <c r="G47" s="77" t="n">
        <v>4</v>
      </c>
      <c r="H47" s="73"/>
    </row>
    <row r="48" customFormat="false" ht="21.75" hidden="false" customHeight="true" outlineLevel="0" collapsed="false">
      <c r="A48" s="74"/>
      <c r="B48" s="74" t="s">
        <v>68</v>
      </c>
      <c r="C48" s="79" t="s">
        <v>69</v>
      </c>
      <c r="D48" s="76" t="n">
        <v>116.28</v>
      </c>
      <c r="E48" s="77" t="n">
        <v>30.08</v>
      </c>
      <c r="F48" s="78" t="n">
        <v>5.5136752257992E-005</v>
      </c>
      <c r="G48" s="77" t="n">
        <v>0.258685930512556</v>
      </c>
      <c r="H48" s="73"/>
    </row>
    <row r="49" customFormat="false" ht="21.75" hidden="false" customHeight="true" outlineLevel="0" collapsed="false">
      <c r="A49" s="74"/>
      <c r="B49" s="74" t="s">
        <v>70</v>
      </c>
      <c r="C49" s="79" t="s">
        <v>71</v>
      </c>
      <c r="D49" s="76" t="n">
        <v>18</v>
      </c>
      <c r="E49" s="77" t="n">
        <v>18</v>
      </c>
      <c r="F49" s="80" t="n">
        <v>3.29940671756601E-005</v>
      </c>
      <c r="G49" s="77" t="n">
        <v>1</v>
      </c>
      <c r="H49" s="73"/>
    </row>
    <row r="50" customFormat="false" ht="21.75" hidden="false" customHeight="true" outlineLevel="0" collapsed="false">
      <c r="A50" s="74"/>
      <c r="B50" s="74" t="s">
        <v>72</v>
      </c>
      <c r="C50" s="79" t="s">
        <v>73</v>
      </c>
      <c r="D50" s="76" t="n">
        <v>4</v>
      </c>
      <c r="E50" s="77" t="n">
        <v>16</v>
      </c>
      <c r="F50" s="80" t="n">
        <v>2.93280597116979E-005</v>
      </c>
      <c r="G50" s="77" t="n">
        <v>4</v>
      </c>
      <c r="H50" s="73"/>
    </row>
    <row r="51" customFormat="false" ht="21.75" hidden="false" customHeight="true" outlineLevel="0" collapsed="false">
      <c r="A51" s="74"/>
      <c r="B51" s="74" t="s">
        <v>74</v>
      </c>
      <c r="C51" s="79" t="s">
        <v>75</v>
      </c>
      <c r="D51" s="76" t="n">
        <v>5.4</v>
      </c>
      <c r="E51" s="77" t="n">
        <v>13.5</v>
      </c>
      <c r="F51" s="80" t="n">
        <v>2.47455503817451E-005</v>
      </c>
      <c r="G51" s="77" t="n">
        <v>2.5</v>
      </c>
      <c r="H51" s="73"/>
    </row>
    <row r="52" customFormat="false" ht="21.75" hidden="false" customHeight="true" outlineLevel="0" collapsed="false">
      <c r="A52" s="74"/>
      <c r="B52" s="74" t="s">
        <v>76</v>
      </c>
      <c r="C52" s="79" t="s">
        <v>77</v>
      </c>
      <c r="D52" s="76" t="n">
        <v>6</v>
      </c>
      <c r="E52" s="77" t="n">
        <v>12</v>
      </c>
      <c r="F52" s="80" t="n">
        <v>2.19960447837734E-005</v>
      </c>
      <c r="G52" s="77" t="n">
        <v>2</v>
      </c>
      <c r="H52" s="73"/>
    </row>
    <row r="53" customFormat="false" ht="21.75" hidden="false" customHeight="true" outlineLevel="0" collapsed="false">
      <c r="A53" s="74"/>
      <c r="B53" s="74" t="s">
        <v>78</v>
      </c>
      <c r="C53" s="79" t="s">
        <v>79</v>
      </c>
      <c r="D53" s="76" t="n">
        <v>7</v>
      </c>
      <c r="E53" s="77" t="n">
        <v>10.5</v>
      </c>
      <c r="F53" s="80" t="n">
        <v>1.92465391858017E-005</v>
      </c>
      <c r="G53" s="77" t="n">
        <v>1.5</v>
      </c>
      <c r="H53" s="73"/>
    </row>
    <row r="54" customFormat="false" ht="21.75" hidden="false" customHeight="true" outlineLevel="0" collapsed="false">
      <c r="B54" s="81" t="s">
        <v>80</v>
      </c>
      <c r="C54" s="81"/>
      <c r="D54" s="82" t="n">
        <f aca="false">SUM(D35:D53)</f>
        <v>161434.88</v>
      </c>
      <c r="E54" s="83" t="n">
        <f aca="false">SUM(E35:E53)</f>
        <v>545552.6263</v>
      </c>
      <c r="F54" s="84" t="n">
        <v>1</v>
      </c>
      <c r="G54" s="83" t="n">
        <f aca="false">E54/D54</f>
        <v>3.37939747779414</v>
      </c>
      <c r="H54" s="73"/>
    </row>
    <row r="56" customFormat="false" ht="15.75" hidden="false" customHeight="false" outlineLevel="0" collapsed="false">
      <c r="B56" s="61"/>
    </row>
    <row r="57" customFormat="false" ht="15.75" hidden="false" customHeight="false" outlineLevel="0" collapsed="false">
      <c r="B57" s="61" t="s">
        <v>48</v>
      </c>
    </row>
    <row r="58" customFormat="false" ht="13.5" hidden="false" customHeight="false" outlineLevel="0" collapsed="false">
      <c r="D58" s="85"/>
      <c r="E58" s="85"/>
      <c r="G58" s="85"/>
    </row>
    <row r="60" customFormat="false" ht="13.5" hidden="false" customHeight="false" outlineLevel="0" collapsed="false">
      <c r="D60" s="86"/>
      <c r="E60" s="86"/>
    </row>
  </sheetData>
  <mergeCells count="7">
    <mergeCell ref="B33:B34"/>
    <mergeCell ref="C33:C34"/>
    <mergeCell ref="D33:D34"/>
    <mergeCell ref="E33:E34"/>
    <mergeCell ref="F33:F34"/>
    <mergeCell ref="G33:G34"/>
    <mergeCell ref="B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0" activeCellId="0" sqref="B1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41"/>
    <col collapsed="false" customWidth="true" hidden="false" outlineLevel="0" max="3" min="3" style="65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87" customFormat="true" ht="20.1" hidden="false" customHeight="true" outlineLevel="0" collapsed="false"/>
    <row r="2" s="87" customFormat="true" ht="15.75" hidden="false" customHeight="true" outlineLevel="0" collapsed="false"/>
    <row r="3" s="87" customFormat="true" ht="15.75" hidden="false" customHeight="true" outlineLevel="0" collapsed="false"/>
    <row r="4" s="87" customFormat="true" ht="13.5" hidden="false" customHeight="true" outlineLevel="0" collapsed="false"/>
    <row r="5" customFormat="false" ht="6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81</v>
      </c>
      <c r="C7" s="66"/>
      <c r="E7" s="1"/>
      <c r="J7" s="88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9.75" hidden="false" customHeight="true" outlineLevel="0" collapsed="false">
      <c r="B9" s="2"/>
      <c r="C9" s="66"/>
      <c r="E9" s="1"/>
    </row>
    <row r="10" customFormat="false" ht="9.75" hidden="false" customHeight="true" outlineLevel="0" collapsed="false">
      <c r="B10" s="2"/>
      <c r="C10" s="66"/>
      <c r="E10" s="1"/>
    </row>
    <row r="11" s="90" customFormat="true" ht="20.1" hidden="false" customHeight="true" outlineLevel="0" collapsed="false">
      <c r="A11" s="87"/>
      <c r="B11" s="14" t="s">
        <v>82</v>
      </c>
      <c r="C11" s="15" t="s">
        <v>52</v>
      </c>
      <c r="D11" s="89" t="n">
        <v>2010</v>
      </c>
      <c r="E11" s="89" t="n">
        <v>2011</v>
      </c>
      <c r="F11" s="89" t="n">
        <v>2012</v>
      </c>
      <c r="G11" s="89" t="n">
        <v>2013</v>
      </c>
      <c r="H11" s="89" t="n">
        <v>2014</v>
      </c>
      <c r="I11" s="89" t="n">
        <v>2015</v>
      </c>
      <c r="J11" s="89" t="n">
        <v>2016</v>
      </c>
      <c r="K11" s="89" t="n">
        <v>2017</v>
      </c>
      <c r="L11" s="89" t="n">
        <v>2018</v>
      </c>
      <c r="M11" s="89" t="n">
        <v>2019</v>
      </c>
      <c r="N11" s="89" t="n">
        <v>2020</v>
      </c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</row>
    <row r="12" s="93" customFormat="true" ht="20.1" hidden="false" customHeight="true" outlineLevel="0" collapsed="false">
      <c r="A12" s="91"/>
      <c r="B12" s="47" t="s">
        <v>83</v>
      </c>
      <c r="C12" s="92" t="s">
        <v>84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 t="n">
        <v>4.3</v>
      </c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</row>
    <row r="13" s="93" customFormat="true" ht="20.1" hidden="false" customHeight="true" outlineLevel="0" collapsed="false">
      <c r="A13" s="91"/>
      <c r="B13" s="47" t="s">
        <v>85</v>
      </c>
      <c r="C13" s="92" t="s">
        <v>86</v>
      </c>
      <c r="D13" s="39"/>
      <c r="E13" s="39" t="n">
        <v>6</v>
      </c>
      <c r="F13" s="39"/>
      <c r="G13" s="39"/>
      <c r="H13" s="39"/>
      <c r="I13" s="39" t="n">
        <v>3</v>
      </c>
      <c r="J13" s="39" t="n">
        <v>15.2</v>
      </c>
      <c r="K13" s="39"/>
      <c r="L13" s="39"/>
      <c r="M13" s="39"/>
      <c r="N13" s="39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</row>
    <row r="14" s="93" customFormat="true" ht="20.1" hidden="false" customHeight="true" outlineLevel="0" collapsed="false">
      <c r="A14" s="91"/>
      <c r="B14" s="47" t="s">
        <v>87</v>
      </c>
      <c r="C14" s="92" t="s">
        <v>88</v>
      </c>
      <c r="D14" s="39"/>
      <c r="E14" s="39"/>
      <c r="F14" s="39"/>
      <c r="G14" s="39"/>
      <c r="H14" s="39"/>
      <c r="I14" s="39"/>
      <c r="J14" s="39"/>
      <c r="K14" s="39"/>
      <c r="L14" s="39" t="n">
        <v>38.5</v>
      </c>
      <c r="M14" s="39"/>
      <c r="N14" s="39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</row>
    <row r="15" s="93" customFormat="true" ht="20.1" hidden="false" customHeight="true" outlineLevel="0" collapsed="false">
      <c r="A15" s="91"/>
      <c r="B15" s="47" t="s">
        <v>89</v>
      </c>
      <c r="C15" s="92" t="s">
        <v>90</v>
      </c>
      <c r="D15" s="39" t="n">
        <v>38267</v>
      </c>
      <c r="E15" s="39" t="n">
        <v>690</v>
      </c>
      <c r="F15" s="39"/>
      <c r="G15" s="39"/>
      <c r="H15" s="39"/>
      <c r="I15" s="39"/>
      <c r="J15" s="39"/>
      <c r="K15" s="39"/>
      <c r="L15" s="39"/>
      <c r="M15" s="39"/>
      <c r="N15" s="39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</row>
    <row r="16" s="93" customFormat="true" ht="20.1" hidden="false" customHeight="true" outlineLevel="0" collapsed="false">
      <c r="A16" s="91"/>
      <c r="B16" s="47" t="s">
        <v>38</v>
      </c>
      <c r="C16" s="92" t="s">
        <v>39</v>
      </c>
      <c r="D16" s="39" t="n">
        <v>30811</v>
      </c>
      <c r="E16" s="39" t="n">
        <v>18302</v>
      </c>
      <c r="F16" s="39" t="n">
        <v>93034</v>
      </c>
      <c r="G16" s="39" t="n">
        <v>55284.6</v>
      </c>
      <c r="H16" s="39" t="n">
        <v>40848.08</v>
      </c>
      <c r="I16" s="39" t="n">
        <v>10006.55</v>
      </c>
      <c r="J16" s="39" t="n">
        <v>28390.48</v>
      </c>
      <c r="K16" s="39" t="n">
        <v>37988.5</v>
      </c>
      <c r="L16" s="39" t="n">
        <v>95392.55</v>
      </c>
      <c r="M16" s="39" t="n">
        <v>69032.46</v>
      </c>
      <c r="N16" s="39" t="n">
        <v>85701.04</v>
      </c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</row>
    <row r="17" s="93" customFormat="true" ht="20.1" hidden="false" customHeight="true" outlineLevel="0" collapsed="false">
      <c r="A17" s="91"/>
      <c r="B17" s="47" t="s">
        <v>91</v>
      </c>
      <c r="C17" s="92" t="s">
        <v>92</v>
      </c>
      <c r="D17" s="39"/>
      <c r="E17" s="39"/>
      <c r="F17" s="39"/>
      <c r="G17" s="39" t="n">
        <v>17496</v>
      </c>
      <c r="H17" s="39"/>
      <c r="I17" s="39"/>
      <c r="J17" s="39"/>
      <c r="K17" s="39"/>
      <c r="L17" s="39" t="n">
        <v>2098.12</v>
      </c>
      <c r="M17" s="39"/>
      <c r="N17" s="39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</row>
    <row r="18" s="93" customFormat="true" ht="20.1" hidden="false" customHeight="true" outlineLevel="0" collapsed="false">
      <c r="A18" s="91"/>
      <c r="B18" s="47" t="s">
        <v>93</v>
      </c>
      <c r="C18" s="92" t="s">
        <v>94</v>
      </c>
      <c r="D18" s="39" t="n">
        <v>154</v>
      </c>
      <c r="E18" s="39" t="n">
        <v>727.2</v>
      </c>
      <c r="F18" s="39" t="n">
        <v>331.3</v>
      </c>
      <c r="G18" s="39" t="n">
        <v>60.6</v>
      </c>
      <c r="H18" s="39" t="n">
        <v>298.8</v>
      </c>
      <c r="I18" s="39" t="n">
        <v>17</v>
      </c>
      <c r="J18" s="39" t="n">
        <v>8.6</v>
      </c>
      <c r="K18" s="39" t="n">
        <v>2</v>
      </c>
      <c r="L18" s="39"/>
      <c r="M18" s="39" t="n">
        <v>45.5</v>
      </c>
      <c r="N18" s="39" t="n">
        <v>1357.55</v>
      </c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</row>
    <row r="19" s="93" customFormat="true" ht="20.1" hidden="false" customHeight="true" outlineLevel="0" collapsed="false">
      <c r="A19" s="91"/>
      <c r="B19" s="47" t="s">
        <v>76</v>
      </c>
      <c r="C19" s="92" t="s">
        <v>77</v>
      </c>
      <c r="D19" s="39"/>
      <c r="E19" s="39" t="n">
        <v>476.4</v>
      </c>
      <c r="F19" s="39" t="n">
        <v>330.7</v>
      </c>
      <c r="G19" s="39" t="n">
        <v>129.7</v>
      </c>
      <c r="H19" s="39" t="n">
        <v>269.2</v>
      </c>
      <c r="I19" s="39" t="n">
        <v>120.35</v>
      </c>
      <c r="J19" s="39" t="n">
        <v>90.8</v>
      </c>
      <c r="K19" s="39" t="n">
        <v>130.2</v>
      </c>
      <c r="L19" s="39" t="n">
        <v>32</v>
      </c>
      <c r="M19" s="39" t="n">
        <v>111.1</v>
      </c>
      <c r="N19" s="39" t="n">
        <v>1076.85</v>
      </c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</row>
    <row r="20" s="93" customFormat="true" ht="20.1" hidden="false" customHeight="true" outlineLevel="0" collapsed="false">
      <c r="A20" s="91"/>
      <c r="B20" s="47" t="s">
        <v>95</v>
      </c>
      <c r="C20" s="92" t="s">
        <v>96</v>
      </c>
      <c r="D20" s="39" t="n">
        <v>21</v>
      </c>
      <c r="E20" s="39" t="n">
        <v>23</v>
      </c>
      <c r="F20" s="39"/>
      <c r="G20" s="39"/>
      <c r="H20" s="39"/>
      <c r="I20" s="39"/>
      <c r="J20" s="39"/>
      <c r="K20" s="39"/>
      <c r="L20" s="39"/>
      <c r="M20" s="39"/>
      <c r="N20" s="39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</row>
    <row r="21" s="93" customFormat="true" ht="20.1" hidden="false" customHeight="true" outlineLevel="0" collapsed="false">
      <c r="A21" s="91"/>
      <c r="B21" s="47" t="s">
        <v>46</v>
      </c>
      <c r="C21" s="92" t="s">
        <v>47</v>
      </c>
      <c r="D21" s="39" t="n">
        <v>26.5</v>
      </c>
      <c r="E21" s="39" t="n">
        <v>543.5</v>
      </c>
      <c r="F21" s="39" t="n">
        <v>6583.5</v>
      </c>
      <c r="G21" s="39" t="n">
        <v>2205</v>
      </c>
      <c r="H21" s="39" t="n">
        <v>15555.5</v>
      </c>
      <c r="I21" s="39" t="n">
        <v>8008</v>
      </c>
      <c r="J21" s="39" t="n">
        <v>12141.9</v>
      </c>
      <c r="K21" s="39" t="n">
        <v>69146.8</v>
      </c>
      <c r="L21" s="39" t="n">
        <v>62386</v>
      </c>
      <c r="M21" s="39" t="n">
        <v>3035</v>
      </c>
      <c r="N21" s="39" t="n">
        <v>1176.6</v>
      </c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</row>
    <row r="22" s="93" customFormat="true" ht="20.1" hidden="false" customHeight="true" outlineLevel="0" collapsed="false">
      <c r="A22" s="91"/>
      <c r="B22" s="47" t="s">
        <v>97</v>
      </c>
      <c r="C22" s="92" t="s">
        <v>98</v>
      </c>
      <c r="D22" s="39" t="n">
        <v>35290</v>
      </c>
      <c r="E22" s="39" t="n">
        <v>14585.5</v>
      </c>
      <c r="F22" s="39" t="n">
        <v>1383.5</v>
      </c>
      <c r="G22" s="39"/>
      <c r="H22" s="39"/>
      <c r="I22" s="39" t="n">
        <v>10709</v>
      </c>
      <c r="J22" s="39" t="n">
        <v>158286.3</v>
      </c>
      <c r="K22" s="39"/>
      <c r="L22" s="39" t="n">
        <v>39</v>
      </c>
      <c r="M22" s="39"/>
      <c r="N22" s="39" t="n">
        <v>311</v>
      </c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</row>
    <row r="23" s="93" customFormat="true" ht="20.1" hidden="false" customHeight="true" outlineLevel="0" collapsed="false">
      <c r="A23" s="91"/>
      <c r="B23" s="47" t="s">
        <v>99</v>
      </c>
      <c r="C23" s="92" t="s">
        <v>100</v>
      </c>
      <c r="D23" s="39"/>
      <c r="E23" s="39"/>
      <c r="F23" s="39"/>
      <c r="G23" s="39"/>
      <c r="H23" s="39" t="n">
        <v>33.9</v>
      </c>
      <c r="I23" s="39"/>
      <c r="J23" s="39" t="n">
        <v>6.8</v>
      </c>
      <c r="K23" s="39"/>
      <c r="L23" s="39"/>
      <c r="M23" s="39" t="n">
        <v>38.4</v>
      </c>
      <c r="N23" s="39" t="n">
        <v>5975.25</v>
      </c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</row>
    <row r="24" s="93" customFormat="true" ht="20.1" hidden="false" customHeight="true" outlineLevel="0" collapsed="false">
      <c r="A24" s="91"/>
      <c r="B24" s="47" t="s">
        <v>44</v>
      </c>
      <c r="C24" s="92" t="s">
        <v>45</v>
      </c>
      <c r="D24" s="39" t="n">
        <v>14583.7</v>
      </c>
      <c r="E24" s="39" t="n">
        <v>7405.4</v>
      </c>
      <c r="F24" s="39" t="n">
        <v>3564.5</v>
      </c>
      <c r="G24" s="39" t="n">
        <v>7031.3</v>
      </c>
      <c r="H24" s="39" t="n">
        <v>407.5</v>
      </c>
      <c r="I24" s="39" t="n">
        <v>57</v>
      </c>
      <c r="J24" s="39" t="n">
        <v>14300.49</v>
      </c>
      <c r="K24" s="39" t="n">
        <v>8790.75</v>
      </c>
      <c r="L24" s="39" t="n">
        <v>721.5</v>
      </c>
      <c r="M24" s="39" t="n">
        <v>699.2</v>
      </c>
      <c r="N24" s="39" t="n">
        <v>5895.03</v>
      </c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</row>
    <row r="25" s="93" customFormat="true" ht="20.1" hidden="false" customHeight="true" outlineLevel="0" collapsed="false">
      <c r="A25" s="91"/>
      <c r="B25" s="47" t="s">
        <v>101</v>
      </c>
      <c r="C25" s="92" t="s">
        <v>102</v>
      </c>
      <c r="D25" s="39" t="n">
        <v>12835.35</v>
      </c>
      <c r="E25" s="39" t="n">
        <v>25471.1</v>
      </c>
      <c r="F25" s="39" t="n">
        <v>10890.95</v>
      </c>
      <c r="G25" s="39" t="n">
        <v>9548.6</v>
      </c>
      <c r="H25" s="39" t="n">
        <v>9676.8</v>
      </c>
      <c r="I25" s="39" t="n">
        <v>12091.8</v>
      </c>
      <c r="J25" s="39" t="n">
        <v>1635.3</v>
      </c>
      <c r="K25" s="39" t="n">
        <v>3250.6</v>
      </c>
      <c r="L25" s="39" t="n">
        <v>1496.8</v>
      </c>
      <c r="M25" s="39" t="n">
        <v>150</v>
      </c>
      <c r="N25" s="39" t="n">
        <v>229.5</v>
      </c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</row>
    <row r="26" s="93" customFormat="true" ht="20.1" hidden="false" customHeight="true" outlineLevel="0" collapsed="false">
      <c r="A26" s="91"/>
      <c r="B26" s="47" t="s">
        <v>103</v>
      </c>
      <c r="C26" s="92" t="s">
        <v>104</v>
      </c>
      <c r="D26" s="39"/>
      <c r="E26" s="39"/>
      <c r="F26" s="39"/>
      <c r="G26" s="39" t="n">
        <v>49</v>
      </c>
      <c r="H26" s="39"/>
      <c r="I26" s="39"/>
      <c r="J26" s="39" t="n">
        <v>17</v>
      </c>
      <c r="K26" s="39" t="n">
        <v>45.8</v>
      </c>
      <c r="L26" s="39"/>
      <c r="M26" s="39" t="n">
        <v>5.5</v>
      </c>
      <c r="N26" s="39" t="n">
        <v>6.4</v>
      </c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</row>
    <row r="27" s="93" customFormat="true" ht="20.1" hidden="false" customHeight="true" outlineLevel="0" collapsed="false">
      <c r="A27" s="91"/>
      <c r="B27" s="47" t="s">
        <v>68</v>
      </c>
      <c r="C27" s="92" t="s">
        <v>69</v>
      </c>
      <c r="D27" s="39" t="n">
        <v>127.5</v>
      </c>
      <c r="E27" s="39" t="n">
        <v>203</v>
      </c>
      <c r="F27" s="39" t="n">
        <v>1666</v>
      </c>
      <c r="G27" s="39" t="n">
        <v>370.8</v>
      </c>
      <c r="H27" s="39" t="n">
        <v>11.8</v>
      </c>
      <c r="I27" s="39" t="n">
        <v>320.9</v>
      </c>
      <c r="J27" s="39" t="n">
        <v>1886.1</v>
      </c>
      <c r="K27" s="39" t="n">
        <v>12</v>
      </c>
      <c r="L27" s="39" t="n">
        <v>189.91</v>
      </c>
      <c r="M27" s="39" t="n">
        <v>238.97</v>
      </c>
      <c r="N27" s="39" t="n">
        <v>455.78</v>
      </c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</row>
    <row r="28" s="93" customFormat="true" ht="20.1" hidden="false" customHeight="true" outlineLevel="0" collapsed="false">
      <c r="A28" s="91"/>
      <c r="B28" s="47" t="s">
        <v>64</v>
      </c>
      <c r="C28" s="92" t="s">
        <v>65</v>
      </c>
      <c r="D28" s="39" t="n">
        <v>782.6</v>
      </c>
      <c r="E28" s="39" t="n">
        <v>22145.3</v>
      </c>
      <c r="F28" s="39" t="n">
        <v>6170.4</v>
      </c>
      <c r="G28" s="39" t="n">
        <v>5385.3</v>
      </c>
      <c r="H28" s="39" t="n">
        <v>62.4</v>
      </c>
      <c r="I28" s="39" t="n">
        <v>264.22</v>
      </c>
      <c r="J28" s="39"/>
      <c r="K28" s="39" t="n">
        <v>30</v>
      </c>
      <c r="L28" s="39" t="n">
        <v>15.2</v>
      </c>
      <c r="M28" s="39" t="n">
        <v>121.6</v>
      </c>
      <c r="N28" s="39" t="n">
        <v>6913.15</v>
      </c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</row>
    <row r="29" s="93" customFormat="true" ht="20.1" hidden="false" customHeight="true" outlineLevel="0" collapsed="false">
      <c r="A29" s="91"/>
      <c r="B29" s="47" t="s">
        <v>42</v>
      </c>
      <c r="C29" s="92" t="s">
        <v>43</v>
      </c>
      <c r="D29" s="39"/>
      <c r="E29" s="39"/>
      <c r="F29" s="39"/>
      <c r="G29" s="39" t="n">
        <v>12</v>
      </c>
      <c r="H29" s="39"/>
      <c r="I29" s="39" t="n">
        <v>752.15</v>
      </c>
      <c r="J29" s="39" t="n">
        <v>15267.38</v>
      </c>
      <c r="K29" s="39" t="n">
        <v>31483.08</v>
      </c>
      <c r="L29" s="39" t="n">
        <v>27660.11</v>
      </c>
      <c r="M29" s="39" t="n">
        <v>81861.56</v>
      </c>
      <c r="N29" s="39" t="n">
        <v>101018.56</v>
      </c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</row>
    <row r="30" s="93" customFormat="true" ht="20.1" hidden="false" customHeight="true" outlineLevel="0" collapsed="false">
      <c r="A30" s="91"/>
      <c r="B30" s="47" t="s">
        <v>105</v>
      </c>
      <c r="C30" s="92" t="s">
        <v>106</v>
      </c>
      <c r="D30" s="39" t="n">
        <v>257.2</v>
      </c>
      <c r="E30" s="39" t="n">
        <v>702</v>
      </c>
      <c r="F30" s="39" t="n">
        <v>240</v>
      </c>
      <c r="G30" s="39" t="n">
        <v>53.2</v>
      </c>
      <c r="H30" s="39" t="n">
        <v>100.1</v>
      </c>
      <c r="I30" s="39" t="n">
        <v>31.6</v>
      </c>
      <c r="J30" s="39" t="n">
        <v>9</v>
      </c>
      <c r="K30" s="39" t="n">
        <v>5</v>
      </c>
      <c r="L30" s="39"/>
      <c r="M30" s="39" t="n">
        <v>6.6</v>
      </c>
      <c r="N30" s="39" t="n">
        <v>1443.8</v>
      </c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</row>
    <row r="31" s="93" customFormat="true" ht="20.1" hidden="false" customHeight="true" outlineLevel="0" collapsed="false">
      <c r="A31" s="91"/>
      <c r="B31" s="47" t="s">
        <v>107</v>
      </c>
      <c r="C31" s="92" t="s">
        <v>108</v>
      </c>
      <c r="D31" s="39"/>
      <c r="E31" s="39"/>
      <c r="F31" s="39" t="n">
        <v>19.3</v>
      </c>
      <c r="G31" s="39" t="n">
        <v>2.8</v>
      </c>
      <c r="H31" s="39" t="n">
        <v>147.7</v>
      </c>
      <c r="I31" s="39" t="n">
        <v>20</v>
      </c>
      <c r="J31" s="39" t="n">
        <v>45.5</v>
      </c>
      <c r="K31" s="39" t="n">
        <v>50.7</v>
      </c>
      <c r="L31" s="39" t="n">
        <v>81.85</v>
      </c>
      <c r="M31" s="39" t="n">
        <v>58.1</v>
      </c>
      <c r="N31" s="39" t="n">
        <v>11504.4</v>
      </c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</row>
    <row r="32" s="93" customFormat="true" ht="20.1" hidden="false" customHeight="true" outlineLevel="0" collapsed="false">
      <c r="A32" s="91"/>
      <c r="B32" s="47" t="s">
        <v>109</v>
      </c>
      <c r="C32" s="92" t="s">
        <v>110</v>
      </c>
      <c r="D32" s="39"/>
      <c r="E32" s="39" t="n">
        <v>468.3</v>
      </c>
      <c r="F32" s="39" t="n">
        <v>14</v>
      </c>
      <c r="G32" s="39" t="n">
        <v>150.7</v>
      </c>
      <c r="H32" s="39" t="n">
        <v>95.2</v>
      </c>
      <c r="I32" s="39" t="n">
        <v>76.3</v>
      </c>
      <c r="J32" s="39"/>
      <c r="K32" s="39"/>
      <c r="L32" s="39" t="n">
        <v>10.5</v>
      </c>
      <c r="M32" s="39" t="n">
        <v>5.7</v>
      </c>
      <c r="N32" s="39" t="n">
        <v>143.3</v>
      </c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</row>
    <row r="33" s="93" customFormat="true" ht="20.1" hidden="false" customHeight="true" outlineLevel="0" collapsed="false">
      <c r="A33" s="91"/>
      <c r="B33" s="47" t="s">
        <v>111</v>
      </c>
      <c r="C33" s="92" t="s">
        <v>112</v>
      </c>
      <c r="D33" s="39" t="n">
        <v>271.8</v>
      </c>
      <c r="E33" s="39" t="n">
        <v>660.7</v>
      </c>
      <c r="F33" s="39"/>
      <c r="G33" s="39"/>
      <c r="H33" s="39"/>
      <c r="I33" s="39"/>
      <c r="J33" s="39"/>
      <c r="K33" s="39"/>
      <c r="L33" s="39"/>
      <c r="M33" s="39"/>
      <c r="N33" s="39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</row>
    <row r="34" s="93" customFormat="true" ht="20.1" hidden="false" customHeight="true" outlineLevel="0" collapsed="false">
      <c r="A34" s="91"/>
      <c r="B34" s="47" t="s">
        <v>113</v>
      </c>
      <c r="C34" s="92" t="s">
        <v>114</v>
      </c>
      <c r="D34" s="39"/>
      <c r="E34" s="39"/>
      <c r="F34" s="39" t="n">
        <v>191</v>
      </c>
      <c r="G34" s="39" t="n">
        <v>960</v>
      </c>
      <c r="H34" s="39" t="n">
        <v>4236</v>
      </c>
      <c r="I34" s="39" t="n">
        <v>480.68</v>
      </c>
      <c r="J34" s="39" t="n">
        <v>44.58</v>
      </c>
      <c r="K34" s="39"/>
      <c r="L34" s="39"/>
      <c r="M34" s="39" t="n">
        <v>42</v>
      </c>
      <c r="N34" s="39" t="n">
        <v>343.45</v>
      </c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</row>
    <row r="35" s="93" customFormat="true" ht="20.1" hidden="false" customHeight="true" outlineLevel="0" collapsed="false">
      <c r="A35" s="91"/>
      <c r="B35" s="47" t="s">
        <v>56</v>
      </c>
      <c r="C35" s="92" t="s">
        <v>57</v>
      </c>
      <c r="D35" s="39" t="n">
        <v>27000</v>
      </c>
      <c r="E35" s="39" t="n">
        <v>6829.5</v>
      </c>
      <c r="F35" s="39" t="n">
        <v>245067.5</v>
      </c>
      <c r="G35" s="39" t="n">
        <v>27684.6</v>
      </c>
      <c r="H35" s="39" t="n">
        <v>13640.8</v>
      </c>
      <c r="I35" s="39" t="n">
        <v>48598.13</v>
      </c>
      <c r="J35" s="39" t="n">
        <v>10173.16</v>
      </c>
      <c r="K35" s="39" t="n">
        <v>64741.9</v>
      </c>
      <c r="L35" s="39" t="n">
        <v>66323.05</v>
      </c>
      <c r="M35" s="39" t="n">
        <v>52963.33</v>
      </c>
      <c r="N35" s="39" t="n">
        <v>153096.6</v>
      </c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</row>
    <row r="36" s="93" customFormat="true" ht="20.1" hidden="false" customHeight="true" outlineLevel="0" collapsed="false">
      <c r="A36" s="91"/>
      <c r="B36" s="47" t="s">
        <v>115</v>
      </c>
      <c r="C36" s="92" t="s">
        <v>116</v>
      </c>
      <c r="D36" s="39" t="n">
        <v>4573.4</v>
      </c>
      <c r="E36" s="39" t="n">
        <v>7913.9</v>
      </c>
      <c r="F36" s="39" t="n">
        <v>9.8</v>
      </c>
      <c r="G36" s="39"/>
      <c r="H36" s="39" t="n">
        <v>4</v>
      </c>
      <c r="I36" s="39" t="n">
        <v>3</v>
      </c>
      <c r="J36" s="39" t="n">
        <v>9.2</v>
      </c>
      <c r="K36" s="39" t="n">
        <v>2.5</v>
      </c>
      <c r="L36" s="39"/>
      <c r="M36" s="39"/>
      <c r="N36" s="39" t="n">
        <v>1109.55</v>
      </c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</row>
    <row r="37" s="93" customFormat="true" ht="20.1" hidden="false" customHeight="true" outlineLevel="0" collapsed="false">
      <c r="A37" s="91"/>
      <c r="B37" s="47" t="s">
        <v>117</v>
      </c>
      <c r="C37" s="92" t="s">
        <v>118</v>
      </c>
      <c r="D37" s="39" t="n">
        <v>13</v>
      </c>
      <c r="E37" s="39" t="n">
        <v>100</v>
      </c>
      <c r="F37" s="39"/>
      <c r="G37" s="39"/>
      <c r="H37" s="39"/>
      <c r="I37" s="39"/>
      <c r="J37" s="39"/>
      <c r="K37" s="39"/>
      <c r="L37" s="39"/>
      <c r="M37" s="39"/>
      <c r="N37" s="39" t="n">
        <v>133.8</v>
      </c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</row>
    <row r="38" s="93" customFormat="true" ht="20.1" hidden="false" customHeight="true" outlineLevel="0" collapsed="false">
      <c r="A38" s="91"/>
      <c r="B38" s="47" t="s">
        <v>119</v>
      </c>
      <c r="C38" s="92" t="s">
        <v>120</v>
      </c>
      <c r="D38" s="39" t="n">
        <v>49</v>
      </c>
      <c r="E38" s="39" t="n">
        <v>545.6</v>
      </c>
      <c r="F38" s="39" t="n">
        <v>101.8</v>
      </c>
      <c r="G38" s="39" t="n">
        <v>36.5</v>
      </c>
      <c r="H38" s="39" t="n">
        <v>63</v>
      </c>
      <c r="I38" s="39" t="n">
        <v>21</v>
      </c>
      <c r="J38" s="39"/>
      <c r="K38" s="39"/>
      <c r="L38" s="39"/>
      <c r="M38" s="39"/>
      <c r="N38" s="39" t="n">
        <v>64.85</v>
      </c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</row>
    <row r="39" s="93" customFormat="true" ht="20.1" hidden="false" customHeight="true" outlineLevel="0" collapsed="false">
      <c r="A39" s="91"/>
      <c r="B39" s="47" t="s">
        <v>121</v>
      </c>
      <c r="C39" s="92" t="s">
        <v>12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 t="n">
        <v>20.1</v>
      </c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</row>
    <row r="40" s="93" customFormat="true" ht="20.1" hidden="false" customHeight="true" outlineLevel="0" collapsed="false">
      <c r="A40" s="91"/>
      <c r="B40" s="47" t="s">
        <v>123</v>
      </c>
      <c r="C40" s="92" t="s">
        <v>124</v>
      </c>
      <c r="D40" s="39"/>
      <c r="E40" s="39"/>
      <c r="F40" s="39"/>
      <c r="G40" s="39"/>
      <c r="H40" s="39"/>
      <c r="I40" s="39"/>
      <c r="J40" s="39"/>
      <c r="K40" s="39"/>
      <c r="L40" s="39" t="n">
        <v>41</v>
      </c>
      <c r="M40" s="39"/>
      <c r="N40" s="39" t="n">
        <v>199</v>
      </c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</row>
    <row r="41" s="93" customFormat="true" ht="20.1" hidden="false" customHeight="true" outlineLevel="0" collapsed="false">
      <c r="A41" s="91"/>
      <c r="B41" s="47" t="s">
        <v>125</v>
      </c>
      <c r="C41" s="92" t="s">
        <v>126</v>
      </c>
      <c r="D41" s="39"/>
      <c r="E41" s="39"/>
      <c r="F41" s="39" t="n">
        <v>30</v>
      </c>
      <c r="G41" s="39"/>
      <c r="H41" s="39" t="n">
        <v>12</v>
      </c>
      <c r="I41" s="39"/>
      <c r="J41" s="39"/>
      <c r="K41" s="39"/>
      <c r="L41" s="39"/>
      <c r="M41" s="39"/>
      <c r="N41" s="39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</row>
    <row r="42" s="93" customFormat="true" ht="20.1" hidden="false" customHeight="true" outlineLevel="0" collapsed="false">
      <c r="A42" s="91"/>
      <c r="B42" s="47" t="s">
        <v>127</v>
      </c>
      <c r="C42" s="92" t="s">
        <v>128</v>
      </c>
      <c r="D42" s="39"/>
      <c r="E42" s="39" t="n">
        <v>65.6</v>
      </c>
      <c r="F42" s="39" t="n">
        <v>32.5</v>
      </c>
      <c r="G42" s="39"/>
      <c r="H42" s="39"/>
      <c r="I42" s="39" t="n">
        <v>3</v>
      </c>
      <c r="J42" s="39"/>
      <c r="K42" s="39"/>
      <c r="L42" s="39" t="n">
        <v>8.9</v>
      </c>
      <c r="M42" s="39"/>
      <c r="N42" s="39" t="n">
        <v>378.7</v>
      </c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</row>
    <row r="43" s="93" customFormat="true" ht="20.1" hidden="false" customHeight="true" outlineLevel="0" collapsed="false">
      <c r="A43" s="91"/>
      <c r="B43" s="47" t="s">
        <v>129</v>
      </c>
      <c r="C43" s="92" t="s">
        <v>130</v>
      </c>
      <c r="D43" s="39" t="n">
        <v>72.1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</row>
    <row r="44" s="93" customFormat="true" ht="20.1" hidden="false" customHeight="true" outlineLevel="0" collapsed="false">
      <c r="A44" s="91"/>
      <c r="B44" s="47" t="s">
        <v>131</v>
      </c>
      <c r="C44" s="92" t="s">
        <v>132</v>
      </c>
      <c r="D44" s="39" t="n">
        <v>386</v>
      </c>
      <c r="E44" s="39" t="n">
        <v>93.5</v>
      </c>
      <c r="F44" s="39" t="n">
        <v>5</v>
      </c>
      <c r="G44" s="39"/>
      <c r="H44" s="39"/>
      <c r="I44" s="39"/>
      <c r="J44" s="39"/>
      <c r="K44" s="39" t="n">
        <v>3071</v>
      </c>
      <c r="L44" s="39"/>
      <c r="M44" s="39"/>
      <c r="N44" s="39" t="n">
        <v>2195.25</v>
      </c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</row>
    <row r="45" s="93" customFormat="true" ht="20.1" hidden="false" customHeight="true" outlineLevel="0" collapsed="false">
      <c r="A45" s="91"/>
      <c r="B45" s="47" t="s">
        <v>133</v>
      </c>
      <c r="C45" s="92" t="s">
        <v>134</v>
      </c>
      <c r="D45" s="39"/>
      <c r="E45" s="39"/>
      <c r="F45" s="39"/>
      <c r="G45" s="39"/>
      <c r="H45" s="39"/>
      <c r="I45" s="39"/>
      <c r="J45" s="39"/>
      <c r="K45" s="39"/>
      <c r="L45" s="39" t="n">
        <v>2510.5</v>
      </c>
      <c r="M45" s="39"/>
      <c r="N45" s="39" t="n">
        <v>250</v>
      </c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</row>
    <row r="46" s="93" customFormat="true" ht="20.1" hidden="false" customHeight="true" outlineLevel="0" collapsed="false">
      <c r="A46" s="91"/>
      <c r="B46" s="47" t="s">
        <v>135</v>
      </c>
      <c r="C46" s="92" t="s">
        <v>136</v>
      </c>
      <c r="D46" s="39" t="n">
        <v>3</v>
      </c>
      <c r="E46" s="39" t="n">
        <v>322</v>
      </c>
      <c r="F46" s="39"/>
      <c r="G46" s="39"/>
      <c r="H46" s="39" t="n">
        <v>8</v>
      </c>
      <c r="I46" s="39"/>
      <c r="J46" s="39"/>
      <c r="K46" s="39"/>
      <c r="L46" s="39"/>
      <c r="M46" s="39"/>
      <c r="N46" s="39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</row>
    <row r="47" s="93" customFormat="true" ht="20.1" hidden="false" customHeight="true" outlineLevel="0" collapsed="false">
      <c r="A47" s="91"/>
      <c r="B47" s="47" t="s">
        <v>62</v>
      </c>
      <c r="C47" s="92" t="s">
        <v>63</v>
      </c>
      <c r="D47" s="39"/>
      <c r="E47" s="39"/>
      <c r="F47" s="39"/>
      <c r="G47" s="39" t="n">
        <v>22.8</v>
      </c>
      <c r="H47" s="39" t="n">
        <v>34.2</v>
      </c>
      <c r="I47" s="39" t="n">
        <v>100.31</v>
      </c>
      <c r="J47" s="39"/>
      <c r="K47" s="39" t="n">
        <v>126.99</v>
      </c>
      <c r="L47" s="39"/>
      <c r="M47" s="39" t="n">
        <v>76.5</v>
      </c>
      <c r="N47" s="39" t="n">
        <v>740.1</v>
      </c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</row>
    <row r="48" s="93" customFormat="true" ht="20.1" hidden="false" customHeight="true" outlineLevel="0" collapsed="false">
      <c r="A48" s="91"/>
      <c r="B48" s="47" t="s">
        <v>137</v>
      </c>
      <c r="C48" s="92" t="s">
        <v>138</v>
      </c>
      <c r="D48" s="39" t="n">
        <v>90</v>
      </c>
      <c r="E48" s="39" t="n">
        <v>638.5</v>
      </c>
      <c r="F48" s="39" t="n">
        <v>754.5</v>
      </c>
      <c r="G48" s="39"/>
      <c r="H48" s="39"/>
      <c r="I48" s="39"/>
      <c r="J48" s="39"/>
      <c r="K48" s="39"/>
      <c r="L48" s="39"/>
      <c r="M48" s="39"/>
      <c r="N48" s="39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</row>
    <row r="49" s="93" customFormat="true" ht="20.1" hidden="false" customHeight="true" outlineLevel="0" collapsed="false">
      <c r="A49" s="91"/>
      <c r="B49" s="47" t="s">
        <v>139</v>
      </c>
      <c r="C49" s="92" t="s">
        <v>140</v>
      </c>
      <c r="D49" s="39"/>
      <c r="E49" s="39"/>
      <c r="F49" s="39"/>
      <c r="G49" s="39"/>
      <c r="H49" s="39"/>
      <c r="I49" s="39"/>
      <c r="J49" s="39"/>
      <c r="K49" s="39"/>
      <c r="L49" s="39"/>
      <c r="M49" s="39" t="n">
        <v>4.6</v>
      </c>
      <c r="N49" s="39" t="n">
        <v>141.1</v>
      </c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</row>
    <row r="50" customFormat="false" ht="20.1" hidden="false" customHeight="true" outlineLevel="0" collapsed="false">
      <c r="B50" s="47" t="s">
        <v>141</v>
      </c>
      <c r="C50" s="92" t="s">
        <v>142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 t="n">
        <v>55.6</v>
      </c>
    </row>
    <row r="51" customFormat="false" ht="20.1" hidden="false" customHeight="true" outlineLevel="0" collapsed="false">
      <c r="B51" s="47" t="s">
        <v>143</v>
      </c>
      <c r="C51" s="92" t="s">
        <v>144</v>
      </c>
      <c r="D51" s="39"/>
      <c r="E51" s="39"/>
      <c r="F51" s="39"/>
      <c r="G51" s="39"/>
      <c r="H51" s="39"/>
      <c r="I51" s="39"/>
      <c r="J51" s="39"/>
      <c r="K51" s="39"/>
      <c r="L51" s="39" t="n">
        <v>10</v>
      </c>
      <c r="M51" s="39"/>
      <c r="N51" s="39" t="n">
        <v>0.8</v>
      </c>
    </row>
    <row r="52" customFormat="false" ht="20.1" hidden="false" customHeight="true" outlineLevel="0" collapsed="false">
      <c r="B52" s="47" t="s">
        <v>145</v>
      </c>
      <c r="C52" s="92" t="s">
        <v>146</v>
      </c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 t="n">
        <v>75.95</v>
      </c>
    </row>
    <row r="53" customFormat="false" ht="20.1" hidden="false" customHeight="true" outlineLevel="0" collapsed="false">
      <c r="B53" s="47" t="s">
        <v>147</v>
      </c>
      <c r="C53" s="92" t="s">
        <v>148</v>
      </c>
      <c r="D53" s="39" t="n">
        <v>78.2</v>
      </c>
      <c r="E53" s="39" t="n">
        <v>131.7</v>
      </c>
      <c r="F53" s="39" t="n">
        <v>25.3</v>
      </c>
      <c r="G53" s="39" t="n">
        <v>11.5</v>
      </c>
      <c r="H53" s="39" t="n">
        <v>23.9</v>
      </c>
      <c r="I53" s="39"/>
      <c r="J53" s="39" t="n">
        <v>2</v>
      </c>
      <c r="K53" s="39" t="n">
        <v>2</v>
      </c>
      <c r="L53" s="39"/>
      <c r="M53" s="39" t="n">
        <v>1.9</v>
      </c>
      <c r="N53" s="39" t="n">
        <v>1506</v>
      </c>
    </row>
    <row r="54" customFormat="false" ht="20.1" hidden="false" customHeight="true" outlineLevel="0" collapsed="false">
      <c r="B54" s="47" t="s">
        <v>149</v>
      </c>
      <c r="C54" s="92" t="s">
        <v>150</v>
      </c>
      <c r="D54" s="39"/>
      <c r="E54" s="39"/>
      <c r="F54" s="39"/>
      <c r="G54" s="39" t="n">
        <v>2.6</v>
      </c>
      <c r="H54" s="39"/>
      <c r="I54" s="39"/>
      <c r="J54" s="39"/>
      <c r="K54" s="39"/>
      <c r="L54" s="39"/>
      <c r="M54" s="39"/>
      <c r="N54" s="39"/>
    </row>
    <row r="55" customFormat="false" ht="20.1" hidden="false" customHeight="true" outlineLevel="0" collapsed="false">
      <c r="B55" s="47" t="s">
        <v>78</v>
      </c>
      <c r="C55" s="92" t="s">
        <v>79</v>
      </c>
      <c r="D55" s="39" t="n">
        <v>51.9</v>
      </c>
      <c r="E55" s="39" t="n">
        <v>246.5</v>
      </c>
      <c r="F55" s="39" t="n">
        <v>132.2</v>
      </c>
      <c r="G55" s="39" t="n">
        <v>27</v>
      </c>
      <c r="H55" s="39" t="n">
        <v>15</v>
      </c>
      <c r="I55" s="39" t="n">
        <v>3</v>
      </c>
      <c r="J55" s="39" t="n">
        <v>20.8</v>
      </c>
      <c r="K55" s="39" t="n">
        <v>4</v>
      </c>
      <c r="L55" s="39" t="n">
        <v>6</v>
      </c>
      <c r="M55" s="39" t="n">
        <v>3</v>
      </c>
      <c r="N55" s="39" t="n">
        <v>162.1</v>
      </c>
    </row>
    <row r="56" customFormat="false" ht="20.1" hidden="false" customHeight="true" outlineLevel="0" collapsed="false">
      <c r="B56" s="47" t="s">
        <v>151</v>
      </c>
      <c r="C56" s="92" t="s">
        <v>152</v>
      </c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 t="n">
        <v>12.3</v>
      </c>
    </row>
    <row r="57" customFormat="false" ht="20.1" hidden="false" customHeight="true" outlineLevel="0" collapsed="false">
      <c r="B57" s="47" t="s">
        <v>34</v>
      </c>
      <c r="C57" s="92" t="s">
        <v>35</v>
      </c>
      <c r="D57" s="39" t="n">
        <v>13164.8</v>
      </c>
      <c r="E57" s="39" t="n">
        <v>13061.8</v>
      </c>
      <c r="F57" s="39" t="n">
        <v>160974.5</v>
      </c>
      <c r="G57" s="39" t="n">
        <v>11596.7</v>
      </c>
      <c r="H57" s="39" t="n">
        <v>9941.2</v>
      </c>
      <c r="I57" s="39" t="n">
        <v>36403.35</v>
      </c>
      <c r="J57" s="39" t="n">
        <v>35913.29</v>
      </c>
      <c r="K57" s="39" t="n">
        <v>4218.64</v>
      </c>
      <c r="L57" s="39" t="n">
        <v>6168.96</v>
      </c>
      <c r="M57" s="39" t="n">
        <v>6697.35</v>
      </c>
      <c r="N57" s="39" t="n">
        <v>8481.28</v>
      </c>
    </row>
    <row r="58" customFormat="false" ht="20.1" hidden="false" customHeight="true" outlineLevel="0" collapsed="false">
      <c r="B58" s="47" t="s">
        <v>40</v>
      </c>
      <c r="C58" s="92" t="s">
        <v>41</v>
      </c>
      <c r="D58" s="39"/>
      <c r="E58" s="39"/>
      <c r="F58" s="39" t="n">
        <v>169535.3</v>
      </c>
      <c r="G58" s="39" t="n">
        <v>1272</v>
      </c>
      <c r="H58" s="39" t="n">
        <v>19768.52</v>
      </c>
      <c r="I58" s="39" t="n">
        <v>38503.7</v>
      </c>
      <c r="J58" s="39" t="n">
        <v>26531.78</v>
      </c>
      <c r="K58" s="39" t="n">
        <v>299</v>
      </c>
      <c r="L58" s="39"/>
      <c r="M58" s="39" t="n">
        <v>45685.36</v>
      </c>
      <c r="N58" s="39" t="n">
        <v>49940.96</v>
      </c>
    </row>
    <row r="59" customFormat="false" ht="20.1" hidden="false" customHeight="true" outlineLevel="0" collapsed="false">
      <c r="B59" s="47" t="s">
        <v>153</v>
      </c>
      <c r="C59" s="92" t="s">
        <v>154</v>
      </c>
      <c r="D59" s="39"/>
      <c r="E59" s="39" t="n">
        <v>297</v>
      </c>
      <c r="F59" s="39"/>
      <c r="G59" s="39"/>
      <c r="H59" s="39"/>
      <c r="I59" s="39" t="n">
        <v>75.7</v>
      </c>
      <c r="J59" s="39"/>
      <c r="K59" s="39"/>
      <c r="L59" s="39" t="n">
        <v>7</v>
      </c>
      <c r="M59" s="39" t="n">
        <v>8.9</v>
      </c>
      <c r="N59" s="39" t="n">
        <v>6.7</v>
      </c>
    </row>
    <row r="60" customFormat="false" ht="20.1" hidden="false" customHeight="true" outlineLevel="0" collapsed="false">
      <c r="B60" s="47" t="s">
        <v>155</v>
      </c>
      <c r="C60" s="92" t="s">
        <v>156</v>
      </c>
      <c r="D60" s="39" t="n">
        <v>15.5</v>
      </c>
      <c r="E60" s="39"/>
      <c r="F60" s="39"/>
      <c r="G60" s="39"/>
      <c r="H60" s="39"/>
      <c r="I60" s="39"/>
      <c r="J60" s="39"/>
      <c r="K60" s="39"/>
      <c r="L60" s="39"/>
      <c r="M60" s="39" t="n">
        <v>0.9</v>
      </c>
      <c r="N60" s="39" t="n">
        <v>109.45</v>
      </c>
    </row>
    <row r="61" customFormat="false" ht="20.1" hidden="false" customHeight="true" outlineLevel="0" collapsed="false">
      <c r="B61" s="47" t="s">
        <v>157</v>
      </c>
      <c r="C61" s="92" t="s">
        <v>158</v>
      </c>
      <c r="D61" s="39"/>
      <c r="E61" s="39" t="n">
        <v>57</v>
      </c>
      <c r="F61" s="39" t="n">
        <v>32.7</v>
      </c>
      <c r="G61" s="39" t="n">
        <v>4</v>
      </c>
      <c r="H61" s="39"/>
      <c r="I61" s="39"/>
      <c r="J61" s="39"/>
      <c r="K61" s="39" t="n">
        <v>1.5</v>
      </c>
      <c r="L61" s="39"/>
      <c r="M61" s="39"/>
      <c r="N61" s="39"/>
    </row>
    <row r="62" customFormat="false" ht="20.1" hidden="false" customHeight="true" outlineLevel="0" collapsed="false">
      <c r="B62" s="47" t="s">
        <v>159</v>
      </c>
      <c r="C62" s="92" t="s">
        <v>160</v>
      </c>
      <c r="D62" s="39"/>
      <c r="E62" s="39"/>
      <c r="F62" s="39"/>
      <c r="G62" s="39"/>
      <c r="H62" s="39"/>
      <c r="I62" s="39"/>
      <c r="J62" s="39"/>
      <c r="K62" s="39"/>
      <c r="L62" s="39"/>
      <c r="M62" s="39" t="n">
        <v>8.8</v>
      </c>
      <c r="N62" s="39" t="n">
        <v>399.6</v>
      </c>
    </row>
    <row r="63" customFormat="false" ht="20.1" hidden="false" customHeight="true" outlineLevel="0" collapsed="false">
      <c r="B63" s="47" t="s">
        <v>161</v>
      </c>
      <c r="C63" s="92" t="s">
        <v>162</v>
      </c>
      <c r="D63" s="39" t="n">
        <v>30</v>
      </c>
      <c r="E63" s="39" t="n">
        <v>275</v>
      </c>
      <c r="F63" s="39" t="n">
        <v>15</v>
      </c>
      <c r="G63" s="39"/>
      <c r="H63" s="39"/>
      <c r="I63" s="39"/>
      <c r="J63" s="39"/>
      <c r="K63" s="39"/>
      <c r="L63" s="39"/>
      <c r="M63" s="39"/>
      <c r="N63" s="39"/>
    </row>
    <row r="64" customFormat="false" ht="20.1" hidden="false" customHeight="true" outlineLevel="0" collapsed="false">
      <c r="B64" s="47" t="s">
        <v>163</v>
      </c>
      <c r="C64" s="92" t="s">
        <v>164</v>
      </c>
      <c r="D64" s="39"/>
      <c r="E64" s="39"/>
      <c r="F64" s="39" t="n">
        <v>1028.5</v>
      </c>
      <c r="G64" s="39" t="n">
        <v>113.5</v>
      </c>
      <c r="H64" s="39" t="n">
        <v>583.5</v>
      </c>
      <c r="I64" s="39" t="n">
        <v>1150</v>
      </c>
      <c r="J64" s="39" t="n">
        <v>2875.5</v>
      </c>
      <c r="K64" s="39" t="n">
        <v>6045.4</v>
      </c>
      <c r="L64" s="39" t="n">
        <v>8913</v>
      </c>
      <c r="M64" s="39" t="n">
        <v>2440</v>
      </c>
      <c r="N64" s="39" t="n">
        <v>894.2</v>
      </c>
    </row>
    <row r="65" customFormat="false" ht="20.1" hidden="false" customHeight="true" outlineLevel="0" collapsed="false">
      <c r="B65" s="47" t="s">
        <v>165</v>
      </c>
      <c r="C65" s="92" t="s">
        <v>166</v>
      </c>
      <c r="D65" s="39" t="n">
        <v>548.5</v>
      </c>
      <c r="E65" s="39" t="n">
        <v>221.5</v>
      </c>
      <c r="F65" s="39" t="n">
        <v>82.5</v>
      </c>
      <c r="G65" s="39" t="n">
        <v>51</v>
      </c>
      <c r="H65" s="39" t="n">
        <v>93</v>
      </c>
      <c r="I65" s="39" t="n">
        <v>436.5</v>
      </c>
      <c r="J65" s="39" t="n">
        <v>239.5</v>
      </c>
      <c r="K65" s="39" t="n">
        <v>1151.2</v>
      </c>
      <c r="L65" s="39" t="n">
        <v>207.5</v>
      </c>
      <c r="M65" s="39" t="n">
        <v>66.5</v>
      </c>
      <c r="N65" s="39" t="n">
        <v>77.5</v>
      </c>
    </row>
    <row r="66" customFormat="false" ht="20.1" hidden="false" customHeight="true" outlineLevel="0" collapsed="false">
      <c r="B66" s="47" t="s">
        <v>167</v>
      </c>
      <c r="C66" s="92" t="s">
        <v>168</v>
      </c>
      <c r="D66" s="39"/>
      <c r="E66" s="39" t="n">
        <v>94</v>
      </c>
      <c r="F66" s="39"/>
      <c r="G66" s="39" t="n">
        <v>5</v>
      </c>
      <c r="H66" s="39"/>
      <c r="I66" s="39"/>
      <c r="J66" s="39"/>
      <c r="K66" s="39"/>
      <c r="L66" s="39"/>
      <c r="M66" s="39"/>
      <c r="N66" s="39" t="n">
        <v>864.75</v>
      </c>
    </row>
    <row r="67" customFormat="false" ht="20.1" hidden="false" customHeight="true" outlineLevel="0" collapsed="false">
      <c r="B67" s="47" t="s">
        <v>70</v>
      </c>
      <c r="C67" s="92" t="s">
        <v>71</v>
      </c>
      <c r="D67" s="39"/>
      <c r="E67" s="39"/>
      <c r="F67" s="39"/>
      <c r="G67" s="39"/>
      <c r="H67" s="39" t="n">
        <v>57.5</v>
      </c>
      <c r="I67" s="39" t="n">
        <v>14</v>
      </c>
      <c r="J67" s="39" t="n">
        <v>63.8</v>
      </c>
      <c r="K67" s="39" t="n">
        <v>110.5</v>
      </c>
      <c r="L67" s="39"/>
      <c r="M67" s="39" t="n">
        <v>25</v>
      </c>
      <c r="N67" s="39" t="n">
        <v>18</v>
      </c>
    </row>
    <row r="68" customFormat="false" ht="20.1" hidden="false" customHeight="true" outlineLevel="0" collapsed="false">
      <c r="B68" s="47" t="s">
        <v>58</v>
      </c>
      <c r="C68" s="92" t="s">
        <v>59</v>
      </c>
      <c r="D68" s="39" t="n">
        <v>2022</v>
      </c>
      <c r="E68" s="39" t="n">
        <v>2654.5</v>
      </c>
      <c r="F68" s="39" t="n">
        <v>2177</v>
      </c>
      <c r="G68" s="39" t="n">
        <v>745</v>
      </c>
      <c r="H68" s="39" t="n">
        <v>491</v>
      </c>
      <c r="I68" s="39" t="n">
        <v>1942</v>
      </c>
      <c r="J68" s="39" t="n">
        <v>230</v>
      </c>
      <c r="K68" s="39" t="n">
        <v>177</v>
      </c>
      <c r="L68" s="39" t="n">
        <v>183</v>
      </c>
      <c r="M68" s="39" t="n">
        <v>815.5</v>
      </c>
      <c r="N68" s="39" t="n">
        <v>166</v>
      </c>
    </row>
    <row r="69" customFormat="false" ht="20.1" hidden="false" customHeight="true" outlineLevel="0" collapsed="false">
      <c r="B69" s="47" t="s">
        <v>32</v>
      </c>
      <c r="C69" s="92" t="s">
        <v>33</v>
      </c>
      <c r="D69" s="39" t="n">
        <v>271396</v>
      </c>
      <c r="E69" s="39" t="n">
        <v>87264.5</v>
      </c>
      <c r="F69" s="39" t="n">
        <v>15220.5</v>
      </c>
      <c r="G69" s="39" t="n">
        <v>58374.2</v>
      </c>
      <c r="H69" s="39" t="n">
        <v>1410.67</v>
      </c>
      <c r="I69" s="39" t="n">
        <v>288804.29</v>
      </c>
      <c r="J69" s="39" t="n">
        <v>156274.8</v>
      </c>
      <c r="K69" s="39" t="n">
        <v>178001.04</v>
      </c>
      <c r="L69" s="39"/>
      <c r="M69" s="39"/>
      <c r="N69" s="39" t="n">
        <v>28601.25</v>
      </c>
    </row>
    <row r="70" customFormat="false" ht="20.1" hidden="false" customHeight="true" outlineLevel="0" collapsed="false">
      <c r="B70" s="47" t="s">
        <v>32</v>
      </c>
      <c r="C70" s="92" t="s">
        <v>169</v>
      </c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 t="n">
        <v>8620.89</v>
      </c>
    </row>
    <row r="71" customFormat="false" ht="20.1" hidden="false" customHeight="true" outlineLevel="0" collapsed="false">
      <c r="B71" s="47" t="s">
        <v>170</v>
      </c>
      <c r="C71" s="92" t="s">
        <v>171</v>
      </c>
      <c r="D71" s="39"/>
      <c r="E71" s="39"/>
      <c r="F71" s="39"/>
      <c r="G71" s="39"/>
      <c r="H71" s="39"/>
      <c r="I71" s="39"/>
      <c r="J71" s="39"/>
      <c r="K71" s="39"/>
      <c r="L71" s="39" t="n">
        <v>25674.2</v>
      </c>
      <c r="M71" s="39" t="n">
        <v>183494.17</v>
      </c>
      <c r="N71" s="39" t="n">
        <v>32481.9</v>
      </c>
    </row>
    <row r="72" customFormat="false" ht="20.1" hidden="false" customHeight="true" outlineLevel="0" collapsed="false">
      <c r="B72" s="47" t="s">
        <v>172</v>
      </c>
      <c r="C72" s="92" t="s">
        <v>173</v>
      </c>
      <c r="D72" s="39" t="n">
        <v>89.5</v>
      </c>
      <c r="E72" s="39" t="n">
        <v>549.2</v>
      </c>
      <c r="F72" s="39" t="n">
        <v>1912.2</v>
      </c>
      <c r="G72" s="39" t="n">
        <v>870</v>
      </c>
      <c r="H72" s="39" t="n">
        <v>553.7</v>
      </c>
      <c r="I72" s="39" t="n">
        <v>238.1</v>
      </c>
      <c r="J72" s="39" t="n">
        <v>13.3</v>
      </c>
      <c r="K72" s="39" t="n">
        <v>28.1</v>
      </c>
      <c r="L72" s="39" t="n">
        <v>167.7</v>
      </c>
      <c r="M72" s="39" t="n">
        <v>190.35</v>
      </c>
      <c r="N72" s="39" t="n">
        <v>8933.75</v>
      </c>
    </row>
    <row r="73" customFormat="false" ht="20.1" hidden="false" customHeight="true" outlineLevel="0" collapsed="false">
      <c r="B73" s="47" t="s">
        <v>174</v>
      </c>
      <c r="C73" s="92" t="s">
        <v>175</v>
      </c>
      <c r="D73" s="39" t="n">
        <v>47</v>
      </c>
      <c r="E73" s="39" t="n">
        <v>30.8</v>
      </c>
      <c r="F73" s="39" t="n">
        <v>10</v>
      </c>
      <c r="G73" s="39" t="n">
        <v>107.7</v>
      </c>
      <c r="H73" s="39"/>
      <c r="I73" s="39"/>
      <c r="J73" s="39" t="n">
        <v>25.7</v>
      </c>
      <c r="K73" s="39"/>
      <c r="L73" s="39" t="n">
        <v>2.7</v>
      </c>
      <c r="M73" s="39"/>
      <c r="N73" s="39" t="n">
        <v>189.9</v>
      </c>
    </row>
    <row r="74" customFormat="false" ht="20.1" hidden="false" customHeight="true" outlineLevel="0" collapsed="false">
      <c r="B74" s="47" t="s">
        <v>176</v>
      </c>
      <c r="C74" s="92" t="s">
        <v>177</v>
      </c>
      <c r="D74" s="39"/>
      <c r="E74" s="39"/>
      <c r="F74" s="39"/>
      <c r="G74" s="39" t="n">
        <v>60</v>
      </c>
      <c r="H74" s="39"/>
      <c r="I74" s="39"/>
      <c r="J74" s="39"/>
      <c r="K74" s="39"/>
      <c r="L74" s="39"/>
      <c r="M74" s="39"/>
      <c r="N74" s="39" t="n">
        <v>78</v>
      </c>
    </row>
    <row r="75" customFormat="false" ht="20.1" hidden="false" customHeight="true" outlineLevel="0" collapsed="false">
      <c r="B75" s="47" t="s">
        <v>178</v>
      </c>
      <c r="C75" s="92" t="s">
        <v>179</v>
      </c>
      <c r="D75" s="39" t="n">
        <v>291</v>
      </c>
      <c r="E75" s="39" t="n">
        <v>2295</v>
      </c>
      <c r="F75" s="39" t="n">
        <v>307</v>
      </c>
      <c r="G75" s="39" t="n">
        <v>405.2</v>
      </c>
      <c r="H75" s="39"/>
      <c r="I75" s="39" t="n">
        <v>152.8</v>
      </c>
      <c r="J75" s="39" t="n">
        <v>18.5</v>
      </c>
      <c r="K75" s="39" t="n">
        <v>774.06</v>
      </c>
      <c r="L75" s="39"/>
      <c r="M75" s="39"/>
      <c r="N75" s="39" t="n">
        <v>439.6</v>
      </c>
    </row>
    <row r="76" customFormat="false" ht="20.1" hidden="false" customHeight="true" outlineLevel="0" collapsed="false">
      <c r="B76" s="47" t="s">
        <v>180</v>
      </c>
      <c r="C76" s="92" t="s">
        <v>181</v>
      </c>
      <c r="D76" s="39" t="n">
        <v>315</v>
      </c>
      <c r="E76" s="39" t="n">
        <v>183.2</v>
      </c>
      <c r="F76" s="39" t="n">
        <v>78</v>
      </c>
      <c r="G76" s="39" t="n">
        <v>190.8</v>
      </c>
      <c r="H76" s="39" t="n">
        <v>728.5</v>
      </c>
      <c r="I76" s="39" t="n">
        <v>25</v>
      </c>
      <c r="J76" s="39"/>
      <c r="K76" s="39" t="n">
        <v>8</v>
      </c>
      <c r="L76" s="39"/>
      <c r="M76" s="39" t="n">
        <v>15.8</v>
      </c>
      <c r="N76" s="39" t="n">
        <v>980.7</v>
      </c>
    </row>
    <row r="77" customFormat="false" ht="20.1" hidden="false" customHeight="true" outlineLevel="0" collapsed="false">
      <c r="B77" s="47" t="s">
        <v>182</v>
      </c>
      <c r="C77" s="92" t="s">
        <v>183</v>
      </c>
      <c r="D77" s="39" t="n">
        <v>233</v>
      </c>
      <c r="E77" s="39" t="n">
        <v>2445</v>
      </c>
      <c r="F77" s="39" t="n">
        <v>3944</v>
      </c>
      <c r="G77" s="39" t="n">
        <v>111.5</v>
      </c>
      <c r="H77" s="39" t="n">
        <v>4973</v>
      </c>
      <c r="I77" s="39" t="n">
        <v>140.5</v>
      </c>
      <c r="J77" s="39" t="n">
        <v>100</v>
      </c>
      <c r="K77" s="39" t="n">
        <v>232</v>
      </c>
      <c r="L77" s="39" t="n">
        <v>127</v>
      </c>
      <c r="M77" s="39" t="n">
        <v>7</v>
      </c>
      <c r="N77" s="39" t="n">
        <v>55.3</v>
      </c>
    </row>
    <row r="78" customFormat="false" ht="20.1" hidden="false" customHeight="true" outlineLevel="0" collapsed="false">
      <c r="B78" s="47" t="s">
        <v>184</v>
      </c>
      <c r="C78" s="92" t="s">
        <v>185</v>
      </c>
      <c r="D78" s="39"/>
      <c r="E78" s="39" t="n">
        <v>12.5</v>
      </c>
      <c r="F78" s="39" t="n">
        <v>10</v>
      </c>
      <c r="G78" s="39"/>
      <c r="H78" s="39"/>
      <c r="I78" s="39" t="n">
        <v>6</v>
      </c>
      <c r="J78" s="39" t="n">
        <v>4</v>
      </c>
      <c r="K78" s="39"/>
      <c r="L78" s="39"/>
      <c r="M78" s="39" t="n">
        <v>4</v>
      </c>
      <c r="N78" s="39" t="n">
        <v>140</v>
      </c>
    </row>
    <row r="79" customFormat="false" ht="20.1" hidden="false" customHeight="true" outlineLevel="0" collapsed="false">
      <c r="B79" s="47" t="s">
        <v>186</v>
      </c>
      <c r="C79" s="92" t="s">
        <v>187</v>
      </c>
      <c r="D79" s="39" t="n">
        <v>6354</v>
      </c>
      <c r="E79" s="39" t="n">
        <v>7650.5</v>
      </c>
      <c r="F79" s="39" t="n">
        <v>261.7</v>
      </c>
      <c r="G79" s="39" t="n">
        <v>194.6</v>
      </c>
      <c r="H79" s="39" t="n">
        <v>83.8</v>
      </c>
      <c r="I79" s="39"/>
      <c r="J79" s="39" t="n">
        <v>82.4</v>
      </c>
      <c r="K79" s="39" t="n">
        <v>267</v>
      </c>
      <c r="L79" s="39" t="n">
        <v>80.9</v>
      </c>
      <c r="M79" s="39" t="n">
        <v>1.8</v>
      </c>
      <c r="N79" s="39" t="n">
        <v>2072.5</v>
      </c>
    </row>
    <row r="80" customFormat="false" ht="20.1" hidden="false" customHeight="true" outlineLevel="0" collapsed="false">
      <c r="B80" s="47" t="s">
        <v>188</v>
      </c>
      <c r="C80" s="92" t="s">
        <v>189</v>
      </c>
      <c r="D80" s="39"/>
      <c r="E80" s="39"/>
      <c r="F80" s="39"/>
      <c r="G80" s="39"/>
      <c r="H80" s="39"/>
      <c r="I80" s="39"/>
      <c r="J80" s="39" t="n">
        <v>830.5</v>
      </c>
      <c r="K80" s="39"/>
      <c r="L80" s="39" t="n">
        <v>64.5</v>
      </c>
      <c r="M80" s="39"/>
      <c r="N80" s="39" t="n">
        <v>138</v>
      </c>
    </row>
    <row r="81" customFormat="false" ht="20.1" hidden="false" customHeight="true" outlineLevel="0" collapsed="false">
      <c r="B81" s="47" t="s">
        <v>190</v>
      </c>
      <c r="C81" s="92" t="s">
        <v>191</v>
      </c>
      <c r="D81" s="39" t="n">
        <v>1491.6</v>
      </c>
      <c r="E81" s="39" t="n">
        <v>5613.9</v>
      </c>
      <c r="F81" s="39" t="n">
        <v>4576.63</v>
      </c>
      <c r="G81" s="39" t="n">
        <v>4523.95</v>
      </c>
      <c r="H81" s="39" t="n">
        <v>2104.04</v>
      </c>
      <c r="I81" s="39" t="n">
        <v>528.5</v>
      </c>
      <c r="J81" s="39" t="n">
        <v>163.9</v>
      </c>
      <c r="K81" s="39"/>
      <c r="L81" s="39"/>
      <c r="M81" s="39"/>
      <c r="N81" s="39"/>
    </row>
    <row r="82" customFormat="false" ht="20.1" hidden="false" customHeight="true" outlineLevel="0" collapsed="false">
      <c r="B82" s="47" t="s">
        <v>192</v>
      </c>
      <c r="C82" s="92" t="s">
        <v>193</v>
      </c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 t="n">
        <v>87.9</v>
      </c>
    </row>
    <row r="83" customFormat="false" ht="20.1" hidden="false" customHeight="true" outlineLevel="0" collapsed="false">
      <c r="B83" s="47" t="s">
        <v>194</v>
      </c>
      <c r="C83" s="92" t="s">
        <v>195</v>
      </c>
      <c r="D83" s="39"/>
      <c r="E83" s="39"/>
      <c r="F83" s="39"/>
      <c r="G83" s="39" t="n">
        <v>8</v>
      </c>
      <c r="H83" s="39"/>
      <c r="I83" s="39"/>
      <c r="J83" s="39"/>
      <c r="K83" s="39"/>
      <c r="L83" s="39" t="n">
        <v>1.3</v>
      </c>
      <c r="M83" s="39"/>
      <c r="N83" s="39" t="n">
        <v>415.4</v>
      </c>
    </row>
    <row r="84" customFormat="false" ht="20.1" hidden="false" customHeight="true" outlineLevel="0" collapsed="false">
      <c r="B84" s="47" t="s">
        <v>30</v>
      </c>
      <c r="C84" s="92" t="s">
        <v>31</v>
      </c>
      <c r="D84" s="39" t="n">
        <v>384784.01</v>
      </c>
      <c r="E84" s="39" t="n">
        <v>438562.23</v>
      </c>
      <c r="F84" s="39" t="n">
        <v>277302.5</v>
      </c>
      <c r="G84" s="39" t="n">
        <v>306976.02</v>
      </c>
      <c r="H84" s="39" t="n">
        <v>934479.35</v>
      </c>
      <c r="I84" s="39" t="n">
        <v>984672</v>
      </c>
      <c r="J84" s="39" t="n">
        <v>673666</v>
      </c>
      <c r="K84" s="39" t="n">
        <v>502927.1</v>
      </c>
      <c r="L84" s="39" t="n">
        <v>473815.2</v>
      </c>
      <c r="M84" s="39" t="n">
        <v>357648</v>
      </c>
      <c r="N84" s="39" t="n">
        <v>270401</v>
      </c>
    </row>
    <row r="85" customFormat="false" ht="20.1" hidden="false" customHeight="true" outlineLevel="0" collapsed="false">
      <c r="B85" s="47" t="s">
        <v>196</v>
      </c>
      <c r="C85" s="92" t="s">
        <v>197</v>
      </c>
      <c r="D85" s="39" t="n">
        <v>702.2</v>
      </c>
      <c r="E85" s="39" t="n">
        <v>7249.3</v>
      </c>
      <c r="F85" s="39" t="n">
        <v>2857</v>
      </c>
      <c r="G85" s="39" t="n">
        <v>3189.5</v>
      </c>
      <c r="H85" s="39" t="n">
        <v>1924.8</v>
      </c>
      <c r="I85" s="39" t="n">
        <v>331.2</v>
      </c>
      <c r="J85" s="39" t="n">
        <v>1401.9</v>
      </c>
      <c r="K85" s="39"/>
      <c r="L85" s="39" t="n">
        <v>753.2</v>
      </c>
      <c r="M85" s="39" t="n">
        <v>294.5</v>
      </c>
      <c r="N85" s="39" t="n">
        <v>2384.8</v>
      </c>
    </row>
    <row r="86" customFormat="false" ht="20.1" hidden="false" customHeight="true" outlineLevel="0" collapsed="false">
      <c r="B86" s="47" t="s">
        <v>198</v>
      </c>
      <c r="C86" s="92" t="s">
        <v>199</v>
      </c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 t="n">
        <v>101.4</v>
      </c>
    </row>
    <row r="87" customFormat="false" ht="20.1" hidden="false" customHeight="true" outlineLevel="0" collapsed="false">
      <c r="B87" s="47" t="s">
        <v>200</v>
      </c>
      <c r="C87" s="92" t="s">
        <v>201</v>
      </c>
      <c r="D87" s="39"/>
      <c r="E87" s="39"/>
      <c r="F87" s="39"/>
      <c r="G87" s="39" t="n">
        <v>18</v>
      </c>
      <c r="H87" s="39" t="n">
        <v>26</v>
      </c>
      <c r="I87" s="39" t="n">
        <v>31.8</v>
      </c>
      <c r="J87" s="39" t="n">
        <v>32.1</v>
      </c>
      <c r="K87" s="39" t="n">
        <v>11.3</v>
      </c>
      <c r="L87" s="39" t="n">
        <v>87.9</v>
      </c>
      <c r="M87" s="39" t="n">
        <v>108.15</v>
      </c>
      <c r="N87" s="39" t="n">
        <v>8231.75</v>
      </c>
    </row>
    <row r="88" customFormat="false" ht="20.1" hidden="false" customHeight="true" outlineLevel="0" collapsed="false">
      <c r="B88" s="47" t="s">
        <v>202</v>
      </c>
      <c r="C88" s="92" t="s">
        <v>203</v>
      </c>
      <c r="D88" s="39"/>
      <c r="E88" s="39"/>
      <c r="F88" s="39" t="n">
        <v>1452</v>
      </c>
      <c r="G88" s="39"/>
      <c r="H88" s="39"/>
      <c r="I88" s="39"/>
      <c r="J88" s="39"/>
      <c r="K88" s="39"/>
      <c r="L88" s="39"/>
      <c r="M88" s="39"/>
      <c r="N88" s="39"/>
    </row>
    <row r="89" customFormat="false" ht="20.1" hidden="false" customHeight="true" outlineLevel="0" collapsed="false">
      <c r="B89" s="47" t="s">
        <v>204</v>
      </c>
      <c r="C89" s="92" t="s">
        <v>205</v>
      </c>
      <c r="D89" s="39"/>
      <c r="E89" s="39" t="n">
        <v>93</v>
      </c>
      <c r="F89" s="39" t="n">
        <v>290</v>
      </c>
      <c r="G89" s="39" t="n">
        <v>144</v>
      </c>
      <c r="H89" s="39" t="n">
        <v>89</v>
      </c>
      <c r="I89" s="39" t="n">
        <v>5</v>
      </c>
      <c r="J89" s="39" t="n">
        <v>78</v>
      </c>
      <c r="K89" s="39" t="n">
        <v>29.5</v>
      </c>
      <c r="L89" s="39" t="n">
        <v>46.5</v>
      </c>
      <c r="M89" s="39" t="n">
        <v>10</v>
      </c>
      <c r="N89" s="39" t="n">
        <v>736.1</v>
      </c>
    </row>
    <row r="90" customFormat="false" ht="20.1" hidden="false" customHeight="true" outlineLevel="0" collapsed="false">
      <c r="B90" s="47" t="s">
        <v>206</v>
      </c>
      <c r="C90" s="92" t="s">
        <v>207</v>
      </c>
      <c r="D90" s="39" t="n">
        <v>89.5</v>
      </c>
      <c r="E90" s="39" t="n">
        <v>193.1</v>
      </c>
      <c r="F90" s="39" t="n">
        <v>9.5</v>
      </c>
      <c r="G90" s="39" t="n">
        <v>47.5</v>
      </c>
      <c r="H90" s="39" t="n">
        <v>13</v>
      </c>
      <c r="I90" s="39" t="n">
        <v>172.4</v>
      </c>
      <c r="J90" s="39"/>
      <c r="K90" s="39"/>
      <c r="L90" s="39" t="n">
        <v>9</v>
      </c>
      <c r="M90" s="39" t="n">
        <v>34.1</v>
      </c>
      <c r="N90" s="39" t="n">
        <v>3805.15</v>
      </c>
    </row>
    <row r="91" customFormat="false" ht="20.1" hidden="false" customHeight="true" outlineLevel="0" collapsed="false">
      <c r="B91" s="47" t="s">
        <v>208</v>
      </c>
      <c r="C91" s="92" t="s">
        <v>209</v>
      </c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 t="n">
        <v>529.05</v>
      </c>
    </row>
    <row r="92" customFormat="false" ht="20.1" hidden="false" customHeight="true" outlineLevel="0" collapsed="false">
      <c r="B92" s="47" t="s">
        <v>210</v>
      </c>
      <c r="C92" s="92" t="s">
        <v>211</v>
      </c>
      <c r="D92" s="39"/>
      <c r="E92" s="39" t="n">
        <v>152.7</v>
      </c>
      <c r="F92" s="39" t="n">
        <v>159</v>
      </c>
      <c r="G92" s="39"/>
      <c r="H92" s="39"/>
      <c r="I92" s="39"/>
      <c r="J92" s="39"/>
      <c r="K92" s="39"/>
      <c r="L92" s="39"/>
      <c r="M92" s="39"/>
      <c r="N92" s="39"/>
    </row>
    <row r="93" customFormat="false" ht="20.1" hidden="false" customHeight="true" outlineLevel="0" collapsed="false">
      <c r="B93" s="47" t="s">
        <v>72</v>
      </c>
      <c r="C93" s="92" t="s">
        <v>73</v>
      </c>
      <c r="D93" s="39" t="n">
        <v>106.9</v>
      </c>
      <c r="E93" s="39" t="n">
        <v>151.9</v>
      </c>
      <c r="F93" s="39" t="n">
        <v>42</v>
      </c>
      <c r="G93" s="39" t="n">
        <v>57.5</v>
      </c>
      <c r="H93" s="39" t="n">
        <v>154.3</v>
      </c>
      <c r="I93" s="39" t="n">
        <v>52</v>
      </c>
      <c r="J93" s="39" t="n">
        <v>30.6</v>
      </c>
      <c r="K93" s="39" t="n">
        <v>115.7</v>
      </c>
      <c r="L93" s="39" t="n">
        <v>41.4</v>
      </c>
      <c r="M93" s="39" t="n">
        <v>31.8</v>
      </c>
      <c r="N93" s="39" t="n">
        <v>12356.15</v>
      </c>
    </row>
    <row r="94" customFormat="false" ht="20.1" hidden="false" customHeight="true" outlineLevel="0" collapsed="false">
      <c r="B94" s="47" t="s">
        <v>212</v>
      </c>
      <c r="C94" s="92" t="s">
        <v>213</v>
      </c>
      <c r="D94" s="39"/>
      <c r="E94" s="39"/>
      <c r="F94" s="39"/>
      <c r="G94" s="39"/>
      <c r="H94" s="39"/>
      <c r="I94" s="39"/>
      <c r="J94" s="39"/>
      <c r="K94" s="39"/>
      <c r="L94" s="39" t="n">
        <v>18</v>
      </c>
      <c r="M94" s="39" t="n">
        <v>5</v>
      </c>
      <c r="N94" s="39" t="n">
        <v>382.4</v>
      </c>
    </row>
    <row r="95" customFormat="false" ht="20.1" hidden="false" customHeight="true" outlineLevel="0" collapsed="false">
      <c r="B95" s="47" t="s">
        <v>214</v>
      </c>
      <c r="C95" s="92" t="s">
        <v>215</v>
      </c>
      <c r="D95" s="39" t="n">
        <v>60.2</v>
      </c>
      <c r="E95" s="39" t="n">
        <v>421.4</v>
      </c>
      <c r="F95" s="39" t="n">
        <v>77.3</v>
      </c>
      <c r="G95" s="39" t="n">
        <v>143.1</v>
      </c>
      <c r="H95" s="39" t="n">
        <v>27.5</v>
      </c>
      <c r="I95" s="39" t="n">
        <v>30.4</v>
      </c>
      <c r="J95" s="39"/>
      <c r="K95" s="39"/>
      <c r="L95" s="39"/>
      <c r="M95" s="39"/>
      <c r="N95" s="39"/>
    </row>
    <row r="96" customFormat="false" ht="20.1" hidden="false" customHeight="true" outlineLevel="0" collapsed="false">
      <c r="B96" s="47" t="s">
        <v>216</v>
      </c>
      <c r="C96" s="92" t="s">
        <v>217</v>
      </c>
      <c r="D96" s="39" t="n">
        <v>62.4</v>
      </c>
      <c r="E96" s="39" t="n">
        <v>82.5</v>
      </c>
      <c r="F96" s="39" t="n">
        <v>7</v>
      </c>
      <c r="G96" s="39" t="n">
        <v>5</v>
      </c>
      <c r="H96" s="39" t="n">
        <v>5</v>
      </c>
      <c r="I96" s="39" t="n">
        <v>3</v>
      </c>
      <c r="J96" s="39" t="n">
        <v>8</v>
      </c>
      <c r="K96" s="39"/>
      <c r="L96" s="39"/>
      <c r="M96" s="39"/>
      <c r="N96" s="39" t="n">
        <v>1606</v>
      </c>
    </row>
    <row r="97" customFormat="false" ht="20.1" hidden="false" customHeight="true" outlineLevel="0" collapsed="false">
      <c r="B97" s="47" t="s">
        <v>218</v>
      </c>
      <c r="C97" s="92" t="s">
        <v>219</v>
      </c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 t="n">
        <v>45.75</v>
      </c>
    </row>
    <row r="98" customFormat="false" ht="20.1" hidden="false" customHeight="true" outlineLevel="0" collapsed="false">
      <c r="B98" s="47" t="s">
        <v>220</v>
      </c>
      <c r="C98" s="92" t="s">
        <v>221</v>
      </c>
      <c r="D98" s="39"/>
      <c r="E98" s="39" t="n">
        <v>7.5</v>
      </c>
      <c r="F98" s="39" t="n">
        <v>1.2</v>
      </c>
      <c r="G98" s="39"/>
      <c r="H98" s="39"/>
      <c r="I98" s="39"/>
      <c r="J98" s="39"/>
      <c r="K98" s="39"/>
      <c r="L98" s="39"/>
      <c r="M98" s="39"/>
      <c r="N98" s="39" t="n">
        <v>21.3</v>
      </c>
    </row>
    <row r="99" customFormat="false" ht="20.1" hidden="false" customHeight="true" outlineLevel="0" collapsed="false">
      <c r="B99" s="47" t="s">
        <v>60</v>
      </c>
      <c r="C99" s="92" t="s">
        <v>61</v>
      </c>
      <c r="D99" s="39"/>
      <c r="E99" s="39"/>
      <c r="F99" s="39"/>
      <c r="G99" s="39"/>
      <c r="H99" s="39" t="n">
        <v>1125.5</v>
      </c>
      <c r="I99" s="39" t="n">
        <v>4776</v>
      </c>
      <c r="J99" s="39" t="n">
        <v>579</v>
      </c>
      <c r="K99" s="39" t="n">
        <v>351.3</v>
      </c>
      <c r="L99" s="39" t="n">
        <v>206.5</v>
      </c>
      <c r="M99" s="39" t="n">
        <v>760.5</v>
      </c>
      <c r="N99" s="39" t="n">
        <v>529.85</v>
      </c>
    </row>
    <row r="100" customFormat="false" ht="20.1" hidden="false" customHeight="true" outlineLevel="0" collapsed="false">
      <c r="B100" s="47" t="s">
        <v>222</v>
      </c>
      <c r="C100" s="92" t="s">
        <v>223</v>
      </c>
      <c r="D100" s="39" t="n">
        <v>159.7</v>
      </c>
      <c r="E100" s="39" t="n">
        <v>226.4</v>
      </c>
      <c r="F100" s="39" t="n">
        <v>4</v>
      </c>
      <c r="G100" s="39"/>
      <c r="H100" s="39" t="n">
        <v>8.5</v>
      </c>
      <c r="I100" s="39"/>
      <c r="J100" s="39"/>
      <c r="K100" s="39"/>
      <c r="L100" s="39"/>
      <c r="M100" s="39"/>
      <c r="N100" s="39"/>
    </row>
    <row r="101" customFormat="false" ht="20.1" hidden="false" customHeight="true" outlineLevel="0" collapsed="false">
      <c r="B101" s="47" t="s">
        <v>222</v>
      </c>
      <c r="C101" s="92" t="s">
        <v>224</v>
      </c>
      <c r="D101" s="39"/>
      <c r="E101" s="39"/>
      <c r="F101" s="39"/>
      <c r="G101" s="39" t="n">
        <v>1</v>
      </c>
      <c r="H101" s="39" t="n">
        <v>4</v>
      </c>
      <c r="I101" s="39"/>
      <c r="J101" s="39"/>
      <c r="K101" s="39"/>
      <c r="L101" s="39"/>
      <c r="M101" s="39" t="n">
        <v>5</v>
      </c>
      <c r="N101" s="39" t="n">
        <v>543.65</v>
      </c>
    </row>
    <row r="102" customFormat="false" ht="20.1" hidden="false" customHeight="true" outlineLevel="0" collapsed="false">
      <c r="B102" s="47" t="s">
        <v>225</v>
      </c>
      <c r="C102" s="92" t="s">
        <v>226</v>
      </c>
      <c r="D102" s="39"/>
      <c r="E102" s="39"/>
      <c r="F102" s="39"/>
      <c r="G102" s="39"/>
      <c r="H102" s="39"/>
      <c r="I102" s="39"/>
      <c r="J102" s="39"/>
      <c r="K102" s="39"/>
      <c r="L102" s="39"/>
      <c r="M102" s="39" t="n">
        <v>170.8</v>
      </c>
      <c r="N102" s="39" t="n">
        <v>830.6</v>
      </c>
    </row>
    <row r="103" customFormat="false" ht="20.1" hidden="false" customHeight="true" outlineLevel="0" collapsed="false">
      <c r="B103" s="47" t="s">
        <v>227</v>
      </c>
      <c r="C103" s="92" t="s">
        <v>228</v>
      </c>
      <c r="D103" s="39" t="n">
        <v>232.6</v>
      </c>
      <c r="E103" s="39" t="n">
        <v>4489.7</v>
      </c>
      <c r="F103" s="39" t="n">
        <v>168.9</v>
      </c>
      <c r="G103" s="39" t="n">
        <v>158.5</v>
      </c>
      <c r="H103" s="39" t="n">
        <v>11392.7</v>
      </c>
      <c r="I103" s="39"/>
      <c r="J103" s="39"/>
      <c r="K103" s="39"/>
      <c r="L103" s="39"/>
      <c r="M103" s="39"/>
      <c r="N103" s="39" t="n">
        <v>2.9</v>
      </c>
    </row>
    <row r="104" customFormat="false" ht="20.1" hidden="false" customHeight="true" outlineLevel="0" collapsed="false">
      <c r="B104" s="47" t="s">
        <v>229</v>
      </c>
      <c r="C104" s="92" t="s">
        <v>230</v>
      </c>
      <c r="D104" s="39" t="n">
        <v>16060</v>
      </c>
      <c r="E104" s="39" t="n">
        <v>8533</v>
      </c>
      <c r="F104" s="39" t="n">
        <v>9172.5</v>
      </c>
      <c r="G104" s="39" t="n">
        <v>305</v>
      </c>
      <c r="H104" s="39"/>
      <c r="I104" s="39" t="n">
        <v>2987.31</v>
      </c>
      <c r="J104" s="39" t="n">
        <v>6888.45</v>
      </c>
      <c r="K104" s="39" t="n">
        <v>10795.04</v>
      </c>
      <c r="L104" s="39" t="n">
        <v>2604.45</v>
      </c>
      <c r="M104" s="39" t="n">
        <v>456.66</v>
      </c>
      <c r="N104" s="39" t="n">
        <v>5045.1</v>
      </c>
    </row>
    <row r="105" customFormat="false" ht="20.1" hidden="false" customHeight="true" outlineLevel="0" collapsed="false">
      <c r="B105" s="47" t="s">
        <v>231</v>
      </c>
      <c r="C105" s="92" t="s">
        <v>232</v>
      </c>
      <c r="D105" s="39"/>
      <c r="E105" s="39" t="n">
        <v>3.7</v>
      </c>
      <c r="F105" s="39" t="n">
        <v>14.5</v>
      </c>
      <c r="G105" s="39"/>
      <c r="H105" s="39" t="n">
        <v>440.5</v>
      </c>
      <c r="I105" s="39" t="n">
        <v>5</v>
      </c>
      <c r="J105" s="39" t="n">
        <v>99.2</v>
      </c>
      <c r="K105" s="39" t="n">
        <v>31</v>
      </c>
      <c r="L105" s="39" t="n">
        <v>69</v>
      </c>
      <c r="M105" s="39"/>
      <c r="N105" s="39" t="n">
        <v>1786.65</v>
      </c>
    </row>
    <row r="106" customFormat="false" ht="20.1" hidden="false" customHeight="true" outlineLevel="0" collapsed="false">
      <c r="B106" s="47" t="s">
        <v>233</v>
      </c>
      <c r="C106" s="92" t="s">
        <v>234</v>
      </c>
      <c r="D106" s="39" t="n">
        <v>219.9</v>
      </c>
      <c r="E106" s="39" t="n">
        <v>867.4</v>
      </c>
      <c r="F106" s="39" t="n">
        <v>596.4</v>
      </c>
      <c r="G106" s="39" t="n">
        <v>874.1</v>
      </c>
      <c r="H106" s="39" t="n">
        <v>150.3</v>
      </c>
      <c r="I106" s="39" t="n">
        <v>23</v>
      </c>
      <c r="J106" s="39" t="n">
        <v>7</v>
      </c>
      <c r="K106" s="39" t="n">
        <v>39</v>
      </c>
      <c r="L106" s="39"/>
      <c r="M106" s="39" t="n">
        <v>254.5</v>
      </c>
      <c r="N106" s="39" t="n">
        <v>7066.70000000001</v>
      </c>
    </row>
    <row r="107" customFormat="false" ht="20.1" hidden="false" customHeight="true" outlineLevel="0" collapsed="false">
      <c r="B107" s="47" t="s">
        <v>235</v>
      </c>
      <c r="C107" s="92" t="s">
        <v>236</v>
      </c>
      <c r="D107" s="39" t="n">
        <v>3984</v>
      </c>
      <c r="E107" s="39" t="n">
        <v>7952</v>
      </c>
      <c r="F107" s="39" t="n">
        <v>4622</v>
      </c>
      <c r="G107" s="39" t="n">
        <v>818.2</v>
      </c>
      <c r="H107" s="39" t="n">
        <v>4597.81</v>
      </c>
      <c r="I107" s="39" t="n">
        <v>7</v>
      </c>
      <c r="J107" s="39" t="n">
        <v>689.35</v>
      </c>
      <c r="K107" s="39" t="n">
        <v>6176.15</v>
      </c>
      <c r="L107" s="39" t="n">
        <v>119.62</v>
      </c>
      <c r="M107" s="39" t="n">
        <v>3506.13</v>
      </c>
      <c r="N107" s="39" t="n">
        <v>56</v>
      </c>
    </row>
    <row r="108" customFormat="false" ht="20.1" hidden="false" customHeight="true" outlineLevel="0" collapsed="false">
      <c r="B108" s="47" t="s">
        <v>237</v>
      </c>
      <c r="C108" s="92" t="s">
        <v>238</v>
      </c>
      <c r="D108" s="39" t="n">
        <v>545</v>
      </c>
      <c r="E108" s="39" t="n">
        <v>1119.7</v>
      </c>
      <c r="F108" s="39" t="n">
        <v>90.5</v>
      </c>
      <c r="G108" s="39"/>
      <c r="H108" s="39"/>
      <c r="I108" s="39"/>
      <c r="J108" s="39"/>
      <c r="K108" s="39"/>
      <c r="L108" s="39"/>
      <c r="M108" s="39"/>
      <c r="N108" s="39"/>
    </row>
    <row r="109" customFormat="false" ht="20.1" hidden="false" customHeight="true" outlineLevel="0" collapsed="false">
      <c r="B109" s="47" t="s">
        <v>239</v>
      </c>
      <c r="C109" s="92" t="s">
        <v>240</v>
      </c>
      <c r="D109" s="39"/>
      <c r="E109" s="39"/>
      <c r="F109" s="39" t="n">
        <v>8</v>
      </c>
      <c r="G109" s="39" t="n">
        <v>38</v>
      </c>
      <c r="H109" s="39" t="n">
        <v>5</v>
      </c>
      <c r="I109" s="39" t="n">
        <v>14.5</v>
      </c>
      <c r="J109" s="39" t="n">
        <v>10.1</v>
      </c>
      <c r="K109" s="39"/>
      <c r="L109" s="39" t="n">
        <v>39.75</v>
      </c>
      <c r="M109" s="39" t="n">
        <v>12.9</v>
      </c>
      <c r="N109" s="39" t="n">
        <v>1080.3</v>
      </c>
    </row>
    <row r="110" customFormat="false" ht="20.1" hidden="false" customHeight="true" outlineLevel="0" collapsed="false">
      <c r="B110" s="47" t="s">
        <v>241</v>
      </c>
      <c r="C110" s="92" t="s">
        <v>226</v>
      </c>
      <c r="D110" s="39"/>
      <c r="E110" s="39" t="n">
        <v>362.2</v>
      </c>
      <c r="F110" s="39" t="n">
        <v>46.5</v>
      </c>
      <c r="G110" s="39" t="n">
        <v>106.4</v>
      </c>
      <c r="H110" s="39" t="n">
        <v>40.5</v>
      </c>
      <c r="I110" s="39"/>
      <c r="J110" s="39" t="n">
        <v>14.2</v>
      </c>
      <c r="K110" s="39"/>
      <c r="L110" s="39" t="n">
        <v>11.7</v>
      </c>
      <c r="M110" s="39"/>
      <c r="N110" s="39"/>
    </row>
    <row r="111" customFormat="false" ht="20.1" hidden="false" customHeight="true" outlineLevel="0" collapsed="false">
      <c r="B111" s="47" t="s">
        <v>242</v>
      </c>
      <c r="C111" s="92" t="s">
        <v>243</v>
      </c>
      <c r="D111" s="39"/>
      <c r="E111" s="39"/>
      <c r="F111" s="39"/>
      <c r="G111" s="39"/>
      <c r="H111" s="39"/>
      <c r="I111" s="39"/>
      <c r="J111" s="39"/>
      <c r="K111" s="39"/>
      <c r="L111" s="39"/>
      <c r="M111" s="39" t="n">
        <v>8</v>
      </c>
      <c r="N111" s="39" t="n">
        <v>713.65</v>
      </c>
    </row>
    <row r="112" customFormat="false" ht="20.1" hidden="false" customHeight="true" outlineLevel="0" collapsed="false">
      <c r="B112" s="47" t="s">
        <v>244</v>
      </c>
      <c r="C112" s="92" t="s">
        <v>245</v>
      </c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 t="n">
        <v>4.5</v>
      </c>
    </row>
    <row r="113" customFormat="false" ht="20.1" hidden="false" customHeight="true" outlineLevel="0" collapsed="false">
      <c r="B113" s="47" t="s">
        <v>36</v>
      </c>
      <c r="C113" s="92" t="s">
        <v>37</v>
      </c>
      <c r="D113" s="39" t="n">
        <v>8002</v>
      </c>
      <c r="E113" s="39" t="n">
        <v>18579</v>
      </c>
      <c r="F113" s="39" t="n">
        <v>12001</v>
      </c>
      <c r="G113" s="39" t="n">
        <v>6979.9</v>
      </c>
      <c r="H113" s="39" t="n">
        <v>9867</v>
      </c>
      <c r="I113" s="39" t="n">
        <v>23828.5</v>
      </c>
      <c r="J113" s="39" t="n">
        <v>32965.5</v>
      </c>
      <c r="K113" s="39" t="n">
        <v>10967.5</v>
      </c>
      <c r="L113" s="39" t="n">
        <v>12898.5</v>
      </c>
      <c r="M113" s="39" t="n">
        <v>6155.7</v>
      </c>
      <c r="N113" s="39" t="n">
        <v>9556.5</v>
      </c>
    </row>
    <row r="114" customFormat="false" ht="20.1" hidden="false" customHeight="true" outlineLevel="0" collapsed="false">
      <c r="B114" s="47" t="s">
        <v>246</v>
      </c>
      <c r="C114" s="92" t="s">
        <v>247</v>
      </c>
      <c r="D114" s="39" t="n">
        <v>91</v>
      </c>
      <c r="E114" s="39" t="n">
        <v>449.8</v>
      </c>
      <c r="F114" s="39" t="n">
        <v>450</v>
      </c>
      <c r="G114" s="39" t="n">
        <v>581</v>
      </c>
      <c r="H114" s="39" t="n">
        <v>111.5</v>
      </c>
      <c r="I114" s="39" t="n">
        <v>94</v>
      </c>
      <c r="J114" s="39"/>
      <c r="K114" s="39"/>
      <c r="L114" s="39" t="n">
        <v>30.5</v>
      </c>
      <c r="M114" s="39" t="n">
        <v>20</v>
      </c>
      <c r="N114" s="39" t="n">
        <v>582.6</v>
      </c>
    </row>
    <row r="115" customFormat="false" ht="20.1" hidden="false" customHeight="true" outlineLevel="0" collapsed="false">
      <c r="B115" s="94" t="s">
        <v>248</v>
      </c>
      <c r="C115" s="95"/>
      <c r="D115" s="96" t="n">
        <f aca="false">SUM(D12:D114)</f>
        <v>876841.56</v>
      </c>
      <c r="E115" s="96" t="n">
        <f aca="false">SUM(E12:E114)</f>
        <v>721498.13</v>
      </c>
      <c r="F115" s="96" t="n">
        <f aca="false">SUM(F12:F114)</f>
        <v>1040115.08</v>
      </c>
      <c r="G115" s="96" t="n">
        <f aca="false">SUM(G12:G114)</f>
        <v>525600.47</v>
      </c>
      <c r="H115" s="96" t="n">
        <f aca="false">SUM(H12:H114)</f>
        <v>1090794.57</v>
      </c>
      <c r="I115" s="96" t="n">
        <f aca="false">SUM(I12:I114)</f>
        <v>1477140.54</v>
      </c>
      <c r="J115" s="96" t="n">
        <f aca="false">SUM(J12:J114)</f>
        <v>1182186.96</v>
      </c>
      <c r="K115" s="96" t="n">
        <f aca="false">SUM(K12:K114)</f>
        <v>941640.85</v>
      </c>
      <c r="L115" s="96" t="n">
        <f aca="false">SUM(L12:L114)</f>
        <v>791410.47</v>
      </c>
      <c r="M115" s="96" t="n">
        <f aca="false">SUM(M12:M114)</f>
        <v>817444.19</v>
      </c>
      <c r="N115" s="96" t="n">
        <f aca="false">SUM(N12:N114)</f>
        <v>856291.14</v>
      </c>
    </row>
    <row r="116" customFormat="false" ht="20.1" hidden="false" customHeight="true" outlineLevel="0" collapsed="false">
      <c r="B116" s="47" t="s">
        <v>249</v>
      </c>
      <c r="C116" s="92" t="s">
        <v>250</v>
      </c>
      <c r="D116" s="39"/>
      <c r="E116" s="39" t="n">
        <v>21.5</v>
      </c>
      <c r="F116" s="39" t="n">
        <v>40.6</v>
      </c>
      <c r="G116" s="39"/>
      <c r="H116" s="39" t="n">
        <v>30</v>
      </c>
      <c r="I116" s="39"/>
      <c r="J116" s="39"/>
      <c r="K116" s="39"/>
      <c r="L116" s="39"/>
      <c r="M116" s="39" t="n">
        <v>5.5</v>
      </c>
      <c r="N116" s="39" t="n">
        <v>1581.7</v>
      </c>
    </row>
    <row r="117" customFormat="false" ht="20.1" hidden="false" customHeight="true" outlineLevel="0" collapsed="false">
      <c r="B117" s="47" t="s">
        <v>251</v>
      </c>
      <c r="C117" s="92" t="s">
        <v>252</v>
      </c>
      <c r="D117" s="39" t="n">
        <v>11.8</v>
      </c>
      <c r="E117" s="39" t="n">
        <v>1</v>
      </c>
      <c r="F117" s="39"/>
      <c r="G117" s="39"/>
      <c r="H117" s="39"/>
      <c r="I117" s="39"/>
      <c r="J117" s="39"/>
      <c r="K117" s="39"/>
      <c r="L117" s="39"/>
      <c r="M117" s="39"/>
      <c r="N117" s="39"/>
    </row>
    <row r="118" customFormat="false" ht="20.1" hidden="false" customHeight="true" outlineLevel="0" collapsed="false">
      <c r="B118" s="47" t="s">
        <v>66</v>
      </c>
      <c r="C118" s="92" t="s">
        <v>67</v>
      </c>
      <c r="D118" s="39" t="n">
        <v>441.6</v>
      </c>
      <c r="E118" s="39" t="n">
        <v>839.7</v>
      </c>
      <c r="F118" s="39" t="n">
        <v>1127.25</v>
      </c>
      <c r="G118" s="39" t="n">
        <v>917.8</v>
      </c>
      <c r="H118" s="39" t="n">
        <v>450.8</v>
      </c>
      <c r="I118" s="39" t="n">
        <v>83</v>
      </c>
      <c r="J118" s="39" t="n">
        <v>94.3</v>
      </c>
      <c r="K118" s="39" t="n">
        <v>84</v>
      </c>
      <c r="L118" s="39" t="n">
        <v>65</v>
      </c>
      <c r="M118" s="39" t="n">
        <v>56</v>
      </c>
      <c r="N118" s="39" t="n">
        <v>1956.5</v>
      </c>
    </row>
    <row r="119" customFormat="false" ht="20.1" hidden="false" customHeight="true" outlineLevel="0" collapsed="false">
      <c r="B119" s="47" t="s">
        <v>253</v>
      </c>
      <c r="C119" s="92" t="s">
        <v>254</v>
      </c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 t="n">
        <v>66.6</v>
      </c>
    </row>
    <row r="120" customFormat="false" ht="20.1" hidden="false" customHeight="true" outlineLevel="0" collapsed="false">
      <c r="B120" s="47" t="s">
        <v>255</v>
      </c>
      <c r="C120" s="92" t="s">
        <v>256</v>
      </c>
      <c r="D120" s="39" t="n">
        <v>13.5</v>
      </c>
      <c r="E120" s="39" t="n">
        <v>24.5</v>
      </c>
      <c r="F120" s="39" t="n">
        <v>409</v>
      </c>
      <c r="G120" s="39" t="n">
        <v>18.8</v>
      </c>
      <c r="H120" s="39" t="n">
        <v>6</v>
      </c>
      <c r="I120" s="39" t="n">
        <v>15</v>
      </c>
      <c r="J120" s="39" t="n">
        <v>8</v>
      </c>
      <c r="K120" s="39"/>
      <c r="L120" s="39"/>
      <c r="M120" s="39"/>
      <c r="N120" s="39"/>
    </row>
    <row r="121" customFormat="false" ht="20.1" hidden="false" customHeight="true" outlineLevel="0" collapsed="false">
      <c r="B121" s="47" t="s">
        <v>257</v>
      </c>
      <c r="C121" s="92" t="s">
        <v>258</v>
      </c>
      <c r="D121" s="39"/>
      <c r="E121" s="39"/>
      <c r="F121" s="39"/>
      <c r="G121" s="39"/>
      <c r="H121" s="39"/>
      <c r="I121" s="39"/>
      <c r="J121" s="39"/>
      <c r="K121" s="39" t="n">
        <v>58.8</v>
      </c>
      <c r="L121" s="39" t="n">
        <v>14.9</v>
      </c>
      <c r="M121" s="39"/>
      <c r="N121" s="39"/>
    </row>
    <row r="122" customFormat="false" ht="20.1" hidden="false" customHeight="true" outlineLevel="0" collapsed="false">
      <c r="B122" s="47" t="s">
        <v>74</v>
      </c>
      <c r="C122" s="92" t="s">
        <v>75</v>
      </c>
      <c r="D122" s="39" t="n">
        <v>1431</v>
      </c>
      <c r="E122" s="39" t="n">
        <v>10275.7</v>
      </c>
      <c r="F122" s="39" t="n">
        <v>2889.3</v>
      </c>
      <c r="G122" s="39" t="n">
        <v>44552.7</v>
      </c>
      <c r="H122" s="39" t="n">
        <v>26962.07</v>
      </c>
      <c r="I122" s="39" t="n">
        <v>2050.5</v>
      </c>
      <c r="J122" s="39" t="n">
        <v>204</v>
      </c>
      <c r="K122" s="39" t="n">
        <v>2126.5</v>
      </c>
      <c r="L122" s="39" t="n">
        <v>5467.2</v>
      </c>
      <c r="M122" s="39" t="n">
        <v>5886.7</v>
      </c>
      <c r="N122" s="39" t="n">
        <v>8617.7</v>
      </c>
    </row>
    <row r="123" customFormat="false" ht="20.1" hidden="false" customHeight="true" outlineLevel="0" collapsed="false">
      <c r="B123" s="47" t="s">
        <v>259</v>
      </c>
      <c r="C123" s="92" t="s">
        <v>260</v>
      </c>
      <c r="D123" s="39"/>
      <c r="E123" s="39"/>
      <c r="F123" s="39"/>
      <c r="G123" s="39"/>
      <c r="H123" s="39"/>
      <c r="I123" s="39"/>
      <c r="J123" s="39"/>
      <c r="K123" s="39"/>
      <c r="L123" s="39" t="n">
        <v>97.1</v>
      </c>
      <c r="M123" s="39" t="n">
        <v>72.2</v>
      </c>
      <c r="N123" s="39" t="n">
        <v>7134.6</v>
      </c>
    </row>
    <row r="124" customFormat="false" ht="20.1" hidden="false" customHeight="true" outlineLevel="0" collapsed="false">
      <c r="B124" s="94" t="s">
        <v>261</v>
      </c>
      <c r="C124" s="95"/>
      <c r="D124" s="96" t="n">
        <f aca="false">SUM(D116:D123)</f>
        <v>1897.9</v>
      </c>
      <c r="E124" s="96" t="n">
        <f aca="false">SUM(E116:E123)</f>
        <v>11162.4</v>
      </c>
      <c r="F124" s="96" t="n">
        <f aca="false">SUM(F116:F123)</f>
        <v>4466.15</v>
      </c>
      <c r="G124" s="96" t="n">
        <f aca="false">SUM(G116:G123)</f>
        <v>45489.3</v>
      </c>
      <c r="H124" s="96" t="n">
        <f aca="false">SUM(H116:H123)</f>
        <v>27448.87</v>
      </c>
      <c r="I124" s="96" t="n">
        <f aca="false">SUM(I116:I123)</f>
        <v>2148.5</v>
      </c>
      <c r="J124" s="96" t="n">
        <f aca="false">SUM(J116:J123)</f>
        <v>306.3</v>
      </c>
      <c r="K124" s="96" t="n">
        <f aca="false">SUM(K116:K123)</f>
        <v>2269.3</v>
      </c>
      <c r="L124" s="96" t="n">
        <f aca="false">SUM(L116:L123)</f>
        <v>5644.2</v>
      </c>
      <c r="M124" s="96" t="n">
        <f aca="false">SUM(M116:M123)</f>
        <v>6020.4</v>
      </c>
      <c r="N124" s="96" t="n">
        <f aca="false">SUM(N116:N123)</f>
        <v>19357.1</v>
      </c>
    </row>
    <row r="125" customFormat="false" ht="20.1" hidden="false" customHeight="true" outlineLevel="0" collapsed="false">
      <c r="B125" s="47" t="s">
        <v>262</v>
      </c>
      <c r="C125" s="92" t="s">
        <v>263</v>
      </c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 t="n">
        <v>27.55</v>
      </c>
    </row>
    <row r="126" customFormat="false" ht="20.1" hidden="false" customHeight="true" outlineLevel="0" collapsed="false">
      <c r="B126" s="47" t="s">
        <v>264</v>
      </c>
      <c r="C126" s="92" t="s">
        <v>265</v>
      </c>
      <c r="D126" s="39"/>
      <c r="E126" s="39"/>
      <c r="F126" s="39"/>
      <c r="G126" s="39"/>
      <c r="H126" s="39"/>
      <c r="I126" s="39"/>
      <c r="J126" s="39" t="n">
        <v>3.8</v>
      </c>
      <c r="K126" s="39" t="n">
        <v>28.8</v>
      </c>
      <c r="L126" s="39" t="n">
        <v>33.5</v>
      </c>
      <c r="M126" s="39" t="n">
        <v>22.75</v>
      </c>
      <c r="N126" s="39" t="n">
        <v>2137.25</v>
      </c>
    </row>
    <row r="127" customFormat="false" ht="20.1" hidden="false" customHeight="true" outlineLevel="0" collapsed="false">
      <c r="B127" s="47" t="s">
        <v>266</v>
      </c>
      <c r="C127" s="92" t="s">
        <v>267</v>
      </c>
      <c r="D127" s="39"/>
      <c r="E127" s="39"/>
      <c r="F127" s="39"/>
      <c r="G127" s="39"/>
      <c r="H127" s="39"/>
      <c r="I127" s="39"/>
      <c r="J127" s="39" t="n">
        <v>9</v>
      </c>
      <c r="K127" s="39"/>
      <c r="L127" s="39"/>
      <c r="M127" s="39"/>
      <c r="N127" s="39" t="n">
        <v>337.4</v>
      </c>
    </row>
    <row r="128" customFormat="false" ht="20.1" hidden="false" customHeight="true" outlineLevel="0" collapsed="false">
      <c r="B128" s="47" t="s">
        <v>268</v>
      </c>
      <c r="C128" s="92" t="s">
        <v>269</v>
      </c>
      <c r="D128" s="39"/>
      <c r="E128" s="39"/>
      <c r="F128" s="39"/>
      <c r="G128" s="39"/>
      <c r="H128" s="39"/>
      <c r="I128" s="39"/>
      <c r="J128" s="39" t="n">
        <v>3.1</v>
      </c>
      <c r="K128" s="39" t="n">
        <v>2</v>
      </c>
      <c r="L128" s="39" t="n">
        <v>12.1</v>
      </c>
      <c r="M128" s="39" t="n">
        <v>14.8</v>
      </c>
      <c r="N128" s="39" t="n">
        <v>253.1</v>
      </c>
    </row>
    <row r="129" customFormat="false" ht="20.1" hidden="false" customHeight="true" outlineLevel="0" collapsed="false">
      <c r="B129" s="47" t="s">
        <v>270</v>
      </c>
      <c r="C129" s="92" t="s">
        <v>271</v>
      </c>
      <c r="D129" s="39"/>
      <c r="E129" s="39"/>
      <c r="F129" s="39"/>
      <c r="G129" s="39" t="n">
        <v>2</v>
      </c>
      <c r="H129" s="39" t="n">
        <v>20</v>
      </c>
      <c r="I129" s="39"/>
      <c r="J129" s="39" t="n">
        <v>7.4</v>
      </c>
      <c r="K129" s="39" t="n">
        <v>3.6</v>
      </c>
      <c r="L129" s="39"/>
      <c r="M129" s="39"/>
      <c r="N129" s="39" t="n">
        <v>1270.75</v>
      </c>
    </row>
    <row r="130" customFormat="false" ht="20.1" hidden="false" customHeight="true" outlineLevel="0" collapsed="false">
      <c r="B130" s="47" t="s">
        <v>272</v>
      </c>
      <c r="C130" s="92" t="s">
        <v>273</v>
      </c>
      <c r="D130" s="39" t="n">
        <v>224</v>
      </c>
      <c r="E130" s="39" t="n">
        <v>78.7</v>
      </c>
      <c r="F130" s="39" t="n">
        <v>56</v>
      </c>
      <c r="G130" s="39"/>
      <c r="H130" s="39"/>
      <c r="I130" s="39"/>
      <c r="J130" s="39"/>
      <c r="K130" s="39"/>
      <c r="L130" s="39"/>
      <c r="M130" s="39"/>
      <c r="N130" s="39"/>
    </row>
    <row r="131" customFormat="false" ht="20.1" hidden="false" customHeight="true" outlineLevel="0" collapsed="false">
      <c r="B131" s="47" t="s">
        <v>274</v>
      </c>
      <c r="C131" s="92" t="s">
        <v>275</v>
      </c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 t="n">
        <v>247.85</v>
      </c>
    </row>
    <row r="132" customFormat="false" ht="20.1" hidden="false" customHeight="true" outlineLevel="0" collapsed="false">
      <c r="B132" s="47" t="s">
        <v>276</v>
      </c>
      <c r="C132" s="92" t="s">
        <v>277</v>
      </c>
      <c r="D132" s="39"/>
      <c r="E132" s="39"/>
      <c r="F132" s="39"/>
      <c r="G132" s="39"/>
      <c r="H132" s="39" t="n">
        <v>2.3</v>
      </c>
      <c r="I132" s="39"/>
      <c r="J132" s="39" t="n">
        <v>4.7</v>
      </c>
      <c r="K132" s="39" t="n">
        <v>6.2</v>
      </c>
      <c r="L132" s="39" t="n">
        <v>4.9</v>
      </c>
      <c r="M132" s="39" t="n">
        <v>1.9</v>
      </c>
      <c r="N132" s="39" t="n">
        <v>590.05</v>
      </c>
    </row>
    <row r="133" customFormat="false" ht="20.1" hidden="false" customHeight="true" outlineLevel="0" collapsed="false">
      <c r="B133" s="47" t="s">
        <v>278</v>
      </c>
      <c r="C133" s="92" t="s">
        <v>279</v>
      </c>
      <c r="D133" s="39"/>
      <c r="E133" s="39"/>
      <c r="F133" s="39" t="n">
        <v>1</v>
      </c>
      <c r="G133" s="39" t="n">
        <v>5</v>
      </c>
      <c r="H133" s="39" t="n">
        <v>5.9</v>
      </c>
      <c r="I133" s="39"/>
      <c r="J133" s="39"/>
      <c r="K133" s="39"/>
      <c r="L133" s="39"/>
      <c r="M133" s="39" t="n">
        <v>3.8</v>
      </c>
      <c r="N133" s="39" t="n">
        <v>1657.35</v>
      </c>
    </row>
    <row r="134" customFormat="false" ht="20.1" hidden="false" customHeight="true" outlineLevel="0" collapsed="false">
      <c r="B134" s="47" t="s">
        <v>280</v>
      </c>
      <c r="C134" s="92" t="s">
        <v>281</v>
      </c>
      <c r="D134" s="39"/>
      <c r="E134" s="39"/>
      <c r="F134" s="39"/>
      <c r="G134" s="39"/>
      <c r="H134" s="39"/>
      <c r="I134" s="39"/>
      <c r="J134" s="39"/>
      <c r="K134" s="39" t="n">
        <v>1.4</v>
      </c>
      <c r="L134" s="39"/>
      <c r="M134" s="39" t="n">
        <v>3.2</v>
      </c>
      <c r="N134" s="39" t="n">
        <v>7993.5</v>
      </c>
    </row>
    <row r="135" customFormat="false" ht="20.1" hidden="false" customHeight="true" outlineLevel="0" collapsed="false">
      <c r="B135" s="47" t="s">
        <v>282</v>
      </c>
      <c r="C135" s="92" t="s">
        <v>283</v>
      </c>
      <c r="D135" s="39" t="n">
        <v>2898.5</v>
      </c>
      <c r="E135" s="39" t="n">
        <v>2236.8</v>
      </c>
      <c r="F135" s="39"/>
      <c r="G135" s="39"/>
      <c r="H135" s="39" t="n">
        <v>153.15</v>
      </c>
      <c r="I135" s="39" t="n">
        <v>35</v>
      </c>
      <c r="J135" s="39" t="n">
        <v>238.1</v>
      </c>
      <c r="K135" s="39" t="n">
        <v>422</v>
      </c>
      <c r="L135" s="39" t="n">
        <v>426.8</v>
      </c>
      <c r="M135" s="39" t="n">
        <v>1447.8</v>
      </c>
      <c r="N135" s="39" t="n">
        <v>28839</v>
      </c>
    </row>
    <row r="136" customFormat="false" ht="20.1" hidden="false" customHeight="true" outlineLevel="0" collapsed="false">
      <c r="B136" s="47" t="s">
        <v>284</v>
      </c>
      <c r="C136" s="92" t="s">
        <v>285</v>
      </c>
      <c r="D136" s="39"/>
      <c r="E136" s="39" t="n">
        <v>541.3</v>
      </c>
      <c r="F136" s="39" t="n">
        <v>9.5</v>
      </c>
      <c r="G136" s="39" t="n">
        <v>5.5</v>
      </c>
      <c r="H136" s="39" t="n">
        <v>7</v>
      </c>
      <c r="I136" s="39"/>
      <c r="J136" s="39"/>
      <c r="K136" s="39"/>
      <c r="L136" s="39"/>
      <c r="M136" s="39"/>
      <c r="N136" s="39" t="n">
        <v>1005.75</v>
      </c>
    </row>
    <row r="137" customFormat="false" ht="20.1" hidden="false" customHeight="true" outlineLevel="0" collapsed="false">
      <c r="B137" s="47" t="s">
        <v>286</v>
      </c>
      <c r="C137" s="92" t="s">
        <v>287</v>
      </c>
      <c r="D137" s="39" t="n">
        <v>176</v>
      </c>
      <c r="E137" s="39" t="n">
        <v>179.3</v>
      </c>
      <c r="F137" s="39"/>
      <c r="G137" s="39"/>
      <c r="H137" s="39"/>
      <c r="I137" s="39"/>
      <c r="J137" s="39"/>
      <c r="K137" s="39"/>
      <c r="L137" s="39"/>
      <c r="M137" s="39"/>
      <c r="N137" s="39"/>
    </row>
    <row r="138" customFormat="false" ht="20.1" hidden="false" customHeight="true" outlineLevel="0" collapsed="false">
      <c r="B138" s="47" t="s">
        <v>288</v>
      </c>
      <c r="C138" s="92" t="s">
        <v>289</v>
      </c>
      <c r="D138" s="39"/>
      <c r="E138" s="39"/>
      <c r="F138" s="39"/>
      <c r="G138" s="39"/>
      <c r="H138" s="39" t="n">
        <v>5108.85</v>
      </c>
      <c r="I138" s="39" t="n">
        <v>4563.6</v>
      </c>
      <c r="J138" s="39" t="n">
        <v>1786.7</v>
      </c>
      <c r="K138" s="39" t="n">
        <v>3545.6</v>
      </c>
      <c r="L138" s="39" t="n">
        <v>648.8</v>
      </c>
      <c r="M138" s="39" t="n">
        <v>50.3</v>
      </c>
      <c r="N138" s="39" t="n">
        <v>12541.15</v>
      </c>
    </row>
    <row r="139" customFormat="false" ht="20.1" hidden="false" customHeight="true" outlineLevel="0" collapsed="false">
      <c r="B139" s="94" t="s">
        <v>290</v>
      </c>
      <c r="C139" s="95"/>
      <c r="D139" s="97" t="n">
        <f aca="false">SUM(D125:D138)</f>
        <v>3298.5</v>
      </c>
      <c r="E139" s="97" t="n">
        <f aca="false">SUM(E125:E138)</f>
        <v>3036.1</v>
      </c>
      <c r="F139" s="97" t="n">
        <f aca="false">SUM(F125:F138)</f>
        <v>66.5</v>
      </c>
      <c r="G139" s="97" t="n">
        <f aca="false">SUM(G125:G138)</f>
        <v>12.5</v>
      </c>
      <c r="H139" s="97" t="n">
        <f aca="false">SUM(H125:H138)</f>
        <v>5297.2</v>
      </c>
      <c r="I139" s="97" t="n">
        <f aca="false">SUM(I125:I138)</f>
        <v>4598.6</v>
      </c>
      <c r="J139" s="97" t="n">
        <f aca="false">SUM(J125:J138)</f>
        <v>2052.8</v>
      </c>
      <c r="K139" s="97" t="n">
        <f aca="false">SUM(K125:K138)</f>
        <v>4009.6</v>
      </c>
      <c r="L139" s="97" t="n">
        <f aca="false">SUM(L125:L138)</f>
        <v>1126.1</v>
      </c>
      <c r="M139" s="97" t="n">
        <f aca="false">SUM(M125:M138)</f>
        <v>1544.55</v>
      </c>
      <c r="N139" s="97" t="n">
        <f aca="false">SUM(N125:N138)</f>
        <v>56900.7</v>
      </c>
    </row>
    <row r="140" customFormat="false" ht="20.1" hidden="false" customHeight="true" outlineLevel="0" collapsed="false">
      <c r="B140" s="98" t="s">
        <v>28</v>
      </c>
      <c r="C140" s="99"/>
      <c r="D140" s="100" t="n">
        <f aca="false">D115+D124+D139</f>
        <v>882037.96</v>
      </c>
      <c r="E140" s="100" t="n">
        <f aca="false">E115+E124+E139</f>
        <v>735696.63</v>
      </c>
      <c r="F140" s="100" t="n">
        <f aca="false">F115+F124+F139</f>
        <v>1044647.73</v>
      </c>
      <c r="G140" s="100" t="n">
        <f aca="false">G115+G124+G139</f>
        <v>571102.27</v>
      </c>
      <c r="H140" s="100" t="n">
        <f aca="false">H115+H124+H139</f>
        <v>1123540.64</v>
      </c>
      <c r="I140" s="100" t="n">
        <f aca="false">I115+I124+I139</f>
        <v>1483887.64</v>
      </c>
      <c r="J140" s="100" t="n">
        <f aca="false">J115+J124+J139</f>
        <v>1184546.06</v>
      </c>
      <c r="K140" s="100" t="n">
        <f aca="false">K115+K124+K139</f>
        <v>947919.75</v>
      </c>
      <c r="L140" s="100" t="n">
        <f aca="false">L115+L124+L139</f>
        <v>798180.77</v>
      </c>
      <c r="M140" s="100" t="n">
        <f aca="false">M115+M124+M139</f>
        <v>825009.14</v>
      </c>
      <c r="N140" s="100" t="n">
        <f aca="false">N115+N124+N139</f>
        <v>932548.94</v>
      </c>
    </row>
    <row r="142" customFormat="false" ht="20.1" hidden="false" customHeight="true" outlineLevel="0" collapsed="false">
      <c r="B142" s="6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13"/>
    <col collapsed="false" customWidth="true" hidden="false" outlineLevel="0" max="3" min="3" style="65" width="7.99"/>
    <col collapsed="false" customWidth="true" hidden="false" outlineLevel="0" max="5" min="4" style="2" width="13.41"/>
    <col collapsed="false" customWidth="true" hidden="false" outlineLevel="0" max="13" min="6" style="2" width="14.56"/>
    <col collapsed="false" customWidth="true" hidden="false" outlineLevel="0" max="14" min="14" style="1" width="14.56"/>
    <col collapsed="false" customWidth="false" hidden="false" outlineLevel="0" max="257" min="15" style="1" width="11.42"/>
  </cols>
  <sheetData>
    <row r="1" s="87" customFormat="true" ht="20.1" hidden="false" customHeight="true" outlineLevel="0" collapsed="false">
      <c r="D1" s="90"/>
      <c r="E1" s="90"/>
      <c r="F1" s="90"/>
      <c r="G1" s="90"/>
      <c r="H1" s="90"/>
      <c r="I1" s="90"/>
      <c r="J1" s="90"/>
      <c r="K1" s="90"/>
      <c r="L1" s="90"/>
      <c r="M1" s="90"/>
    </row>
    <row r="2" s="87" customFormat="true" ht="15.75" hidden="false" customHeight="true" outlineLevel="0" collapsed="false">
      <c r="D2" s="90"/>
      <c r="E2" s="90"/>
      <c r="F2" s="90"/>
      <c r="G2" s="90"/>
      <c r="H2" s="90"/>
      <c r="I2" s="90"/>
      <c r="J2" s="90"/>
      <c r="K2" s="90"/>
      <c r="L2" s="90"/>
      <c r="M2" s="90"/>
    </row>
    <row r="3" s="87" customFormat="true" ht="15.75" hidden="false" customHeight="true" outlineLevel="0" collapsed="false">
      <c r="D3" s="90"/>
      <c r="E3" s="90"/>
      <c r="F3" s="90"/>
      <c r="G3" s="90"/>
      <c r="H3" s="90"/>
      <c r="I3" s="90"/>
      <c r="J3" s="90"/>
      <c r="K3" s="90"/>
      <c r="L3" s="90"/>
      <c r="M3" s="90"/>
    </row>
    <row r="4" s="87" customFormat="true" ht="13.5" hidden="false" customHeight="true" outlineLevel="0" collapsed="false"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6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291</v>
      </c>
      <c r="C7" s="66"/>
    </row>
    <row r="8" customFormat="false" ht="5.25" hidden="false" customHeight="true" outlineLevel="0" collapsed="false">
      <c r="B8" s="10"/>
      <c r="C8" s="10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</row>
    <row r="9" customFormat="false" ht="9.75" hidden="false" customHeight="true" outlineLevel="0" collapsed="false">
      <c r="B9" s="2"/>
      <c r="C9" s="66"/>
    </row>
    <row r="10" customFormat="false" ht="9.75" hidden="false" customHeight="true" outlineLevel="0" collapsed="false">
      <c r="B10" s="2"/>
      <c r="C10" s="66"/>
    </row>
    <row r="11" s="90" customFormat="true" ht="20.1" hidden="false" customHeight="true" outlineLevel="0" collapsed="false">
      <c r="A11" s="87"/>
      <c r="B11" s="14" t="s">
        <v>82</v>
      </c>
      <c r="C11" s="15" t="s">
        <v>52</v>
      </c>
      <c r="D11" s="89" t="n">
        <v>2010</v>
      </c>
      <c r="E11" s="89" t="n">
        <v>2011</v>
      </c>
      <c r="F11" s="89" t="n">
        <v>2012</v>
      </c>
      <c r="G11" s="89" t="n">
        <v>2013</v>
      </c>
      <c r="H11" s="89" t="n">
        <v>2014</v>
      </c>
      <c r="I11" s="89" t="n">
        <v>2015</v>
      </c>
      <c r="J11" s="89" t="n">
        <v>2016</v>
      </c>
      <c r="K11" s="89" t="n">
        <v>2017</v>
      </c>
      <c r="L11" s="89" t="n">
        <v>2018</v>
      </c>
      <c r="M11" s="89" t="n">
        <v>2019</v>
      </c>
      <c r="N11" s="89" t="n">
        <v>2020</v>
      </c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</row>
    <row r="12" s="93" customFormat="true" ht="20.1" hidden="false" customHeight="true" outlineLevel="0" collapsed="false">
      <c r="A12" s="91"/>
      <c r="B12" s="47" t="s">
        <v>83</v>
      </c>
      <c r="C12" s="92" t="s">
        <v>84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 t="n">
        <v>117.14</v>
      </c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</row>
    <row r="13" s="93" customFormat="true" ht="20.1" hidden="false" customHeight="true" outlineLevel="0" collapsed="false">
      <c r="A13" s="91"/>
      <c r="B13" s="47" t="s">
        <v>85</v>
      </c>
      <c r="C13" s="92" t="s">
        <v>86</v>
      </c>
      <c r="D13" s="40"/>
      <c r="E13" s="40" t="n">
        <v>42</v>
      </c>
      <c r="F13" s="40"/>
      <c r="G13" s="40"/>
      <c r="H13" s="40"/>
      <c r="I13" s="40" t="n">
        <v>4.5</v>
      </c>
      <c r="J13" s="40" t="n">
        <v>7.6</v>
      </c>
      <c r="K13" s="40"/>
      <c r="L13" s="40"/>
      <c r="M13" s="40"/>
      <c r="N13" s="40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</row>
    <row r="14" s="93" customFormat="true" ht="20.1" hidden="false" customHeight="true" outlineLevel="0" collapsed="false">
      <c r="A14" s="91"/>
      <c r="B14" s="47" t="s">
        <v>87</v>
      </c>
      <c r="C14" s="92" t="s">
        <v>88</v>
      </c>
      <c r="D14" s="40"/>
      <c r="E14" s="40"/>
      <c r="F14" s="40"/>
      <c r="G14" s="40"/>
      <c r="H14" s="40"/>
      <c r="I14" s="40"/>
      <c r="J14" s="40"/>
      <c r="K14" s="40"/>
      <c r="L14" s="40" t="n">
        <v>76.5</v>
      </c>
      <c r="M14" s="40"/>
      <c r="N14" s="40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</row>
    <row r="15" s="93" customFormat="true" ht="20.1" hidden="false" customHeight="true" outlineLevel="0" collapsed="false">
      <c r="A15" s="91"/>
      <c r="B15" s="47" t="s">
        <v>89</v>
      </c>
      <c r="C15" s="92" t="s">
        <v>90</v>
      </c>
      <c r="D15" s="40" t="n">
        <v>38069.95</v>
      </c>
      <c r="E15" s="40" t="n">
        <v>1607.7</v>
      </c>
      <c r="F15" s="40"/>
      <c r="G15" s="40"/>
      <c r="H15" s="40"/>
      <c r="I15" s="40"/>
      <c r="J15" s="40"/>
      <c r="K15" s="40"/>
      <c r="L15" s="40"/>
      <c r="M15" s="40"/>
      <c r="N15" s="40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</row>
    <row r="16" s="93" customFormat="true" ht="20.1" hidden="false" customHeight="true" outlineLevel="0" collapsed="false">
      <c r="A16" s="91"/>
      <c r="B16" s="47" t="s">
        <v>38</v>
      </c>
      <c r="C16" s="92" t="s">
        <v>39</v>
      </c>
      <c r="D16" s="40" t="n">
        <v>10398.8</v>
      </c>
      <c r="E16" s="40" t="n">
        <v>15500</v>
      </c>
      <c r="F16" s="40" t="n">
        <v>53777.4</v>
      </c>
      <c r="G16" s="40" t="n">
        <v>16837.768</v>
      </c>
      <c r="H16" s="40" t="n">
        <v>11922.0468</v>
      </c>
      <c r="I16" s="40" t="n">
        <v>2280.0609</v>
      </c>
      <c r="J16" s="40" t="n">
        <v>7523.7771</v>
      </c>
      <c r="K16" s="40" t="n">
        <v>9938.5411</v>
      </c>
      <c r="L16" s="40" t="n">
        <v>53825.2391</v>
      </c>
      <c r="M16" s="40" t="n">
        <v>24862.2403</v>
      </c>
      <c r="N16" s="40" t="n">
        <v>33577.6315</v>
      </c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</row>
    <row r="17" s="93" customFormat="true" ht="20.1" hidden="false" customHeight="true" outlineLevel="0" collapsed="false">
      <c r="A17" s="91"/>
      <c r="B17" s="47" t="s">
        <v>91</v>
      </c>
      <c r="C17" s="92" t="s">
        <v>92</v>
      </c>
      <c r="D17" s="40"/>
      <c r="E17" s="40"/>
      <c r="F17" s="40"/>
      <c r="G17" s="40" t="n">
        <v>8893.92</v>
      </c>
      <c r="H17" s="40"/>
      <c r="I17" s="40"/>
      <c r="J17" s="40"/>
      <c r="K17" s="40"/>
      <c r="L17" s="40" t="n">
        <v>1035.9768</v>
      </c>
      <c r="M17" s="40"/>
      <c r="N17" s="40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</row>
    <row r="18" s="93" customFormat="true" ht="20.1" hidden="false" customHeight="true" outlineLevel="0" collapsed="false">
      <c r="A18" s="91"/>
      <c r="B18" s="47" t="s">
        <v>93</v>
      </c>
      <c r="C18" s="92" t="s">
        <v>94</v>
      </c>
      <c r="D18" s="40" t="n">
        <v>93.75</v>
      </c>
      <c r="E18" s="40" t="n">
        <v>4856.975</v>
      </c>
      <c r="F18" s="40" t="n">
        <v>4283.3</v>
      </c>
      <c r="G18" s="40" t="n">
        <v>92.621</v>
      </c>
      <c r="H18" s="40" t="n">
        <v>99.29</v>
      </c>
      <c r="I18" s="40" t="n">
        <v>19</v>
      </c>
      <c r="J18" s="40" t="n">
        <v>15.2</v>
      </c>
      <c r="K18" s="40" t="n">
        <v>2</v>
      </c>
      <c r="L18" s="40"/>
      <c r="M18" s="40" t="n">
        <v>32.75</v>
      </c>
      <c r="N18" s="40" t="n">
        <v>1497.525</v>
      </c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</row>
    <row r="19" s="93" customFormat="true" ht="20.1" hidden="false" customHeight="true" outlineLevel="0" collapsed="false">
      <c r="A19" s="91"/>
      <c r="B19" s="47" t="s">
        <v>76</v>
      </c>
      <c r="C19" s="92" t="s">
        <v>77</v>
      </c>
      <c r="D19" s="40"/>
      <c r="E19" s="40" t="n">
        <v>849.5</v>
      </c>
      <c r="F19" s="40" t="n">
        <v>421.5</v>
      </c>
      <c r="G19" s="40" t="n">
        <v>131.17</v>
      </c>
      <c r="H19" s="40" t="n">
        <v>371.48</v>
      </c>
      <c r="I19" s="40" t="n">
        <v>223.85</v>
      </c>
      <c r="J19" s="40" t="n">
        <v>147.95</v>
      </c>
      <c r="K19" s="40" t="n">
        <v>356.2</v>
      </c>
      <c r="L19" s="40" t="n">
        <v>154</v>
      </c>
      <c r="M19" s="40" t="n">
        <v>405.2</v>
      </c>
      <c r="N19" s="40" t="n">
        <v>4520.41</v>
      </c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</row>
    <row r="20" s="93" customFormat="true" ht="20.1" hidden="false" customHeight="true" outlineLevel="0" collapsed="false">
      <c r="A20" s="91"/>
      <c r="B20" s="47" t="s">
        <v>95</v>
      </c>
      <c r="C20" s="92" t="s">
        <v>96</v>
      </c>
      <c r="D20" s="40" t="n">
        <v>35.4</v>
      </c>
      <c r="E20" s="40" t="n">
        <v>44.5</v>
      </c>
      <c r="F20" s="40"/>
      <c r="G20" s="40"/>
      <c r="H20" s="40"/>
      <c r="I20" s="40"/>
      <c r="J20" s="40"/>
      <c r="K20" s="40"/>
      <c r="L20" s="40"/>
      <c r="M20" s="40"/>
      <c r="N20" s="40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</row>
    <row r="21" s="93" customFormat="true" ht="20.1" hidden="false" customHeight="true" outlineLevel="0" collapsed="false">
      <c r="A21" s="91"/>
      <c r="B21" s="47" t="s">
        <v>46</v>
      </c>
      <c r="C21" s="92" t="s">
        <v>47</v>
      </c>
      <c r="D21" s="40" t="n">
        <v>39</v>
      </c>
      <c r="E21" s="40" t="n">
        <v>2087.5</v>
      </c>
      <c r="F21" s="40" t="n">
        <v>7420.9</v>
      </c>
      <c r="G21" s="40" t="n">
        <v>9254.5</v>
      </c>
      <c r="H21" s="40" t="n">
        <v>25605.25</v>
      </c>
      <c r="I21" s="40" t="n">
        <v>21362.46</v>
      </c>
      <c r="J21" s="40" t="n">
        <v>34948.596</v>
      </c>
      <c r="K21" s="40" t="n">
        <v>124682.91</v>
      </c>
      <c r="L21" s="40" t="n">
        <v>80305.5</v>
      </c>
      <c r="M21" s="40" t="n">
        <v>4245</v>
      </c>
      <c r="N21" s="40" t="n">
        <v>6633.625</v>
      </c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</row>
    <row r="22" s="93" customFormat="true" ht="20.1" hidden="false" customHeight="true" outlineLevel="0" collapsed="false">
      <c r="A22" s="91"/>
      <c r="B22" s="47" t="s">
        <v>97</v>
      </c>
      <c r="C22" s="92" t="s">
        <v>98</v>
      </c>
      <c r="D22" s="40" t="n">
        <v>243494.5</v>
      </c>
      <c r="E22" s="40" t="n">
        <v>97894.25</v>
      </c>
      <c r="F22" s="40" t="n">
        <v>8543</v>
      </c>
      <c r="G22" s="40"/>
      <c r="H22" s="40"/>
      <c r="I22" s="40" t="n">
        <v>107090</v>
      </c>
      <c r="J22" s="40" t="n">
        <v>1245383.45</v>
      </c>
      <c r="K22" s="40"/>
      <c r="L22" s="40" t="n">
        <v>321.75</v>
      </c>
      <c r="M22" s="40"/>
      <c r="N22" s="40" t="n">
        <v>2425.77</v>
      </c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</row>
    <row r="23" s="93" customFormat="true" ht="20.1" hidden="false" customHeight="true" outlineLevel="0" collapsed="false">
      <c r="A23" s="91"/>
      <c r="B23" s="47" t="s">
        <v>99</v>
      </c>
      <c r="C23" s="92" t="s">
        <v>100</v>
      </c>
      <c r="D23" s="40"/>
      <c r="E23" s="40"/>
      <c r="F23" s="40"/>
      <c r="G23" s="40"/>
      <c r="H23" s="40" t="n">
        <v>50.94</v>
      </c>
      <c r="I23" s="40"/>
      <c r="J23" s="40" t="n">
        <v>20.4</v>
      </c>
      <c r="K23" s="40"/>
      <c r="L23" s="40"/>
      <c r="M23" s="40" t="n">
        <v>65.1</v>
      </c>
      <c r="N23" s="40" t="n">
        <v>23334.795</v>
      </c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</row>
    <row r="24" s="93" customFormat="true" ht="20.1" hidden="false" customHeight="true" outlineLevel="0" collapsed="false">
      <c r="A24" s="91"/>
      <c r="B24" s="47" t="s">
        <v>44</v>
      </c>
      <c r="C24" s="92" t="s">
        <v>45</v>
      </c>
      <c r="D24" s="40" t="n">
        <v>31395.615</v>
      </c>
      <c r="E24" s="40" t="n">
        <v>8038.05</v>
      </c>
      <c r="F24" s="40" t="n">
        <v>6662.53</v>
      </c>
      <c r="G24" s="40" t="n">
        <v>6127.09</v>
      </c>
      <c r="H24" s="40" t="n">
        <v>534.05</v>
      </c>
      <c r="I24" s="40" t="n">
        <v>56.23</v>
      </c>
      <c r="J24" s="40" t="n">
        <v>23332.5739</v>
      </c>
      <c r="K24" s="40" t="n">
        <v>10601.4522</v>
      </c>
      <c r="L24" s="40" t="n">
        <v>972.17</v>
      </c>
      <c r="M24" s="40" t="n">
        <v>908.16</v>
      </c>
      <c r="N24" s="40" t="n">
        <v>7021.761</v>
      </c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</row>
    <row r="25" s="93" customFormat="true" ht="20.1" hidden="false" customHeight="true" outlineLevel="0" collapsed="false">
      <c r="A25" s="91"/>
      <c r="B25" s="47" t="s">
        <v>101</v>
      </c>
      <c r="C25" s="92" t="s">
        <v>102</v>
      </c>
      <c r="D25" s="40" t="n">
        <v>99593.15</v>
      </c>
      <c r="E25" s="40" t="n">
        <v>257743.65</v>
      </c>
      <c r="F25" s="40" t="n">
        <v>119934.1135</v>
      </c>
      <c r="G25" s="40" t="n">
        <v>128766.439</v>
      </c>
      <c r="H25" s="40" t="n">
        <v>106339.255</v>
      </c>
      <c r="I25" s="40" t="n">
        <v>144252.7</v>
      </c>
      <c r="J25" s="40" t="n">
        <v>15520.5</v>
      </c>
      <c r="K25" s="40" t="n">
        <v>44644.55</v>
      </c>
      <c r="L25" s="40" t="n">
        <v>20390.65</v>
      </c>
      <c r="M25" s="40" t="n">
        <v>1950</v>
      </c>
      <c r="N25" s="40" t="n">
        <v>1843.27</v>
      </c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</row>
    <row r="26" s="93" customFormat="true" ht="20.1" hidden="false" customHeight="true" outlineLevel="0" collapsed="false">
      <c r="A26" s="91"/>
      <c r="B26" s="47" t="s">
        <v>103</v>
      </c>
      <c r="C26" s="92" t="s">
        <v>104</v>
      </c>
      <c r="D26" s="40"/>
      <c r="E26" s="40"/>
      <c r="F26" s="40"/>
      <c r="G26" s="40" t="n">
        <v>42.15</v>
      </c>
      <c r="H26" s="40"/>
      <c r="I26" s="40"/>
      <c r="J26" s="40" t="n">
        <v>30.6</v>
      </c>
      <c r="K26" s="40" t="n">
        <v>91.6</v>
      </c>
      <c r="L26" s="40"/>
      <c r="M26" s="40" t="n">
        <v>11</v>
      </c>
      <c r="N26" s="40" t="n">
        <v>23.04</v>
      </c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</row>
    <row r="27" s="93" customFormat="true" ht="20.1" hidden="false" customHeight="true" outlineLevel="0" collapsed="false">
      <c r="A27" s="91"/>
      <c r="B27" s="47" t="s">
        <v>68</v>
      </c>
      <c r="C27" s="92" t="s">
        <v>69</v>
      </c>
      <c r="D27" s="40" t="n">
        <v>72.725</v>
      </c>
      <c r="E27" s="40" t="n">
        <v>52.86</v>
      </c>
      <c r="F27" s="40" t="n">
        <v>608.25</v>
      </c>
      <c r="G27" s="40" t="n">
        <v>84.232</v>
      </c>
      <c r="H27" s="40" t="n">
        <v>2.95</v>
      </c>
      <c r="I27" s="40" t="n">
        <v>52.225</v>
      </c>
      <c r="J27" s="40" t="n">
        <v>453.1172</v>
      </c>
      <c r="K27" s="40" t="n">
        <v>3</v>
      </c>
      <c r="L27" s="40" t="n">
        <v>46.7628</v>
      </c>
      <c r="M27" s="40" t="n">
        <v>89.4725</v>
      </c>
      <c r="N27" s="40" t="n">
        <v>174.6</v>
      </c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</row>
    <row r="28" s="93" customFormat="true" ht="20.1" hidden="false" customHeight="true" outlineLevel="0" collapsed="false">
      <c r="A28" s="91"/>
      <c r="B28" s="47" t="s">
        <v>64</v>
      </c>
      <c r="C28" s="92" t="s">
        <v>65</v>
      </c>
      <c r="D28" s="40" t="n">
        <v>1214.34</v>
      </c>
      <c r="E28" s="40" t="n">
        <v>37805.93</v>
      </c>
      <c r="F28" s="40" t="n">
        <v>29737.24</v>
      </c>
      <c r="G28" s="40" t="n">
        <v>21730.8525</v>
      </c>
      <c r="H28" s="40" t="n">
        <v>172.4</v>
      </c>
      <c r="I28" s="40" t="n">
        <v>591.7114</v>
      </c>
      <c r="J28" s="40"/>
      <c r="K28" s="40" t="n">
        <v>70</v>
      </c>
      <c r="L28" s="40" t="n">
        <v>45.6</v>
      </c>
      <c r="M28" s="40" t="n">
        <v>530.7</v>
      </c>
      <c r="N28" s="40" t="n">
        <v>22733.8235</v>
      </c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</row>
    <row r="29" s="93" customFormat="true" ht="20.1" hidden="false" customHeight="true" outlineLevel="0" collapsed="false">
      <c r="A29" s="91"/>
      <c r="B29" s="47" t="s">
        <v>42</v>
      </c>
      <c r="C29" s="92" t="s">
        <v>43</v>
      </c>
      <c r="D29" s="40"/>
      <c r="E29" s="40"/>
      <c r="F29" s="40"/>
      <c r="G29" s="40" t="n">
        <v>6</v>
      </c>
      <c r="H29" s="40"/>
      <c r="I29" s="40" t="n">
        <v>2796.5195</v>
      </c>
      <c r="J29" s="40" t="n">
        <v>34972.4433</v>
      </c>
      <c r="K29" s="40" t="n">
        <v>45345.6204</v>
      </c>
      <c r="L29" s="40" t="n">
        <v>59012.6788</v>
      </c>
      <c r="M29" s="40" t="n">
        <v>242634.1833</v>
      </c>
      <c r="N29" s="40" t="n">
        <v>233583.4033</v>
      </c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</row>
    <row r="30" s="93" customFormat="true" ht="20.1" hidden="false" customHeight="true" outlineLevel="0" collapsed="false">
      <c r="A30" s="91"/>
      <c r="B30" s="47" t="s">
        <v>105</v>
      </c>
      <c r="C30" s="92" t="s">
        <v>106</v>
      </c>
      <c r="D30" s="40" t="n">
        <v>2167.43</v>
      </c>
      <c r="E30" s="40" t="n">
        <v>4800.12</v>
      </c>
      <c r="F30" s="40" t="n">
        <v>1173</v>
      </c>
      <c r="G30" s="40" t="n">
        <v>228.05</v>
      </c>
      <c r="H30" s="40" t="n">
        <v>205.3</v>
      </c>
      <c r="I30" s="40" t="n">
        <v>140</v>
      </c>
      <c r="J30" s="40" t="n">
        <v>22.3</v>
      </c>
      <c r="K30" s="40" t="n">
        <v>15</v>
      </c>
      <c r="L30" s="40"/>
      <c r="M30" s="40" t="n">
        <v>16.8</v>
      </c>
      <c r="N30" s="40" t="n">
        <v>4849.3875</v>
      </c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</row>
    <row r="31" s="93" customFormat="true" ht="20.1" hidden="false" customHeight="true" outlineLevel="0" collapsed="false">
      <c r="A31" s="91"/>
      <c r="B31" s="47" t="s">
        <v>107</v>
      </c>
      <c r="C31" s="92" t="s">
        <v>108</v>
      </c>
      <c r="D31" s="40"/>
      <c r="E31" s="40"/>
      <c r="F31" s="40" t="n">
        <v>67.2</v>
      </c>
      <c r="G31" s="40" t="n">
        <v>2.8</v>
      </c>
      <c r="H31" s="40" t="n">
        <v>292.23</v>
      </c>
      <c r="I31" s="40" t="n">
        <v>60.5</v>
      </c>
      <c r="J31" s="40" t="n">
        <v>182.5</v>
      </c>
      <c r="K31" s="40" t="n">
        <v>122.75</v>
      </c>
      <c r="L31" s="40" t="n">
        <v>248.575</v>
      </c>
      <c r="M31" s="40" t="n">
        <v>170</v>
      </c>
      <c r="N31" s="40" t="n">
        <v>73125.3125</v>
      </c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</row>
    <row r="32" s="93" customFormat="true" ht="20.1" hidden="false" customHeight="true" outlineLevel="0" collapsed="false">
      <c r="A32" s="91"/>
      <c r="B32" s="47" t="s">
        <v>109</v>
      </c>
      <c r="C32" s="92" t="s">
        <v>110</v>
      </c>
      <c r="D32" s="40"/>
      <c r="E32" s="40" t="n">
        <v>1345.7</v>
      </c>
      <c r="F32" s="40" t="n">
        <v>28</v>
      </c>
      <c r="G32" s="40" t="n">
        <v>340.05</v>
      </c>
      <c r="H32" s="40" t="n">
        <v>303.55</v>
      </c>
      <c r="I32" s="40" t="n">
        <v>302.1</v>
      </c>
      <c r="J32" s="40"/>
      <c r="K32" s="40"/>
      <c r="L32" s="40" t="n">
        <v>52.5</v>
      </c>
      <c r="M32" s="40" t="n">
        <v>42.2</v>
      </c>
      <c r="N32" s="40" t="n">
        <v>1215.205</v>
      </c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</row>
    <row r="33" s="93" customFormat="true" ht="20.1" hidden="false" customHeight="true" outlineLevel="0" collapsed="false">
      <c r="A33" s="91"/>
      <c r="B33" s="47" t="s">
        <v>111</v>
      </c>
      <c r="C33" s="92" t="s">
        <v>112</v>
      </c>
      <c r="D33" s="40" t="n">
        <v>994.45</v>
      </c>
      <c r="E33" s="40" t="n">
        <v>2675.85</v>
      </c>
      <c r="F33" s="40"/>
      <c r="G33" s="40"/>
      <c r="H33" s="40"/>
      <c r="I33" s="40"/>
      <c r="J33" s="40"/>
      <c r="K33" s="40"/>
      <c r="L33" s="40"/>
      <c r="M33" s="40"/>
      <c r="N33" s="40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</row>
    <row r="34" s="93" customFormat="true" ht="20.1" hidden="false" customHeight="true" outlineLevel="0" collapsed="false">
      <c r="A34" s="91"/>
      <c r="B34" s="47" t="s">
        <v>113</v>
      </c>
      <c r="C34" s="92" t="s">
        <v>114</v>
      </c>
      <c r="D34" s="40"/>
      <c r="E34" s="40"/>
      <c r="F34" s="40" t="n">
        <v>1165.1</v>
      </c>
      <c r="G34" s="40" t="n">
        <v>201.6</v>
      </c>
      <c r="H34" s="40" t="n">
        <v>1610.16</v>
      </c>
      <c r="I34" s="40" t="n">
        <v>193.1388</v>
      </c>
      <c r="J34" s="40" t="n">
        <v>3.1206</v>
      </c>
      <c r="K34" s="40"/>
      <c r="L34" s="40"/>
      <c r="M34" s="40" t="n">
        <v>42</v>
      </c>
      <c r="N34" s="40" t="n">
        <v>481.88</v>
      </c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</row>
    <row r="35" s="93" customFormat="true" ht="20.1" hidden="false" customHeight="true" outlineLevel="0" collapsed="false">
      <c r="A35" s="91"/>
      <c r="B35" s="47" t="s">
        <v>56</v>
      </c>
      <c r="C35" s="92" t="s">
        <v>57</v>
      </c>
      <c r="D35" s="40" t="n">
        <v>18680.08</v>
      </c>
      <c r="E35" s="40" t="n">
        <v>5673.83</v>
      </c>
      <c r="F35" s="40" t="n">
        <v>149908.53</v>
      </c>
      <c r="G35" s="40" t="n">
        <v>8842.052</v>
      </c>
      <c r="H35" s="40" t="n">
        <v>3262.6272</v>
      </c>
      <c r="I35" s="40" t="n">
        <v>17151.5939</v>
      </c>
      <c r="J35" s="40" t="n">
        <v>2876.8608</v>
      </c>
      <c r="K35" s="40" t="n">
        <v>15918.5673</v>
      </c>
      <c r="L35" s="40" t="n">
        <v>20789.9993</v>
      </c>
      <c r="M35" s="40" t="n">
        <v>23687.0398</v>
      </c>
      <c r="N35" s="40" t="n">
        <v>62515.3196</v>
      </c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</row>
    <row r="36" s="93" customFormat="true" ht="20.1" hidden="false" customHeight="true" outlineLevel="0" collapsed="false">
      <c r="A36" s="91"/>
      <c r="B36" s="47" t="s">
        <v>115</v>
      </c>
      <c r="C36" s="92" t="s">
        <v>116</v>
      </c>
      <c r="D36" s="40" t="n">
        <v>58330.44</v>
      </c>
      <c r="E36" s="40" t="n">
        <v>85737</v>
      </c>
      <c r="F36" s="40" t="n">
        <v>97.6</v>
      </c>
      <c r="G36" s="40"/>
      <c r="H36" s="40" t="n">
        <v>16</v>
      </c>
      <c r="I36" s="40" t="n">
        <v>16.5</v>
      </c>
      <c r="J36" s="40" t="n">
        <v>165.6</v>
      </c>
      <c r="K36" s="40" t="n">
        <v>25</v>
      </c>
      <c r="L36" s="40"/>
      <c r="M36" s="40"/>
      <c r="N36" s="40" t="n">
        <v>19276.635</v>
      </c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</row>
    <row r="37" s="93" customFormat="true" ht="20.1" hidden="false" customHeight="true" outlineLevel="0" collapsed="false">
      <c r="A37" s="91"/>
      <c r="B37" s="47" t="s">
        <v>117</v>
      </c>
      <c r="C37" s="92" t="s">
        <v>118</v>
      </c>
      <c r="D37" s="40" t="n">
        <v>52</v>
      </c>
      <c r="E37" s="40" t="n">
        <v>339</v>
      </c>
      <c r="F37" s="40"/>
      <c r="G37" s="40"/>
      <c r="H37" s="40"/>
      <c r="I37" s="40"/>
      <c r="J37" s="40"/>
      <c r="K37" s="40"/>
      <c r="L37" s="40"/>
      <c r="M37" s="40"/>
      <c r="N37" s="40" t="n">
        <v>60.9</v>
      </c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</row>
    <row r="38" s="93" customFormat="true" ht="20.1" hidden="false" customHeight="true" outlineLevel="0" collapsed="false">
      <c r="A38" s="91"/>
      <c r="B38" s="47" t="s">
        <v>119</v>
      </c>
      <c r="C38" s="92" t="s">
        <v>120</v>
      </c>
      <c r="D38" s="40" t="n">
        <v>515</v>
      </c>
      <c r="E38" s="40" t="n">
        <v>3750.4</v>
      </c>
      <c r="F38" s="40" t="n">
        <v>1005.8</v>
      </c>
      <c r="G38" s="40" t="n">
        <v>171</v>
      </c>
      <c r="H38" s="40" t="n">
        <v>930</v>
      </c>
      <c r="I38" s="40" t="n">
        <v>63</v>
      </c>
      <c r="J38" s="40"/>
      <c r="K38" s="40"/>
      <c r="L38" s="40"/>
      <c r="M38" s="40"/>
      <c r="N38" s="40" t="n">
        <v>1035.73</v>
      </c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</row>
    <row r="39" s="93" customFormat="true" ht="20.1" hidden="false" customHeight="true" outlineLevel="0" collapsed="false">
      <c r="A39" s="91"/>
      <c r="B39" s="47" t="s">
        <v>121</v>
      </c>
      <c r="C39" s="92" t="s">
        <v>122</v>
      </c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 t="n">
        <v>54.56</v>
      </c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</row>
    <row r="40" s="93" customFormat="true" ht="20.1" hidden="false" customHeight="true" outlineLevel="0" collapsed="false">
      <c r="A40" s="91"/>
      <c r="B40" s="47" t="s">
        <v>123</v>
      </c>
      <c r="C40" s="92" t="s">
        <v>124</v>
      </c>
      <c r="D40" s="40"/>
      <c r="E40" s="40"/>
      <c r="F40" s="40"/>
      <c r="G40" s="40"/>
      <c r="H40" s="40"/>
      <c r="I40" s="40"/>
      <c r="J40" s="40"/>
      <c r="K40" s="40"/>
      <c r="L40" s="40" t="n">
        <v>15.17</v>
      </c>
      <c r="M40" s="40"/>
      <c r="N40" s="40" t="n">
        <v>105.665</v>
      </c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</row>
    <row r="41" s="93" customFormat="true" ht="20.1" hidden="false" customHeight="true" outlineLevel="0" collapsed="false">
      <c r="A41" s="91"/>
      <c r="B41" s="47" t="s">
        <v>125</v>
      </c>
      <c r="C41" s="92" t="s">
        <v>126</v>
      </c>
      <c r="D41" s="40"/>
      <c r="E41" s="40"/>
      <c r="F41" s="40" t="n">
        <v>20.1</v>
      </c>
      <c r="G41" s="40"/>
      <c r="H41" s="40" t="n">
        <v>9.96</v>
      </c>
      <c r="I41" s="40"/>
      <c r="J41" s="40"/>
      <c r="K41" s="40"/>
      <c r="L41" s="40"/>
      <c r="M41" s="40"/>
      <c r="N41" s="40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</row>
    <row r="42" s="93" customFormat="true" ht="20.1" hidden="false" customHeight="true" outlineLevel="0" collapsed="false">
      <c r="A42" s="91"/>
      <c r="B42" s="47" t="s">
        <v>127</v>
      </c>
      <c r="C42" s="92" t="s">
        <v>128</v>
      </c>
      <c r="D42" s="40"/>
      <c r="E42" s="40" t="n">
        <v>156.35</v>
      </c>
      <c r="F42" s="40" t="n">
        <v>60.5</v>
      </c>
      <c r="G42" s="40"/>
      <c r="H42" s="40"/>
      <c r="I42" s="40" t="n">
        <v>12</v>
      </c>
      <c r="J42" s="40"/>
      <c r="K42" s="40"/>
      <c r="L42" s="40" t="n">
        <v>35.8</v>
      </c>
      <c r="M42" s="40"/>
      <c r="N42" s="40" t="n">
        <v>2141.716</v>
      </c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</row>
    <row r="43" s="93" customFormat="true" ht="20.1" hidden="false" customHeight="true" outlineLevel="0" collapsed="false">
      <c r="A43" s="91"/>
      <c r="B43" s="47" t="s">
        <v>129</v>
      </c>
      <c r="C43" s="92" t="s">
        <v>130</v>
      </c>
      <c r="D43" s="40" t="n">
        <v>619.1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</row>
    <row r="44" s="93" customFormat="true" ht="20.1" hidden="false" customHeight="true" outlineLevel="0" collapsed="false">
      <c r="A44" s="91"/>
      <c r="B44" s="47" t="s">
        <v>131</v>
      </c>
      <c r="C44" s="92" t="s">
        <v>132</v>
      </c>
      <c r="D44" s="40" t="n">
        <v>818</v>
      </c>
      <c r="E44" s="40" t="n">
        <v>1438.7</v>
      </c>
      <c r="F44" s="40" t="n">
        <v>50</v>
      </c>
      <c r="G44" s="40"/>
      <c r="H44" s="40"/>
      <c r="I44" s="40"/>
      <c r="J44" s="40"/>
      <c r="K44" s="40" t="n">
        <v>11150.5</v>
      </c>
      <c r="L44" s="40"/>
      <c r="M44" s="40"/>
      <c r="N44" s="40" t="n">
        <v>9345.76</v>
      </c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</row>
    <row r="45" s="93" customFormat="true" ht="20.1" hidden="false" customHeight="true" outlineLevel="0" collapsed="false">
      <c r="A45" s="91"/>
      <c r="B45" s="47" t="s">
        <v>133</v>
      </c>
      <c r="C45" s="92" t="s">
        <v>134</v>
      </c>
      <c r="D45" s="40"/>
      <c r="E45" s="40"/>
      <c r="F45" s="40"/>
      <c r="G45" s="40"/>
      <c r="H45" s="40"/>
      <c r="I45" s="40"/>
      <c r="J45" s="40"/>
      <c r="K45" s="40"/>
      <c r="L45" s="40" t="n">
        <v>2966.15</v>
      </c>
      <c r="M45" s="40"/>
      <c r="N45" s="40" t="n">
        <v>147.2</v>
      </c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</row>
    <row r="46" s="93" customFormat="true" ht="20.1" hidden="false" customHeight="true" outlineLevel="0" collapsed="false">
      <c r="A46" s="91"/>
      <c r="B46" s="47" t="s">
        <v>135</v>
      </c>
      <c r="C46" s="92" t="s">
        <v>136</v>
      </c>
      <c r="D46" s="40" t="n">
        <v>6</v>
      </c>
      <c r="E46" s="40" t="n">
        <v>322</v>
      </c>
      <c r="F46" s="40"/>
      <c r="G46" s="40"/>
      <c r="H46" s="40" t="n">
        <v>4</v>
      </c>
      <c r="I46" s="40"/>
      <c r="J46" s="40"/>
      <c r="K46" s="40"/>
      <c r="L46" s="40"/>
      <c r="M46" s="40"/>
      <c r="N46" s="40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</row>
    <row r="47" s="93" customFormat="true" ht="20.1" hidden="false" customHeight="true" outlineLevel="0" collapsed="false">
      <c r="A47" s="91"/>
      <c r="B47" s="47" t="s">
        <v>62</v>
      </c>
      <c r="C47" s="92" t="s">
        <v>63</v>
      </c>
      <c r="D47" s="40"/>
      <c r="E47" s="40"/>
      <c r="F47" s="40"/>
      <c r="G47" s="40" t="n">
        <v>12.12</v>
      </c>
      <c r="H47" s="40" t="n">
        <v>29.3</v>
      </c>
      <c r="I47" s="40" t="n">
        <v>36.9342</v>
      </c>
      <c r="J47" s="40"/>
      <c r="K47" s="40" t="n">
        <v>72.2173</v>
      </c>
      <c r="L47" s="40"/>
      <c r="M47" s="40" t="n">
        <v>69.5</v>
      </c>
      <c r="N47" s="40" t="n">
        <v>978.9546</v>
      </c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</row>
    <row r="48" s="93" customFormat="true" ht="20.1" hidden="false" customHeight="true" outlineLevel="0" collapsed="false">
      <c r="A48" s="91"/>
      <c r="B48" s="47" t="s">
        <v>137</v>
      </c>
      <c r="C48" s="92" t="s">
        <v>138</v>
      </c>
      <c r="D48" s="40" t="n">
        <v>45.9</v>
      </c>
      <c r="E48" s="40" t="n">
        <v>604.75</v>
      </c>
      <c r="F48" s="40" t="n">
        <v>405.46</v>
      </c>
      <c r="G48" s="40"/>
      <c r="H48" s="40"/>
      <c r="I48" s="40"/>
      <c r="J48" s="40"/>
      <c r="K48" s="40"/>
      <c r="L48" s="40"/>
      <c r="M48" s="40"/>
      <c r="N48" s="40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</row>
    <row r="49" s="93" customFormat="true" ht="20.1" hidden="false" customHeight="true" outlineLevel="0" collapsed="false">
      <c r="A49" s="91"/>
      <c r="B49" s="47" t="s">
        <v>139</v>
      </c>
      <c r="C49" s="92" t="s">
        <v>140</v>
      </c>
      <c r="D49" s="40"/>
      <c r="E49" s="40"/>
      <c r="F49" s="40"/>
      <c r="G49" s="40"/>
      <c r="H49" s="40"/>
      <c r="I49" s="40"/>
      <c r="J49" s="40"/>
      <c r="K49" s="40"/>
      <c r="L49" s="40"/>
      <c r="M49" s="40" t="n">
        <v>36.8</v>
      </c>
      <c r="N49" s="40" t="n">
        <v>2568.29</v>
      </c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</row>
    <row r="50" customFormat="false" ht="20.1" hidden="false" customHeight="true" outlineLevel="0" collapsed="false">
      <c r="B50" s="47" t="s">
        <v>292</v>
      </c>
      <c r="C50" s="92" t="s">
        <v>142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 t="n">
        <v>155.805</v>
      </c>
    </row>
    <row r="51" customFormat="false" ht="20.1" hidden="false" customHeight="true" outlineLevel="0" collapsed="false">
      <c r="B51" s="47" t="s">
        <v>143</v>
      </c>
      <c r="C51" s="92" t="s">
        <v>144</v>
      </c>
      <c r="D51" s="40"/>
      <c r="E51" s="40"/>
      <c r="F51" s="40"/>
      <c r="G51" s="40"/>
      <c r="H51" s="40"/>
      <c r="I51" s="40"/>
      <c r="J51" s="40"/>
      <c r="K51" s="40"/>
      <c r="L51" s="40" t="n">
        <v>90</v>
      </c>
      <c r="M51" s="40"/>
      <c r="N51" s="40" t="n">
        <v>12.64</v>
      </c>
    </row>
    <row r="52" customFormat="false" ht="20.1" hidden="false" customHeight="true" outlineLevel="0" collapsed="false">
      <c r="B52" s="47" t="s">
        <v>145</v>
      </c>
      <c r="C52" s="92" t="s">
        <v>146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 t="n">
        <v>512.52</v>
      </c>
    </row>
    <row r="53" customFormat="false" ht="20.1" hidden="false" customHeight="true" outlineLevel="0" collapsed="false">
      <c r="B53" s="47" t="s">
        <v>147</v>
      </c>
      <c r="C53" s="92" t="s">
        <v>148</v>
      </c>
      <c r="D53" s="40" t="n">
        <v>877.5</v>
      </c>
      <c r="E53" s="40" t="n">
        <v>1573.5</v>
      </c>
      <c r="F53" s="40" t="n">
        <v>265.7</v>
      </c>
      <c r="G53" s="40" t="n">
        <v>22.5</v>
      </c>
      <c r="H53" s="40" t="n">
        <v>322.5</v>
      </c>
      <c r="I53" s="40"/>
      <c r="J53" s="40" t="n">
        <v>34</v>
      </c>
      <c r="K53" s="40" t="n">
        <v>40</v>
      </c>
      <c r="L53" s="40"/>
      <c r="M53" s="40" t="n">
        <v>19</v>
      </c>
      <c r="N53" s="40" t="n">
        <v>30140.785</v>
      </c>
    </row>
    <row r="54" customFormat="false" ht="20.1" hidden="false" customHeight="true" outlineLevel="0" collapsed="false">
      <c r="B54" s="47" t="s">
        <v>149</v>
      </c>
      <c r="C54" s="92" t="s">
        <v>150</v>
      </c>
      <c r="D54" s="40"/>
      <c r="E54" s="40"/>
      <c r="F54" s="40"/>
      <c r="G54" s="40" t="n">
        <v>9.36</v>
      </c>
      <c r="H54" s="40"/>
      <c r="I54" s="40"/>
      <c r="J54" s="40"/>
      <c r="K54" s="40"/>
      <c r="L54" s="40"/>
      <c r="M54" s="40"/>
      <c r="N54" s="40"/>
    </row>
    <row r="55" customFormat="false" ht="20.1" hidden="false" customHeight="true" outlineLevel="0" collapsed="false">
      <c r="B55" s="47" t="s">
        <v>78</v>
      </c>
      <c r="C55" s="92" t="s">
        <v>79</v>
      </c>
      <c r="D55" s="40" t="n">
        <v>70.99</v>
      </c>
      <c r="E55" s="40" t="n">
        <v>1530.7</v>
      </c>
      <c r="F55" s="40" t="n">
        <v>241.1</v>
      </c>
      <c r="G55" s="40" t="n">
        <v>22.02</v>
      </c>
      <c r="H55" s="40" t="n">
        <v>21.3</v>
      </c>
      <c r="I55" s="40" t="n">
        <v>6</v>
      </c>
      <c r="J55" s="40" t="n">
        <v>54.15</v>
      </c>
      <c r="K55" s="40" t="n">
        <v>9</v>
      </c>
      <c r="L55" s="40" t="n">
        <v>12</v>
      </c>
      <c r="M55" s="40" t="n">
        <v>7</v>
      </c>
      <c r="N55" s="40" t="n">
        <v>350.3</v>
      </c>
    </row>
    <row r="56" customFormat="false" ht="20.1" hidden="false" customHeight="true" outlineLevel="0" collapsed="false">
      <c r="B56" s="47" t="s">
        <v>151</v>
      </c>
      <c r="C56" s="92" t="s">
        <v>152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 t="n">
        <v>81.18</v>
      </c>
    </row>
    <row r="57" customFormat="false" ht="20.1" hidden="false" customHeight="true" outlineLevel="0" collapsed="false">
      <c r="B57" s="47" t="s">
        <v>34</v>
      </c>
      <c r="C57" s="92" t="s">
        <v>35</v>
      </c>
      <c r="D57" s="40" t="n">
        <v>5915.15</v>
      </c>
      <c r="E57" s="40" t="n">
        <v>6695.35</v>
      </c>
      <c r="F57" s="40" t="n">
        <v>118195.14</v>
      </c>
      <c r="G57" s="40" t="n">
        <v>6936.125</v>
      </c>
      <c r="H57" s="40" t="n">
        <v>8216.5145</v>
      </c>
      <c r="I57" s="40" t="n">
        <v>15203.0729</v>
      </c>
      <c r="J57" s="40" t="n">
        <v>12628.6998</v>
      </c>
      <c r="K57" s="40" t="n">
        <v>1799.399</v>
      </c>
      <c r="L57" s="40" t="n">
        <v>4219.9849</v>
      </c>
      <c r="M57" s="40" t="n">
        <v>8141.032</v>
      </c>
      <c r="N57" s="40" t="n">
        <v>6800.7901</v>
      </c>
    </row>
    <row r="58" customFormat="false" ht="20.1" hidden="false" customHeight="true" outlineLevel="0" collapsed="false">
      <c r="B58" s="47" t="s">
        <v>40</v>
      </c>
      <c r="C58" s="92" t="s">
        <v>41</v>
      </c>
      <c r="D58" s="40"/>
      <c r="E58" s="40"/>
      <c r="F58" s="40" t="n">
        <v>79297.96</v>
      </c>
      <c r="G58" s="40" t="n">
        <v>103.8</v>
      </c>
      <c r="H58" s="40" t="n">
        <v>4216.499</v>
      </c>
      <c r="I58" s="40" t="n">
        <v>8527.5975</v>
      </c>
      <c r="J58" s="40" t="n">
        <v>6350.1607</v>
      </c>
      <c r="K58" s="40" t="n">
        <v>74.75</v>
      </c>
      <c r="L58" s="40"/>
      <c r="M58" s="40" t="n">
        <v>11313.0365</v>
      </c>
      <c r="N58" s="40" t="n">
        <v>16638.5015</v>
      </c>
    </row>
    <row r="59" customFormat="false" ht="20.1" hidden="false" customHeight="true" outlineLevel="0" collapsed="false">
      <c r="B59" s="47" t="s">
        <v>153</v>
      </c>
      <c r="C59" s="92" t="s">
        <v>154</v>
      </c>
      <c r="D59" s="40"/>
      <c r="E59" s="40" t="n">
        <v>1798.15</v>
      </c>
      <c r="F59" s="40"/>
      <c r="G59" s="40"/>
      <c r="H59" s="40"/>
      <c r="I59" s="40" t="n">
        <v>37.85</v>
      </c>
      <c r="J59" s="40"/>
      <c r="K59" s="40"/>
      <c r="L59" s="40" t="n">
        <v>3.5</v>
      </c>
      <c r="M59" s="40" t="n">
        <v>4.45</v>
      </c>
      <c r="N59" s="40" t="n">
        <v>13.88</v>
      </c>
    </row>
    <row r="60" customFormat="false" ht="20.1" hidden="false" customHeight="true" outlineLevel="0" collapsed="false">
      <c r="B60" s="47" t="s">
        <v>155</v>
      </c>
      <c r="C60" s="92" t="s">
        <v>156</v>
      </c>
      <c r="D60" s="40" t="n">
        <v>186</v>
      </c>
      <c r="E60" s="40"/>
      <c r="F60" s="40"/>
      <c r="G60" s="40"/>
      <c r="H60" s="40"/>
      <c r="I60" s="40"/>
      <c r="J60" s="40"/>
      <c r="K60" s="40"/>
      <c r="L60" s="40"/>
      <c r="M60" s="40" t="n">
        <v>15.4</v>
      </c>
      <c r="N60" s="40" t="n">
        <v>1178.4415</v>
      </c>
    </row>
    <row r="61" customFormat="false" ht="20.1" hidden="false" customHeight="true" outlineLevel="0" collapsed="false">
      <c r="B61" s="47" t="s">
        <v>157</v>
      </c>
      <c r="C61" s="92" t="s">
        <v>158</v>
      </c>
      <c r="D61" s="40"/>
      <c r="E61" s="40" t="n">
        <v>598.3</v>
      </c>
      <c r="F61" s="40" t="n">
        <v>128.76</v>
      </c>
      <c r="G61" s="40" t="n">
        <v>18</v>
      </c>
      <c r="H61" s="40"/>
      <c r="I61" s="40"/>
      <c r="J61" s="40"/>
      <c r="K61" s="40" t="n">
        <v>15</v>
      </c>
      <c r="L61" s="40"/>
      <c r="M61" s="40"/>
      <c r="N61" s="40"/>
    </row>
    <row r="62" customFormat="false" ht="20.1" hidden="false" customHeight="true" outlineLevel="0" collapsed="false">
      <c r="B62" s="47" t="s">
        <v>159</v>
      </c>
      <c r="C62" s="92" t="s">
        <v>160</v>
      </c>
      <c r="D62" s="40"/>
      <c r="E62" s="40"/>
      <c r="F62" s="40"/>
      <c r="G62" s="40"/>
      <c r="H62" s="40"/>
      <c r="I62" s="40"/>
      <c r="J62" s="40"/>
      <c r="K62" s="40"/>
      <c r="L62" s="40"/>
      <c r="M62" s="40" t="n">
        <v>17.6</v>
      </c>
      <c r="N62" s="40" t="n">
        <v>622.135</v>
      </c>
    </row>
    <row r="63" customFormat="false" ht="20.1" hidden="false" customHeight="true" outlineLevel="0" collapsed="false">
      <c r="B63" s="47" t="s">
        <v>161</v>
      </c>
      <c r="C63" s="92" t="s">
        <v>162</v>
      </c>
      <c r="D63" s="40" t="n">
        <v>17.25</v>
      </c>
      <c r="E63" s="40" t="n">
        <v>147.33</v>
      </c>
      <c r="F63" s="40" t="n">
        <v>7.2</v>
      </c>
      <c r="G63" s="40"/>
      <c r="H63" s="40"/>
      <c r="I63" s="40"/>
      <c r="J63" s="40"/>
      <c r="K63" s="40"/>
      <c r="L63" s="40"/>
      <c r="M63" s="40"/>
      <c r="N63" s="40"/>
    </row>
    <row r="64" customFormat="false" ht="20.1" hidden="false" customHeight="true" outlineLevel="0" collapsed="false">
      <c r="B64" s="47" t="s">
        <v>163</v>
      </c>
      <c r="C64" s="92" t="s">
        <v>164</v>
      </c>
      <c r="D64" s="40"/>
      <c r="E64" s="40"/>
      <c r="F64" s="40" t="n">
        <v>1197.3</v>
      </c>
      <c r="G64" s="40" t="n">
        <v>127.75</v>
      </c>
      <c r="H64" s="40" t="n">
        <v>860.25</v>
      </c>
      <c r="I64" s="40" t="n">
        <v>575</v>
      </c>
      <c r="J64" s="40" t="n">
        <v>2759.975</v>
      </c>
      <c r="K64" s="40" t="n">
        <v>5461.8</v>
      </c>
      <c r="L64" s="40" t="n">
        <v>5239</v>
      </c>
      <c r="M64" s="40" t="n">
        <v>2895</v>
      </c>
      <c r="N64" s="40" t="n">
        <v>1070.19</v>
      </c>
    </row>
    <row r="65" customFormat="false" ht="20.1" hidden="false" customHeight="true" outlineLevel="0" collapsed="false">
      <c r="B65" s="47" t="s">
        <v>165</v>
      </c>
      <c r="C65" s="92" t="s">
        <v>166</v>
      </c>
      <c r="D65" s="40" t="n">
        <v>463.31</v>
      </c>
      <c r="E65" s="40" t="n">
        <v>181.75</v>
      </c>
      <c r="F65" s="40" t="n">
        <v>96</v>
      </c>
      <c r="G65" s="40" t="n">
        <v>22.125</v>
      </c>
      <c r="H65" s="40" t="n">
        <v>86</v>
      </c>
      <c r="I65" s="40" t="n">
        <v>1034.5</v>
      </c>
      <c r="J65" s="40" t="n">
        <v>857.97</v>
      </c>
      <c r="K65" s="40" t="n">
        <v>1318.537</v>
      </c>
      <c r="L65" s="40" t="n">
        <v>300.35</v>
      </c>
      <c r="M65" s="40" t="n">
        <v>89.6</v>
      </c>
      <c r="N65" s="40" t="n">
        <v>230.045</v>
      </c>
    </row>
    <row r="66" customFormat="false" ht="20.1" hidden="false" customHeight="true" outlineLevel="0" collapsed="false">
      <c r="B66" s="47" t="s">
        <v>167</v>
      </c>
      <c r="C66" s="92" t="s">
        <v>168</v>
      </c>
      <c r="D66" s="40"/>
      <c r="E66" s="40" t="n">
        <v>198</v>
      </c>
      <c r="F66" s="40"/>
      <c r="G66" s="40" t="n">
        <v>24.6</v>
      </c>
      <c r="H66" s="40"/>
      <c r="I66" s="40"/>
      <c r="J66" s="40"/>
      <c r="K66" s="40"/>
      <c r="L66" s="40"/>
      <c r="M66" s="40"/>
      <c r="N66" s="40" t="n">
        <v>3316.2125</v>
      </c>
    </row>
    <row r="67" customFormat="false" ht="20.1" hidden="false" customHeight="true" outlineLevel="0" collapsed="false">
      <c r="B67" s="47" t="s">
        <v>70</v>
      </c>
      <c r="C67" s="92" t="s">
        <v>71</v>
      </c>
      <c r="D67" s="40"/>
      <c r="E67" s="40"/>
      <c r="F67" s="40"/>
      <c r="G67" s="40"/>
      <c r="H67" s="40" t="n">
        <v>91</v>
      </c>
      <c r="I67" s="40" t="n">
        <v>14</v>
      </c>
      <c r="J67" s="40" t="n">
        <v>37.04</v>
      </c>
      <c r="K67" s="40" t="n">
        <v>128.5</v>
      </c>
      <c r="L67" s="40"/>
      <c r="M67" s="40" t="n">
        <v>32.5</v>
      </c>
      <c r="N67" s="40" t="n">
        <v>18</v>
      </c>
    </row>
    <row r="68" customFormat="false" ht="20.1" hidden="false" customHeight="true" outlineLevel="0" collapsed="false">
      <c r="B68" s="47" t="s">
        <v>58</v>
      </c>
      <c r="C68" s="92" t="s">
        <v>59</v>
      </c>
      <c r="D68" s="40" t="n">
        <v>4086.65</v>
      </c>
      <c r="E68" s="40" t="n">
        <v>5383.5</v>
      </c>
      <c r="F68" s="40" t="n">
        <v>2905.6</v>
      </c>
      <c r="G68" s="40" t="n">
        <v>1247.875</v>
      </c>
      <c r="H68" s="40" t="n">
        <v>1875.95</v>
      </c>
      <c r="I68" s="40" t="n">
        <v>5923.45</v>
      </c>
      <c r="J68" s="40" t="n">
        <v>530</v>
      </c>
      <c r="K68" s="40" t="n">
        <v>417</v>
      </c>
      <c r="L68" s="40" t="n">
        <v>670</v>
      </c>
      <c r="M68" s="40" t="n">
        <v>3141.75</v>
      </c>
      <c r="N68" s="40" t="n">
        <v>884.82</v>
      </c>
    </row>
    <row r="69" customFormat="false" ht="20.1" hidden="false" customHeight="true" outlineLevel="0" collapsed="false">
      <c r="B69" s="47" t="s">
        <v>32</v>
      </c>
      <c r="C69" s="92" t="s">
        <v>33</v>
      </c>
      <c r="D69" s="40" t="n">
        <v>262993.38</v>
      </c>
      <c r="E69" s="40" t="n">
        <v>90010.3</v>
      </c>
      <c r="F69" s="40" t="n">
        <v>27256.43</v>
      </c>
      <c r="G69" s="40" t="n">
        <v>47873.248</v>
      </c>
      <c r="H69" s="40" t="n">
        <v>1600.8466</v>
      </c>
      <c r="I69" s="40" t="n">
        <v>327919.5212</v>
      </c>
      <c r="J69" s="40" t="n">
        <v>183204.9386</v>
      </c>
      <c r="K69" s="40" t="n">
        <v>206964.0034</v>
      </c>
      <c r="L69" s="40"/>
      <c r="M69" s="40"/>
      <c r="N69" s="40" t="n">
        <v>38195.0302</v>
      </c>
    </row>
    <row r="70" customFormat="false" ht="20.1" hidden="false" customHeight="true" outlineLevel="0" collapsed="false">
      <c r="B70" s="47" t="s">
        <v>32</v>
      </c>
      <c r="C70" s="92" t="s">
        <v>169</v>
      </c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 t="n">
        <v>21583.0344</v>
      </c>
    </row>
    <row r="71" customFormat="false" ht="20.1" hidden="false" customHeight="true" outlineLevel="0" collapsed="false">
      <c r="B71" s="47" t="s">
        <v>170</v>
      </c>
      <c r="C71" s="92" t="s">
        <v>171</v>
      </c>
      <c r="D71" s="40"/>
      <c r="E71" s="40"/>
      <c r="F71" s="40"/>
      <c r="G71" s="40"/>
      <c r="H71" s="40"/>
      <c r="I71" s="40"/>
      <c r="J71" s="40"/>
      <c r="K71" s="40"/>
      <c r="L71" s="40" t="n">
        <v>40362.9791</v>
      </c>
      <c r="M71" s="40" t="n">
        <v>253121.5192</v>
      </c>
      <c r="N71" s="40" t="n">
        <v>49464.1613</v>
      </c>
    </row>
    <row r="72" customFormat="false" ht="20.1" hidden="false" customHeight="true" outlineLevel="0" collapsed="false">
      <c r="B72" s="47" t="s">
        <v>172</v>
      </c>
      <c r="C72" s="92" t="s">
        <v>173</v>
      </c>
      <c r="D72" s="40" t="n">
        <v>253.4</v>
      </c>
      <c r="E72" s="40" t="n">
        <v>2014.49</v>
      </c>
      <c r="F72" s="40" t="n">
        <v>3419.09</v>
      </c>
      <c r="G72" s="40" t="n">
        <v>2056.61</v>
      </c>
      <c r="H72" s="40" t="n">
        <v>1455.79</v>
      </c>
      <c r="I72" s="40" t="n">
        <v>824.25</v>
      </c>
      <c r="J72" s="40" t="n">
        <v>53.3</v>
      </c>
      <c r="K72" s="40" t="n">
        <v>104.4</v>
      </c>
      <c r="L72" s="40" t="n">
        <v>476.7</v>
      </c>
      <c r="M72" s="40" t="n">
        <v>754.65</v>
      </c>
      <c r="N72" s="40" t="n">
        <v>79942.6200000001</v>
      </c>
    </row>
    <row r="73" customFormat="false" ht="20.1" hidden="false" customHeight="true" outlineLevel="0" collapsed="false">
      <c r="B73" s="47" t="s">
        <v>174</v>
      </c>
      <c r="C73" s="92" t="s">
        <v>175</v>
      </c>
      <c r="D73" s="40" t="n">
        <v>23.5</v>
      </c>
      <c r="E73" s="40" t="n">
        <v>380.8</v>
      </c>
      <c r="F73" s="40" t="n">
        <v>60</v>
      </c>
      <c r="G73" s="40" t="n">
        <v>534.9</v>
      </c>
      <c r="H73" s="40"/>
      <c r="I73" s="40"/>
      <c r="J73" s="40" t="n">
        <v>411.2</v>
      </c>
      <c r="K73" s="40"/>
      <c r="L73" s="40" t="n">
        <v>27</v>
      </c>
      <c r="M73" s="40"/>
      <c r="N73" s="40" t="n">
        <v>3829.4</v>
      </c>
    </row>
    <row r="74" customFormat="false" ht="20.1" hidden="false" customHeight="true" outlineLevel="0" collapsed="false">
      <c r="B74" s="47" t="s">
        <v>176</v>
      </c>
      <c r="C74" s="92" t="s">
        <v>177</v>
      </c>
      <c r="D74" s="40"/>
      <c r="E74" s="40"/>
      <c r="F74" s="40"/>
      <c r="G74" s="40" t="n">
        <v>18</v>
      </c>
      <c r="H74" s="40"/>
      <c r="I74" s="40"/>
      <c r="J74" s="40"/>
      <c r="K74" s="40"/>
      <c r="L74" s="40"/>
      <c r="M74" s="40"/>
      <c r="N74" s="40" t="n">
        <v>281.925</v>
      </c>
    </row>
    <row r="75" customFormat="false" ht="20.1" hidden="false" customHeight="true" outlineLevel="0" collapsed="false">
      <c r="B75" s="47" t="s">
        <v>178</v>
      </c>
      <c r="C75" s="92" t="s">
        <v>179</v>
      </c>
      <c r="D75" s="40" t="n">
        <v>288</v>
      </c>
      <c r="E75" s="40" t="n">
        <v>-4475.93</v>
      </c>
      <c r="F75" s="40" t="n">
        <v>187.8</v>
      </c>
      <c r="G75" s="40" t="n">
        <v>234.473</v>
      </c>
      <c r="H75" s="40"/>
      <c r="I75" s="40" t="n">
        <v>70.968</v>
      </c>
      <c r="J75" s="40" t="n">
        <v>0.925</v>
      </c>
      <c r="K75" s="40" t="n">
        <v>490.3642</v>
      </c>
      <c r="L75" s="40"/>
      <c r="M75" s="40"/>
      <c r="N75" s="40" t="n">
        <v>398.815</v>
      </c>
    </row>
    <row r="76" customFormat="false" ht="20.1" hidden="false" customHeight="true" outlineLevel="0" collapsed="false">
      <c r="B76" s="47" t="s">
        <v>180</v>
      </c>
      <c r="C76" s="92" t="s">
        <v>181</v>
      </c>
      <c r="D76" s="40" t="n">
        <v>315.6</v>
      </c>
      <c r="E76" s="40" t="n">
        <v>241.35</v>
      </c>
      <c r="F76" s="40" t="n">
        <v>114.21</v>
      </c>
      <c r="G76" s="40" t="n">
        <v>510.05</v>
      </c>
      <c r="H76" s="40" t="n">
        <v>1222.9</v>
      </c>
      <c r="I76" s="40" t="n">
        <v>15.05</v>
      </c>
      <c r="J76" s="40"/>
      <c r="K76" s="40" t="n">
        <v>8</v>
      </c>
      <c r="L76" s="40"/>
      <c r="M76" s="40" t="n">
        <v>40.6</v>
      </c>
      <c r="N76" s="40" t="n">
        <v>1254.3775</v>
      </c>
    </row>
    <row r="77" customFormat="false" ht="20.1" hidden="false" customHeight="true" outlineLevel="0" collapsed="false">
      <c r="B77" s="47" t="s">
        <v>182</v>
      </c>
      <c r="C77" s="92" t="s">
        <v>183</v>
      </c>
      <c r="D77" s="40" t="n">
        <v>289.5</v>
      </c>
      <c r="E77" s="40" t="n">
        <v>6651.44</v>
      </c>
      <c r="F77" s="40" t="n">
        <v>5774.6</v>
      </c>
      <c r="G77" s="40" t="n">
        <v>284.5</v>
      </c>
      <c r="H77" s="40" t="n">
        <v>7987.15</v>
      </c>
      <c r="I77" s="40" t="n">
        <v>471</v>
      </c>
      <c r="J77" s="40" t="n">
        <v>333.38</v>
      </c>
      <c r="K77" s="40" t="n">
        <v>452.75</v>
      </c>
      <c r="L77" s="40" t="n">
        <v>209</v>
      </c>
      <c r="M77" s="40" t="n">
        <v>7</v>
      </c>
      <c r="N77" s="40" t="n">
        <v>106.93</v>
      </c>
    </row>
    <row r="78" customFormat="false" ht="20.1" hidden="false" customHeight="true" outlineLevel="0" collapsed="false">
      <c r="B78" s="47" t="s">
        <v>184</v>
      </c>
      <c r="C78" s="92" t="s">
        <v>185</v>
      </c>
      <c r="D78" s="40"/>
      <c r="E78" s="40" t="n">
        <v>12.5</v>
      </c>
      <c r="F78" s="40" t="n">
        <v>16</v>
      </c>
      <c r="G78" s="40"/>
      <c r="H78" s="40"/>
      <c r="I78" s="40" t="n">
        <v>12</v>
      </c>
      <c r="J78" s="40" t="n">
        <v>8</v>
      </c>
      <c r="K78" s="40"/>
      <c r="L78" s="40"/>
      <c r="M78" s="40" t="n">
        <v>2.4</v>
      </c>
      <c r="N78" s="40" t="n">
        <v>530.73</v>
      </c>
    </row>
    <row r="79" customFormat="false" ht="20.1" hidden="false" customHeight="true" outlineLevel="0" collapsed="false">
      <c r="B79" s="47" t="s">
        <v>186</v>
      </c>
      <c r="C79" s="92" t="s">
        <v>187</v>
      </c>
      <c r="D79" s="40" t="n">
        <v>80668.95</v>
      </c>
      <c r="E79" s="40" t="n">
        <v>86162.55</v>
      </c>
      <c r="F79" s="40" t="n">
        <v>1603.7</v>
      </c>
      <c r="G79" s="40" t="n">
        <v>1688</v>
      </c>
      <c r="H79" s="40" t="n">
        <v>979.15</v>
      </c>
      <c r="I79" s="40"/>
      <c r="J79" s="40" t="n">
        <v>1078.5</v>
      </c>
      <c r="K79" s="40" t="n">
        <v>4005</v>
      </c>
      <c r="L79" s="40" t="n">
        <v>1169.5</v>
      </c>
      <c r="M79" s="40" t="n">
        <v>6.3</v>
      </c>
      <c r="N79" s="40" t="n">
        <v>19986.2265</v>
      </c>
    </row>
    <row r="80" customFormat="false" ht="20.1" hidden="false" customHeight="true" outlineLevel="0" collapsed="false">
      <c r="B80" s="47" t="s">
        <v>188</v>
      </c>
      <c r="C80" s="92" t="s">
        <v>189</v>
      </c>
      <c r="D80" s="40"/>
      <c r="E80" s="40"/>
      <c r="F80" s="40"/>
      <c r="G80" s="40"/>
      <c r="H80" s="40"/>
      <c r="I80" s="40"/>
      <c r="J80" s="40" t="n">
        <v>4010</v>
      </c>
      <c r="K80" s="40"/>
      <c r="L80" s="40" t="n">
        <v>516</v>
      </c>
      <c r="M80" s="40"/>
      <c r="N80" s="40" t="n">
        <v>897</v>
      </c>
    </row>
    <row r="81" customFormat="false" ht="20.1" hidden="false" customHeight="true" outlineLevel="0" collapsed="false">
      <c r="B81" s="47" t="s">
        <v>190</v>
      </c>
      <c r="C81" s="92" t="s">
        <v>191</v>
      </c>
      <c r="D81" s="40" t="n">
        <v>1677.435</v>
      </c>
      <c r="E81" s="40" t="n">
        <v>21706.9</v>
      </c>
      <c r="F81" s="40" t="n">
        <v>12882.13</v>
      </c>
      <c r="G81" s="40" t="n">
        <v>11920.565</v>
      </c>
      <c r="H81" s="40" t="n">
        <v>4591.295</v>
      </c>
      <c r="I81" s="40" t="n">
        <v>568.7</v>
      </c>
      <c r="J81" s="40" t="n">
        <v>178.2</v>
      </c>
      <c r="K81" s="40"/>
      <c r="L81" s="40"/>
      <c r="M81" s="40"/>
      <c r="N81" s="40"/>
    </row>
    <row r="82" customFormat="false" ht="20.1" hidden="false" customHeight="true" outlineLevel="0" collapsed="false">
      <c r="B82" s="47" t="s">
        <v>192</v>
      </c>
      <c r="C82" s="92" t="s">
        <v>193</v>
      </c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 t="n">
        <v>246.22</v>
      </c>
    </row>
    <row r="83" customFormat="false" ht="20.1" hidden="false" customHeight="true" outlineLevel="0" collapsed="false">
      <c r="B83" s="47" t="s">
        <v>194</v>
      </c>
      <c r="C83" s="92" t="s">
        <v>195</v>
      </c>
      <c r="D83" s="40"/>
      <c r="E83" s="40"/>
      <c r="F83" s="40"/>
      <c r="G83" s="40" t="n">
        <v>9.6</v>
      </c>
      <c r="H83" s="40"/>
      <c r="I83" s="40"/>
      <c r="J83" s="40"/>
      <c r="K83" s="40"/>
      <c r="L83" s="40" t="n">
        <v>7.8</v>
      </c>
      <c r="M83" s="40"/>
      <c r="N83" s="40" t="n">
        <v>2063.725</v>
      </c>
    </row>
    <row r="84" customFormat="false" ht="20.1" hidden="false" customHeight="true" outlineLevel="0" collapsed="false">
      <c r="B84" s="47" t="s">
        <v>30</v>
      </c>
      <c r="C84" s="92" t="s">
        <v>31</v>
      </c>
      <c r="D84" s="40" t="n">
        <v>1886493.41</v>
      </c>
      <c r="E84" s="40" t="n">
        <v>2279110.961</v>
      </c>
      <c r="F84" s="40" t="n">
        <v>1430201.195</v>
      </c>
      <c r="G84" s="40" t="n">
        <v>1309505.57</v>
      </c>
      <c r="H84" s="40" t="n">
        <v>4626012.87</v>
      </c>
      <c r="I84" s="40" t="n">
        <v>6031097.18</v>
      </c>
      <c r="J84" s="40" t="n">
        <v>4707590.515</v>
      </c>
      <c r="K84" s="40" t="n">
        <v>3550379.065</v>
      </c>
      <c r="L84" s="40" t="n">
        <v>3586474.19</v>
      </c>
      <c r="M84" s="40" t="n">
        <v>2432000.765</v>
      </c>
      <c r="N84" s="40" t="n">
        <v>1858330.51</v>
      </c>
    </row>
    <row r="85" customFormat="false" ht="20.1" hidden="false" customHeight="true" outlineLevel="0" collapsed="false">
      <c r="B85" s="47" t="s">
        <v>196</v>
      </c>
      <c r="C85" s="92" t="s">
        <v>197</v>
      </c>
      <c r="D85" s="40" t="n">
        <v>1365.57</v>
      </c>
      <c r="E85" s="40" t="n">
        <v>50146.05</v>
      </c>
      <c r="F85" s="40" t="n">
        <v>25272.55</v>
      </c>
      <c r="G85" s="40" t="n">
        <v>28769.55</v>
      </c>
      <c r="H85" s="40" t="n">
        <v>13281.95</v>
      </c>
      <c r="I85" s="40" t="n">
        <v>1870.7</v>
      </c>
      <c r="J85" s="40" t="n">
        <v>14347.5</v>
      </c>
      <c r="K85" s="40"/>
      <c r="L85" s="40" t="n">
        <v>2507.7</v>
      </c>
      <c r="M85" s="40" t="n">
        <v>1747</v>
      </c>
      <c r="N85" s="40" t="n">
        <v>18300.46</v>
      </c>
    </row>
    <row r="86" customFormat="false" ht="20.1" hidden="false" customHeight="true" outlineLevel="0" collapsed="false">
      <c r="B86" s="47" t="s">
        <v>198</v>
      </c>
      <c r="C86" s="92" t="s">
        <v>199</v>
      </c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 t="n">
        <v>518.265</v>
      </c>
    </row>
    <row r="87" customFormat="false" ht="20.1" hidden="false" customHeight="true" outlineLevel="0" collapsed="false">
      <c r="B87" s="47" t="s">
        <v>200</v>
      </c>
      <c r="C87" s="92" t="s">
        <v>201</v>
      </c>
      <c r="D87" s="40"/>
      <c r="E87" s="40"/>
      <c r="F87" s="40"/>
      <c r="G87" s="40" t="n">
        <v>9</v>
      </c>
      <c r="H87" s="40" t="n">
        <v>32</v>
      </c>
      <c r="I87" s="40" t="n">
        <v>91.2</v>
      </c>
      <c r="J87" s="40" t="n">
        <v>96.3</v>
      </c>
      <c r="K87" s="40" t="n">
        <v>29.7</v>
      </c>
      <c r="L87" s="40" t="n">
        <v>223.6</v>
      </c>
      <c r="M87" s="40" t="n">
        <v>254.9</v>
      </c>
      <c r="N87" s="40" t="n">
        <v>25480.97</v>
      </c>
    </row>
    <row r="88" customFormat="false" ht="20.1" hidden="false" customHeight="true" outlineLevel="0" collapsed="false">
      <c r="B88" s="47" t="s">
        <v>202</v>
      </c>
      <c r="C88" s="92" t="s">
        <v>203</v>
      </c>
      <c r="D88" s="40"/>
      <c r="E88" s="40"/>
      <c r="F88" s="40" t="n">
        <v>537.24</v>
      </c>
      <c r="G88" s="40"/>
      <c r="H88" s="40"/>
      <c r="I88" s="40"/>
      <c r="J88" s="40"/>
      <c r="K88" s="40"/>
      <c r="L88" s="40"/>
      <c r="M88" s="40"/>
      <c r="N88" s="40"/>
    </row>
    <row r="89" customFormat="false" ht="20.1" hidden="false" customHeight="true" outlineLevel="0" collapsed="false">
      <c r="B89" s="47" t="s">
        <v>204</v>
      </c>
      <c r="C89" s="92" t="s">
        <v>205</v>
      </c>
      <c r="D89" s="40"/>
      <c r="E89" s="40" t="n">
        <v>114.8</v>
      </c>
      <c r="F89" s="40" t="n">
        <v>445</v>
      </c>
      <c r="G89" s="40" t="n">
        <v>186.05</v>
      </c>
      <c r="H89" s="40" t="n">
        <v>113.8</v>
      </c>
      <c r="I89" s="40" t="n">
        <v>5.7</v>
      </c>
      <c r="J89" s="40" t="n">
        <v>158</v>
      </c>
      <c r="K89" s="40" t="n">
        <v>58</v>
      </c>
      <c r="L89" s="40" t="n">
        <v>213</v>
      </c>
      <c r="M89" s="40" t="n">
        <v>20</v>
      </c>
      <c r="N89" s="40" t="n">
        <v>4949.215</v>
      </c>
    </row>
    <row r="90" customFormat="false" ht="20.1" hidden="false" customHeight="true" outlineLevel="0" collapsed="false">
      <c r="B90" s="47" t="s">
        <v>206</v>
      </c>
      <c r="C90" s="92" t="s">
        <v>207</v>
      </c>
      <c r="D90" s="40" t="n">
        <v>552</v>
      </c>
      <c r="E90" s="40" t="n">
        <v>607.5</v>
      </c>
      <c r="F90" s="40" t="n">
        <v>14.25</v>
      </c>
      <c r="G90" s="40" t="n">
        <v>267.65</v>
      </c>
      <c r="H90" s="40" t="n">
        <v>26</v>
      </c>
      <c r="I90" s="40" t="n">
        <v>421.8</v>
      </c>
      <c r="J90" s="40"/>
      <c r="K90" s="40"/>
      <c r="L90" s="40" t="n">
        <v>45</v>
      </c>
      <c r="M90" s="40" t="n">
        <v>83.45</v>
      </c>
      <c r="N90" s="40" t="n">
        <v>9913.0625</v>
      </c>
    </row>
    <row r="91" customFormat="false" ht="20.1" hidden="false" customHeight="true" outlineLevel="0" collapsed="false">
      <c r="B91" s="47" t="s">
        <v>208</v>
      </c>
      <c r="C91" s="92" t="s">
        <v>209</v>
      </c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 t="n">
        <v>1953.315</v>
      </c>
    </row>
    <row r="92" customFormat="false" ht="20.1" hidden="false" customHeight="true" outlineLevel="0" collapsed="false">
      <c r="B92" s="47" t="s">
        <v>210</v>
      </c>
      <c r="C92" s="92" t="s">
        <v>211</v>
      </c>
      <c r="D92" s="40"/>
      <c r="E92" s="40" t="n">
        <v>620</v>
      </c>
      <c r="F92" s="40" t="n">
        <v>616.05</v>
      </c>
      <c r="G92" s="40"/>
      <c r="H92" s="40"/>
      <c r="I92" s="40"/>
      <c r="J92" s="40"/>
      <c r="K92" s="40"/>
      <c r="L92" s="40"/>
      <c r="M92" s="40"/>
      <c r="N92" s="40"/>
    </row>
    <row r="93" customFormat="false" ht="20.1" hidden="false" customHeight="true" outlineLevel="0" collapsed="false">
      <c r="B93" s="47" t="s">
        <v>72</v>
      </c>
      <c r="C93" s="92" t="s">
        <v>73</v>
      </c>
      <c r="D93" s="40" t="n">
        <v>758.7</v>
      </c>
      <c r="E93" s="40" t="n">
        <v>1061.6</v>
      </c>
      <c r="F93" s="40" t="n">
        <v>154</v>
      </c>
      <c r="G93" s="40" t="n">
        <v>215.4</v>
      </c>
      <c r="H93" s="40" t="n">
        <v>597.75</v>
      </c>
      <c r="I93" s="40" t="n">
        <v>169.5</v>
      </c>
      <c r="J93" s="40" t="n">
        <v>121.9</v>
      </c>
      <c r="K93" s="40" t="n">
        <v>638.65</v>
      </c>
      <c r="L93" s="40" t="n">
        <v>215.9</v>
      </c>
      <c r="M93" s="40" t="n">
        <v>124.5</v>
      </c>
      <c r="N93" s="40" t="n">
        <v>85249.3375000001</v>
      </c>
    </row>
    <row r="94" customFormat="false" ht="20.1" hidden="false" customHeight="true" outlineLevel="0" collapsed="false">
      <c r="B94" s="47" t="s">
        <v>212</v>
      </c>
      <c r="C94" s="92" t="s">
        <v>213</v>
      </c>
      <c r="D94" s="40"/>
      <c r="E94" s="40"/>
      <c r="F94" s="40"/>
      <c r="G94" s="40"/>
      <c r="H94" s="40"/>
      <c r="I94" s="40"/>
      <c r="J94" s="40"/>
      <c r="K94" s="40"/>
      <c r="L94" s="40" t="n">
        <v>90</v>
      </c>
      <c r="M94" s="40" t="n">
        <v>7.5</v>
      </c>
      <c r="N94" s="40" t="n">
        <v>1265.42</v>
      </c>
    </row>
    <row r="95" customFormat="false" ht="20.1" hidden="false" customHeight="true" outlineLevel="0" collapsed="false">
      <c r="B95" s="47" t="s">
        <v>214</v>
      </c>
      <c r="C95" s="92" t="s">
        <v>215</v>
      </c>
      <c r="D95" s="40" t="n">
        <v>102.515</v>
      </c>
      <c r="E95" s="40" t="n">
        <v>1706.85</v>
      </c>
      <c r="F95" s="40" t="n">
        <v>135</v>
      </c>
      <c r="G95" s="40" t="n">
        <v>157.05</v>
      </c>
      <c r="H95" s="40" t="n">
        <v>36.35</v>
      </c>
      <c r="I95" s="40" t="n">
        <v>79.5</v>
      </c>
      <c r="J95" s="40"/>
      <c r="K95" s="40"/>
      <c r="L95" s="40"/>
      <c r="M95" s="40"/>
      <c r="N95" s="40"/>
    </row>
    <row r="96" customFormat="false" ht="20.1" hidden="false" customHeight="true" outlineLevel="0" collapsed="false">
      <c r="B96" s="47" t="s">
        <v>216</v>
      </c>
      <c r="C96" s="92" t="s">
        <v>217</v>
      </c>
      <c r="D96" s="40" t="n">
        <v>122</v>
      </c>
      <c r="E96" s="40" t="n">
        <v>142.25</v>
      </c>
      <c r="F96" s="40" t="n">
        <v>7</v>
      </c>
      <c r="G96" s="40" t="n">
        <v>2.5</v>
      </c>
      <c r="H96" s="40" t="n">
        <v>10</v>
      </c>
      <c r="I96" s="40" t="n">
        <v>6</v>
      </c>
      <c r="J96" s="40" t="n">
        <v>9</v>
      </c>
      <c r="K96" s="40"/>
      <c r="L96" s="40"/>
      <c r="M96" s="40"/>
      <c r="N96" s="40" t="n">
        <v>2133.815</v>
      </c>
    </row>
    <row r="97" customFormat="false" ht="20.1" hidden="false" customHeight="true" outlineLevel="0" collapsed="false">
      <c r="B97" s="47" t="s">
        <v>218</v>
      </c>
      <c r="C97" s="92" t="s">
        <v>219</v>
      </c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 t="n">
        <v>153.2725</v>
      </c>
    </row>
    <row r="98" customFormat="false" ht="20.1" hidden="false" customHeight="true" outlineLevel="0" collapsed="false">
      <c r="B98" s="47" t="s">
        <v>220</v>
      </c>
      <c r="C98" s="92" t="s">
        <v>221</v>
      </c>
      <c r="D98" s="40"/>
      <c r="E98" s="40" t="n">
        <v>37.5</v>
      </c>
      <c r="F98" s="40" t="n">
        <v>10.56</v>
      </c>
      <c r="G98" s="40"/>
      <c r="H98" s="40"/>
      <c r="I98" s="40"/>
      <c r="J98" s="40"/>
      <c r="K98" s="40"/>
      <c r="L98" s="40"/>
      <c r="M98" s="40"/>
      <c r="N98" s="40" t="n">
        <v>495.85</v>
      </c>
    </row>
    <row r="99" customFormat="false" ht="20.1" hidden="false" customHeight="true" outlineLevel="0" collapsed="false">
      <c r="B99" s="47" t="s">
        <v>60</v>
      </c>
      <c r="C99" s="92" t="s">
        <v>61</v>
      </c>
      <c r="D99" s="40"/>
      <c r="E99" s="40"/>
      <c r="F99" s="40"/>
      <c r="G99" s="40"/>
      <c r="H99" s="40" t="n">
        <v>1458.3</v>
      </c>
      <c r="I99" s="40" t="n">
        <v>4840.9</v>
      </c>
      <c r="J99" s="40" t="n">
        <v>1057</v>
      </c>
      <c r="K99" s="40" t="n">
        <v>628.25</v>
      </c>
      <c r="L99" s="40" t="n">
        <v>453.5</v>
      </c>
      <c r="M99" s="40" t="n">
        <v>1621.75</v>
      </c>
      <c r="N99" s="40" t="n">
        <v>1639.345</v>
      </c>
    </row>
    <row r="100" customFormat="false" ht="20.1" hidden="false" customHeight="true" outlineLevel="0" collapsed="false">
      <c r="B100" s="47" t="s">
        <v>222</v>
      </c>
      <c r="C100" s="92" t="s">
        <v>223</v>
      </c>
      <c r="D100" s="40" t="n">
        <v>1715.82</v>
      </c>
      <c r="E100" s="40" t="n">
        <v>2249.65</v>
      </c>
      <c r="F100" s="40" t="n">
        <v>20</v>
      </c>
      <c r="G100" s="40"/>
      <c r="H100" s="40" t="n">
        <v>10.75</v>
      </c>
      <c r="I100" s="40"/>
      <c r="J100" s="40"/>
      <c r="K100" s="40"/>
      <c r="L100" s="40"/>
      <c r="M100" s="40"/>
      <c r="N100" s="40"/>
    </row>
    <row r="101" customFormat="false" ht="20.1" hidden="false" customHeight="true" outlineLevel="0" collapsed="false">
      <c r="B101" s="47" t="s">
        <v>222</v>
      </c>
      <c r="C101" s="92" t="s">
        <v>224</v>
      </c>
      <c r="D101" s="40"/>
      <c r="E101" s="40"/>
      <c r="F101" s="40"/>
      <c r="G101" s="40" t="n">
        <v>1.3</v>
      </c>
      <c r="H101" s="40" t="n">
        <v>12</v>
      </c>
      <c r="I101" s="40"/>
      <c r="J101" s="40"/>
      <c r="K101" s="40"/>
      <c r="L101" s="40"/>
      <c r="M101" s="40" t="n">
        <v>22.55</v>
      </c>
      <c r="N101" s="40" t="n">
        <v>1446.4225</v>
      </c>
    </row>
    <row r="102" customFormat="false" ht="20.1" hidden="false" customHeight="true" outlineLevel="0" collapsed="false">
      <c r="B102" s="47" t="s">
        <v>225</v>
      </c>
      <c r="C102" s="92" t="s">
        <v>226</v>
      </c>
      <c r="D102" s="40"/>
      <c r="E102" s="40"/>
      <c r="F102" s="40"/>
      <c r="G102" s="40"/>
      <c r="H102" s="40"/>
      <c r="I102" s="40"/>
      <c r="J102" s="40"/>
      <c r="K102" s="40"/>
      <c r="L102" s="40"/>
      <c r="M102" s="40" t="n">
        <v>1547.8</v>
      </c>
      <c r="N102" s="40" t="n">
        <v>9220.179</v>
      </c>
    </row>
    <row r="103" customFormat="false" ht="20.1" hidden="false" customHeight="true" outlineLevel="0" collapsed="false">
      <c r="B103" s="47" t="s">
        <v>227</v>
      </c>
      <c r="C103" s="92" t="s">
        <v>228</v>
      </c>
      <c r="D103" s="40" t="n">
        <v>326.5</v>
      </c>
      <c r="E103" s="40" t="n">
        <v>5219.7</v>
      </c>
      <c r="F103" s="40" t="n">
        <v>337.8</v>
      </c>
      <c r="G103" s="40" t="n">
        <v>317</v>
      </c>
      <c r="H103" s="40" t="n">
        <v>16967.9</v>
      </c>
      <c r="I103" s="40"/>
      <c r="J103" s="40"/>
      <c r="K103" s="40"/>
      <c r="L103" s="40"/>
      <c r="M103" s="40"/>
      <c r="N103" s="40" t="n">
        <v>5.22</v>
      </c>
    </row>
    <row r="104" customFormat="false" ht="20.1" hidden="false" customHeight="true" outlineLevel="0" collapsed="false">
      <c r="B104" s="47" t="s">
        <v>229</v>
      </c>
      <c r="C104" s="92" t="s">
        <v>230</v>
      </c>
      <c r="D104" s="40" t="n">
        <v>8892.87</v>
      </c>
      <c r="E104" s="40" t="n">
        <v>2836.67</v>
      </c>
      <c r="F104" s="40" t="n">
        <v>2155.89</v>
      </c>
      <c r="G104" s="40" t="n">
        <v>715</v>
      </c>
      <c r="H104" s="40"/>
      <c r="I104" s="40" t="n">
        <v>1296.4056</v>
      </c>
      <c r="J104" s="40" t="n">
        <v>2669.7615</v>
      </c>
      <c r="K104" s="40" t="n">
        <v>4567.8315</v>
      </c>
      <c r="L104" s="40" t="n">
        <v>1009.6521</v>
      </c>
      <c r="M104" s="40" t="n">
        <v>191.2776</v>
      </c>
      <c r="N104" s="40" t="n">
        <v>2241.691</v>
      </c>
    </row>
    <row r="105" customFormat="false" ht="20.1" hidden="false" customHeight="true" outlineLevel="0" collapsed="false">
      <c r="B105" s="47" t="s">
        <v>231</v>
      </c>
      <c r="C105" s="92" t="s">
        <v>232</v>
      </c>
      <c r="D105" s="40"/>
      <c r="E105" s="40" t="n">
        <v>40.7</v>
      </c>
      <c r="F105" s="40" t="n">
        <v>55</v>
      </c>
      <c r="G105" s="40"/>
      <c r="H105" s="40" t="n">
        <v>1475.675</v>
      </c>
      <c r="I105" s="40" t="n">
        <v>9</v>
      </c>
      <c r="J105" s="40" t="n">
        <v>476.7</v>
      </c>
      <c r="K105" s="40" t="n">
        <v>157</v>
      </c>
      <c r="L105" s="40" t="n">
        <v>634</v>
      </c>
      <c r="M105" s="40"/>
      <c r="N105" s="40" t="n">
        <v>12525.67</v>
      </c>
    </row>
    <row r="106" customFormat="false" ht="20.1" hidden="false" customHeight="true" outlineLevel="0" collapsed="false">
      <c r="B106" s="47" t="s">
        <v>233</v>
      </c>
      <c r="C106" s="92" t="s">
        <v>234</v>
      </c>
      <c r="D106" s="40" t="n">
        <v>1897.4</v>
      </c>
      <c r="E106" s="40" t="n">
        <v>7927.21</v>
      </c>
      <c r="F106" s="40" t="n">
        <v>2761.4</v>
      </c>
      <c r="G106" s="40" t="n">
        <v>4729.53</v>
      </c>
      <c r="H106" s="40" t="n">
        <v>544.75</v>
      </c>
      <c r="I106" s="40" t="n">
        <v>60</v>
      </c>
      <c r="J106" s="40" t="n">
        <v>38.8</v>
      </c>
      <c r="K106" s="40" t="n">
        <v>353</v>
      </c>
      <c r="L106" s="40"/>
      <c r="M106" s="40" t="n">
        <v>2222.3</v>
      </c>
      <c r="N106" s="40" t="n">
        <v>58480.455</v>
      </c>
    </row>
    <row r="107" customFormat="false" ht="20.1" hidden="false" customHeight="true" outlineLevel="0" collapsed="false">
      <c r="B107" s="47" t="s">
        <v>235</v>
      </c>
      <c r="C107" s="92" t="s">
        <v>236</v>
      </c>
      <c r="D107" s="40" t="n">
        <v>2896.38</v>
      </c>
      <c r="E107" s="40" t="n">
        <v>4358.4</v>
      </c>
      <c r="F107" s="40" t="n">
        <v>6835.08</v>
      </c>
      <c r="G107" s="40" t="n">
        <v>324.304</v>
      </c>
      <c r="H107" s="40" t="n">
        <v>5313.0506</v>
      </c>
      <c r="I107" s="40" t="n">
        <v>14.98</v>
      </c>
      <c r="J107" s="40" t="n">
        <v>317.101</v>
      </c>
      <c r="K107" s="40" t="n">
        <v>7444.4295</v>
      </c>
      <c r="L107" s="40" t="n">
        <v>155.501</v>
      </c>
      <c r="M107" s="40" t="n">
        <v>10435.6374</v>
      </c>
      <c r="N107" s="40" t="n">
        <v>84.56</v>
      </c>
    </row>
    <row r="108" customFormat="false" ht="20.1" hidden="false" customHeight="true" outlineLevel="0" collapsed="false">
      <c r="B108" s="47" t="s">
        <v>237</v>
      </c>
      <c r="C108" s="92" t="s">
        <v>238</v>
      </c>
      <c r="D108" s="40" t="n">
        <v>1287.87</v>
      </c>
      <c r="E108" s="40" t="n">
        <v>6340.05</v>
      </c>
      <c r="F108" s="40" t="n">
        <v>354.54</v>
      </c>
      <c r="G108" s="40"/>
      <c r="H108" s="40"/>
      <c r="I108" s="40"/>
      <c r="J108" s="40"/>
      <c r="K108" s="40"/>
      <c r="L108" s="40"/>
      <c r="M108" s="40"/>
      <c r="N108" s="40"/>
    </row>
    <row r="109" customFormat="false" ht="20.1" hidden="false" customHeight="true" outlineLevel="0" collapsed="false">
      <c r="B109" s="47" t="s">
        <v>239</v>
      </c>
      <c r="C109" s="92" t="s">
        <v>240</v>
      </c>
      <c r="D109" s="40"/>
      <c r="E109" s="40"/>
      <c r="F109" s="40" t="n">
        <v>16.8</v>
      </c>
      <c r="G109" s="40" t="n">
        <v>241</v>
      </c>
      <c r="H109" s="40" t="n">
        <v>6.25</v>
      </c>
      <c r="I109" s="40" t="n">
        <v>16</v>
      </c>
      <c r="J109" s="40" t="n">
        <v>42.9</v>
      </c>
      <c r="K109" s="40"/>
      <c r="L109" s="40" t="n">
        <v>79.5</v>
      </c>
      <c r="M109" s="40" t="n">
        <v>35.9</v>
      </c>
      <c r="N109" s="40" t="n">
        <v>4695.8905</v>
      </c>
    </row>
    <row r="110" customFormat="false" ht="20.1" hidden="false" customHeight="true" outlineLevel="0" collapsed="false">
      <c r="B110" s="47" t="s">
        <v>241</v>
      </c>
      <c r="C110" s="92" t="s">
        <v>226</v>
      </c>
      <c r="D110" s="40"/>
      <c r="E110" s="40" t="n">
        <v>4539.1</v>
      </c>
      <c r="F110" s="40" t="n">
        <v>239.4</v>
      </c>
      <c r="G110" s="40" t="n">
        <v>572.55</v>
      </c>
      <c r="H110" s="40" t="n">
        <v>161.5</v>
      </c>
      <c r="I110" s="40"/>
      <c r="J110" s="40" t="n">
        <v>161.6</v>
      </c>
      <c r="K110" s="40"/>
      <c r="L110" s="40" t="n">
        <v>46.8</v>
      </c>
      <c r="M110" s="40"/>
      <c r="N110" s="40"/>
    </row>
    <row r="111" customFormat="false" ht="20.1" hidden="false" customHeight="true" outlineLevel="0" collapsed="false">
      <c r="B111" s="47" t="s">
        <v>242</v>
      </c>
      <c r="C111" s="92" t="s">
        <v>243</v>
      </c>
      <c r="D111" s="40"/>
      <c r="E111" s="40"/>
      <c r="F111" s="40"/>
      <c r="G111" s="40"/>
      <c r="H111" s="40"/>
      <c r="I111" s="40"/>
      <c r="J111" s="40"/>
      <c r="K111" s="40"/>
      <c r="L111" s="40"/>
      <c r="M111" s="40" t="n">
        <v>12</v>
      </c>
      <c r="N111" s="40" t="n">
        <v>1171.0025</v>
      </c>
    </row>
    <row r="112" customFormat="false" ht="20.1" hidden="false" customHeight="true" outlineLevel="0" collapsed="false">
      <c r="B112" s="47" t="s">
        <v>244</v>
      </c>
      <c r="C112" s="92" t="s">
        <v>245</v>
      </c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 t="n">
        <v>2.25</v>
      </c>
    </row>
    <row r="113" customFormat="false" ht="20.1" hidden="false" customHeight="true" outlineLevel="0" collapsed="false">
      <c r="B113" s="47" t="s">
        <v>36</v>
      </c>
      <c r="C113" s="92" t="s">
        <v>37</v>
      </c>
      <c r="D113" s="40" t="n">
        <v>4969.15</v>
      </c>
      <c r="E113" s="40" t="n">
        <v>19903.6</v>
      </c>
      <c r="F113" s="40" t="n">
        <v>9559.075</v>
      </c>
      <c r="G113" s="40" t="n">
        <v>3688.9</v>
      </c>
      <c r="H113" s="40" t="n">
        <v>7776.4</v>
      </c>
      <c r="I113" s="40" t="n">
        <v>18332.32</v>
      </c>
      <c r="J113" s="40" t="n">
        <v>30470.6</v>
      </c>
      <c r="K113" s="40" t="n">
        <v>9905.395</v>
      </c>
      <c r="L113" s="40" t="n">
        <v>15580.115</v>
      </c>
      <c r="M113" s="40" t="n">
        <v>7375.68</v>
      </c>
      <c r="N113" s="40" t="n">
        <v>10950.305</v>
      </c>
    </row>
    <row r="114" customFormat="false" ht="20.1" hidden="false" customHeight="true" outlineLevel="0" collapsed="false">
      <c r="B114" s="47" t="s">
        <v>246</v>
      </c>
      <c r="C114" s="92" t="s">
        <v>247</v>
      </c>
      <c r="D114" s="40" t="n">
        <v>150</v>
      </c>
      <c r="E114" s="40" t="n">
        <v>542.4</v>
      </c>
      <c r="F114" s="40" t="n">
        <v>696</v>
      </c>
      <c r="G114" s="40" t="n">
        <v>745.2</v>
      </c>
      <c r="H114" s="40" t="n">
        <v>178.85</v>
      </c>
      <c r="I114" s="40" t="n">
        <v>282</v>
      </c>
      <c r="J114" s="40"/>
      <c r="K114" s="40"/>
      <c r="L114" s="40" t="n">
        <v>57</v>
      </c>
      <c r="M114" s="40" t="n">
        <v>50</v>
      </c>
      <c r="N114" s="40" t="n">
        <v>536.6075</v>
      </c>
    </row>
    <row r="115" customFormat="false" ht="19.5" hidden="false" customHeight="true" outlineLevel="0" collapsed="false">
      <c r="B115" s="94" t="s">
        <v>248</v>
      </c>
      <c r="C115" s="95"/>
      <c r="D115" s="102" t="n">
        <f aca="false">SUM(D12:D114)</f>
        <v>2776292.43</v>
      </c>
      <c r="E115" s="102" t="n">
        <f aca="false">SUM(E12:E114)</f>
        <v>3141682.586</v>
      </c>
      <c r="F115" s="102" t="n">
        <f aca="false">SUM(F12:F114)</f>
        <v>2119442.0735</v>
      </c>
      <c r="G115" s="102" t="n">
        <f aca="false">SUM(G12:G114)</f>
        <v>1625876.0695</v>
      </c>
      <c r="H115" s="102" t="n">
        <f aca="false">SUM(H12:H114)</f>
        <v>4859304.0797</v>
      </c>
      <c r="I115" s="102" t="n">
        <f aca="false">SUM(I12:I114)</f>
        <v>6716501.1689</v>
      </c>
      <c r="J115" s="102" t="n">
        <f aca="false">SUM(J12:J114)</f>
        <v>6335694.7055</v>
      </c>
      <c r="K115" s="102" t="n">
        <f aca="false">SUM(K12:K114)</f>
        <v>4058489.7329</v>
      </c>
      <c r="L115" s="102" t="n">
        <f aca="false">SUM(L12:L114)</f>
        <v>3901384.2939</v>
      </c>
      <c r="M115" s="102" t="n">
        <f aca="false">SUM(M12:M114)</f>
        <v>3037159.9936</v>
      </c>
      <c r="N115" s="102" t="n">
        <f aca="false">SUM(N12:N114)</f>
        <v>2907938.8405</v>
      </c>
    </row>
    <row r="116" customFormat="false" ht="19.5" hidden="false" customHeight="true" outlineLevel="0" collapsed="false">
      <c r="B116" s="47" t="s">
        <v>249</v>
      </c>
      <c r="C116" s="92" t="s">
        <v>250</v>
      </c>
      <c r="D116" s="40"/>
      <c r="E116" s="40" t="n">
        <v>141.9</v>
      </c>
      <c r="F116" s="40" t="n">
        <v>255.84</v>
      </c>
      <c r="G116" s="40"/>
      <c r="H116" s="40" t="n">
        <v>300</v>
      </c>
      <c r="I116" s="40"/>
      <c r="J116" s="40"/>
      <c r="K116" s="40"/>
      <c r="L116" s="40"/>
      <c r="M116" s="40" t="n">
        <v>105</v>
      </c>
      <c r="N116" s="40" t="n">
        <v>20335.5335</v>
      </c>
    </row>
    <row r="117" customFormat="false" ht="19.5" hidden="false" customHeight="true" outlineLevel="0" collapsed="false">
      <c r="B117" s="47" t="s">
        <v>251</v>
      </c>
      <c r="C117" s="92" t="s">
        <v>252</v>
      </c>
      <c r="D117" s="40" t="n">
        <v>150.23</v>
      </c>
      <c r="E117" s="40" t="n">
        <v>9.8</v>
      </c>
      <c r="F117" s="40"/>
      <c r="G117" s="40"/>
      <c r="H117" s="40"/>
      <c r="I117" s="40"/>
      <c r="J117" s="40"/>
      <c r="K117" s="40"/>
      <c r="L117" s="40"/>
      <c r="M117" s="40"/>
      <c r="N117" s="40"/>
    </row>
    <row r="118" customFormat="false" ht="16.5" hidden="false" customHeight="true" outlineLevel="0" collapsed="false">
      <c r="B118" s="47" t="s">
        <v>66</v>
      </c>
      <c r="C118" s="92" t="s">
        <v>67</v>
      </c>
      <c r="D118" s="40" t="n">
        <v>2032.15</v>
      </c>
      <c r="E118" s="40" t="n">
        <v>3856.4</v>
      </c>
      <c r="F118" s="40" t="n">
        <v>4316.64</v>
      </c>
      <c r="G118" s="40" t="n">
        <v>3431.935</v>
      </c>
      <c r="H118" s="40" t="n">
        <v>1625.005</v>
      </c>
      <c r="I118" s="40" t="n">
        <v>217.5</v>
      </c>
      <c r="J118" s="40" t="n">
        <v>408.5</v>
      </c>
      <c r="K118" s="40" t="n">
        <v>379</v>
      </c>
      <c r="L118" s="40" t="n">
        <v>738</v>
      </c>
      <c r="M118" s="40" t="n">
        <v>418</v>
      </c>
      <c r="N118" s="40" t="n">
        <v>17073.8925</v>
      </c>
    </row>
    <row r="119" customFormat="false" ht="20.1" hidden="false" customHeight="true" outlineLevel="0" collapsed="false">
      <c r="B119" s="47" t="s">
        <v>253</v>
      </c>
      <c r="C119" s="92" t="s">
        <v>254</v>
      </c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 t="n">
        <v>554.51</v>
      </c>
    </row>
    <row r="120" customFormat="false" ht="20.1" hidden="false" customHeight="true" outlineLevel="0" collapsed="false">
      <c r="B120" s="47" t="s">
        <v>255</v>
      </c>
      <c r="C120" s="92" t="s">
        <v>256</v>
      </c>
      <c r="D120" s="40" t="n">
        <v>42.75</v>
      </c>
      <c r="E120" s="40" t="n">
        <v>16.85</v>
      </c>
      <c r="F120" s="40" t="n">
        <v>681.1</v>
      </c>
      <c r="G120" s="40" t="n">
        <v>42.9</v>
      </c>
      <c r="H120" s="40" t="n">
        <v>9</v>
      </c>
      <c r="I120" s="40" t="n">
        <v>38</v>
      </c>
      <c r="J120" s="40" t="n">
        <v>19.5</v>
      </c>
      <c r="K120" s="40"/>
      <c r="L120" s="40"/>
      <c r="M120" s="40"/>
      <c r="N120" s="40"/>
    </row>
    <row r="121" customFormat="false" ht="20.1" hidden="false" customHeight="true" outlineLevel="0" collapsed="false">
      <c r="B121" s="47" t="s">
        <v>257</v>
      </c>
      <c r="C121" s="92" t="s">
        <v>258</v>
      </c>
      <c r="D121" s="40"/>
      <c r="E121" s="40"/>
      <c r="F121" s="40"/>
      <c r="G121" s="40"/>
      <c r="H121" s="40"/>
      <c r="I121" s="40"/>
      <c r="J121" s="40"/>
      <c r="K121" s="40" t="n">
        <v>160.65</v>
      </c>
      <c r="L121" s="40" t="n">
        <v>43.25</v>
      </c>
      <c r="M121" s="40"/>
      <c r="N121" s="40"/>
    </row>
    <row r="122" customFormat="false" ht="20.1" hidden="false" customHeight="true" outlineLevel="0" collapsed="false">
      <c r="B122" s="47" t="s">
        <v>74</v>
      </c>
      <c r="C122" s="92" t="s">
        <v>75</v>
      </c>
      <c r="D122" s="40" t="n">
        <v>4778.55</v>
      </c>
      <c r="E122" s="40" t="n">
        <v>44527.815</v>
      </c>
      <c r="F122" s="40" t="n">
        <v>7113.02</v>
      </c>
      <c r="G122" s="40" t="n">
        <v>101649.94</v>
      </c>
      <c r="H122" s="40" t="n">
        <v>85310.41</v>
      </c>
      <c r="I122" s="40" t="n">
        <v>7454.5</v>
      </c>
      <c r="J122" s="40" t="n">
        <v>635.5</v>
      </c>
      <c r="K122" s="40" t="n">
        <v>6226.5</v>
      </c>
      <c r="L122" s="40" t="n">
        <v>44629.3</v>
      </c>
      <c r="M122" s="40" t="n">
        <v>35786.1</v>
      </c>
      <c r="N122" s="40" t="n">
        <v>46730.6625000001</v>
      </c>
    </row>
    <row r="123" customFormat="false" ht="20.1" hidden="false" customHeight="true" outlineLevel="0" collapsed="false">
      <c r="B123" s="47" t="s">
        <v>259</v>
      </c>
      <c r="C123" s="92" t="s">
        <v>260</v>
      </c>
      <c r="D123" s="40"/>
      <c r="E123" s="40"/>
      <c r="F123" s="40"/>
      <c r="G123" s="40"/>
      <c r="H123" s="40"/>
      <c r="I123" s="40"/>
      <c r="J123" s="40"/>
      <c r="K123" s="40"/>
      <c r="L123" s="40" t="n">
        <v>252.1</v>
      </c>
      <c r="M123" s="40" t="n">
        <v>258.1</v>
      </c>
      <c r="N123" s="40" t="n">
        <v>42528.055</v>
      </c>
    </row>
    <row r="124" customFormat="false" ht="20.1" hidden="false" customHeight="true" outlineLevel="0" collapsed="false">
      <c r="B124" s="94" t="s">
        <v>261</v>
      </c>
      <c r="C124" s="95"/>
      <c r="D124" s="102" t="n">
        <f aca="false">SUM(D116:D123)</f>
        <v>7003.68</v>
      </c>
      <c r="E124" s="102" t="n">
        <f aca="false">SUM(E116:E123)</f>
        <v>48552.765</v>
      </c>
      <c r="F124" s="102" t="n">
        <f aca="false">SUM(F116:F123)</f>
        <v>12366.6</v>
      </c>
      <c r="G124" s="102" t="n">
        <f aca="false">SUM(G116:G123)</f>
        <v>105124.775</v>
      </c>
      <c r="H124" s="102" t="n">
        <f aca="false">SUM(H116:H123)</f>
        <v>87244.415</v>
      </c>
      <c r="I124" s="102" t="n">
        <f aca="false">SUM(I116:I123)</f>
        <v>7710</v>
      </c>
      <c r="J124" s="102" t="n">
        <f aca="false">SUM(J116:J123)</f>
        <v>1063.5</v>
      </c>
      <c r="K124" s="102" t="n">
        <f aca="false">SUM(K116:K123)</f>
        <v>6766.15</v>
      </c>
      <c r="L124" s="102" t="n">
        <f aca="false">SUM(L116:L123)</f>
        <v>45662.65</v>
      </c>
      <c r="M124" s="102" t="n">
        <f aca="false">SUM(M116:M123)</f>
        <v>36567.2</v>
      </c>
      <c r="N124" s="102" t="n">
        <f aca="false">SUM(N116:N123)</f>
        <v>127222.6535</v>
      </c>
    </row>
    <row r="125" customFormat="false" ht="20.1" hidden="false" customHeight="true" outlineLevel="0" collapsed="false">
      <c r="B125" s="47" t="s">
        <v>262</v>
      </c>
      <c r="C125" s="92" t="s">
        <v>263</v>
      </c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 t="n">
        <v>650.1</v>
      </c>
    </row>
    <row r="126" customFormat="false" ht="20.1" hidden="false" customHeight="true" outlineLevel="0" collapsed="false">
      <c r="B126" s="47" t="s">
        <v>264</v>
      </c>
      <c r="C126" s="92" t="s">
        <v>265</v>
      </c>
      <c r="D126" s="40"/>
      <c r="E126" s="40"/>
      <c r="F126" s="40"/>
      <c r="G126" s="40"/>
      <c r="H126" s="40"/>
      <c r="I126" s="40"/>
      <c r="J126" s="40" t="n">
        <v>7.6</v>
      </c>
      <c r="K126" s="40" t="n">
        <v>86.75</v>
      </c>
      <c r="L126" s="40" t="n">
        <v>81.15</v>
      </c>
      <c r="M126" s="40" t="n">
        <v>66.15</v>
      </c>
      <c r="N126" s="40" t="n">
        <v>11127.6925</v>
      </c>
    </row>
    <row r="127" customFormat="false" ht="20.1" hidden="false" customHeight="true" outlineLevel="0" collapsed="false">
      <c r="B127" s="47" t="s">
        <v>266</v>
      </c>
      <c r="C127" s="92" t="s">
        <v>267</v>
      </c>
      <c r="D127" s="40"/>
      <c r="E127" s="40"/>
      <c r="F127" s="40"/>
      <c r="G127" s="40"/>
      <c r="H127" s="40"/>
      <c r="I127" s="40"/>
      <c r="J127" s="40" t="n">
        <v>18</v>
      </c>
      <c r="K127" s="40"/>
      <c r="L127" s="40"/>
      <c r="M127" s="40"/>
      <c r="N127" s="40" t="n">
        <v>925.715</v>
      </c>
    </row>
    <row r="128" customFormat="false" ht="20.1" hidden="false" customHeight="true" outlineLevel="0" collapsed="false">
      <c r="B128" s="47" t="s">
        <v>268</v>
      </c>
      <c r="C128" s="92" t="s">
        <v>269</v>
      </c>
      <c r="D128" s="40"/>
      <c r="E128" s="40"/>
      <c r="F128" s="40"/>
      <c r="G128" s="40"/>
      <c r="H128" s="40"/>
      <c r="I128" s="40"/>
      <c r="J128" s="40" t="n">
        <v>24.8</v>
      </c>
      <c r="K128" s="40" t="n">
        <v>10</v>
      </c>
      <c r="L128" s="40" t="n">
        <v>45.3</v>
      </c>
      <c r="M128" s="40" t="n">
        <v>70.6</v>
      </c>
      <c r="N128" s="40" t="n">
        <v>1618.415</v>
      </c>
    </row>
    <row r="129" customFormat="false" ht="20.1" hidden="false" customHeight="true" outlineLevel="0" collapsed="false">
      <c r="B129" s="47" t="s">
        <v>270</v>
      </c>
      <c r="C129" s="92" t="s">
        <v>271</v>
      </c>
      <c r="D129" s="40"/>
      <c r="E129" s="40"/>
      <c r="F129" s="40"/>
      <c r="G129" s="40" t="n">
        <v>4</v>
      </c>
      <c r="H129" s="40" t="n">
        <v>130</v>
      </c>
      <c r="I129" s="40"/>
      <c r="J129" s="40" t="n">
        <v>37</v>
      </c>
      <c r="K129" s="40" t="n">
        <v>14.4</v>
      </c>
      <c r="L129" s="40"/>
      <c r="M129" s="40"/>
      <c r="N129" s="40" t="n">
        <v>10158.6015</v>
      </c>
    </row>
    <row r="130" customFormat="false" ht="20.1" hidden="false" customHeight="true" outlineLevel="0" collapsed="false">
      <c r="B130" s="47" t="s">
        <v>272</v>
      </c>
      <c r="C130" s="92" t="s">
        <v>273</v>
      </c>
      <c r="D130" s="40" t="n">
        <v>3360</v>
      </c>
      <c r="E130" s="40" t="n">
        <v>393.5</v>
      </c>
      <c r="F130" s="40" t="n">
        <v>360</v>
      </c>
      <c r="G130" s="40"/>
      <c r="H130" s="40"/>
      <c r="I130" s="40"/>
      <c r="J130" s="40"/>
      <c r="K130" s="40"/>
      <c r="L130" s="40"/>
      <c r="M130" s="40"/>
      <c r="N130" s="40"/>
    </row>
    <row r="131" customFormat="false" ht="20.1" hidden="false" customHeight="true" outlineLevel="0" collapsed="false">
      <c r="B131" s="47" t="s">
        <v>274</v>
      </c>
      <c r="C131" s="92" t="s">
        <v>275</v>
      </c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 t="n">
        <v>924.9425</v>
      </c>
    </row>
    <row r="132" customFormat="false" ht="20.1" hidden="false" customHeight="true" outlineLevel="0" collapsed="false">
      <c r="B132" s="47" t="s">
        <v>276</v>
      </c>
      <c r="C132" s="92" t="s">
        <v>277</v>
      </c>
      <c r="D132" s="40"/>
      <c r="E132" s="40"/>
      <c r="F132" s="40"/>
      <c r="G132" s="40"/>
      <c r="H132" s="40" t="n">
        <v>1.84</v>
      </c>
      <c r="I132" s="40"/>
      <c r="J132" s="40" t="n">
        <v>6.1</v>
      </c>
      <c r="K132" s="40" t="n">
        <v>12.4</v>
      </c>
      <c r="L132" s="40" t="n">
        <v>19.6</v>
      </c>
      <c r="M132" s="40" t="n">
        <v>4.75</v>
      </c>
      <c r="N132" s="40" t="n">
        <v>2040.4825</v>
      </c>
    </row>
    <row r="133" customFormat="false" ht="20.1" hidden="false" customHeight="true" outlineLevel="0" collapsed="false">
      <c r="B133" s="47" t="s">
        <v>278</v>
      </c>
      <c r="C133" s="92" t="s">
        <v>279</v>
      </c>
      <c r="D133" s="40"/>
      <c r="E133" s="40"/>
      <c r="F133" s="40" t="n">
        <v>5</v>
      </c>
      <c r="G133" s="40" t="n">
        <v>10</v>
      </c>
      <c r="H133" s="40" t="n">
        <v>41.3</v>
      </c>
      <c r="I133" s="40"/>
      <c r="J133" s="40"/>
      <c r="K133" s="40"/>
      <c r="L133" s="40"/>
      <c r="M133" s="40" t="n">
        <v>57</v>
      </c>
      <c r="N133" s="40" t="n">
        <v>48320.935</v>
      </c>
    </row>
    <row r="134" customFormat="false" ht="20.1" hidden="false" customHeight="true" outlineLevel="0" collapsed="false">
      <c r="B134" s="47" t="s">
        <v>280</v>
      </c>
      <c r="C134" s="92" t="s">
        <v>281</v>
      </c>
      <c r="D134" s="40"/>
      <c r="E134" s="40"/>
      <c r="F134" s="40"/>
      <c r="G134" s="40"/>
      <c r="H134" s="40"/>
      <c r="I134" s="40"/>
      <c r="J134" s="40"/>
      <c r="K134" s="40" t="n">
        <v>21</v>
      </c>
      <c r="L134" s="40"/>
      <c r="M134" s="40" t="n">
        <v>38.25</v>
      </c>
      <c r="N134" s="40" t="n">
        <v>115096.6</v>
      </c>
    </row>
    <row r="135" customFormat="false" ht="20.1" hidden="false" customHeight="true" outlineLevel="0" collapsed="false">
      <c r="B135" s="47" t="s">
        <v>282</v>
      </c>
      <c r="C135" s="92" t="s">
        <v>283</v>
      </c>
      <c r="D135" s="40" t="n">
        <v>114989.75</v>
      </c>
      <c r="E135" s="40" t="n">
        <v>76423.6</v>
      </c>
      <c r="F135" s="40"/>
      <c r="G135" s="40"/>
      <c r="H135" s="40" t="n">
        <v>1891.7</v>
      </c>
      <c r="I135" s="40" t="n">
        <v>1000</v>
      </c>
      <c r="J135" s="40" t="n">
        <v>5247.7</v>
      </c>
      <c r="K135" s="40" t="n">
        <v>8385.9</v>
      </c>
      <c r="L135" s="40" t="n">
        <v>8625.2</v>
      </c>
      <c r="M135" s="40" t="n">
        <v>33948.58</v>
      </c>
      <c r="N135" s="40" t="n">
        <v>1050298.384</v>
      </c>
    </row>
    <row r="136" customFormat="false" ht="20.1" hidden="false" customHeight="true" outlineLevel="0" collapsed="false">
      <c r="B136" s="47" t="s">
        <v>284</v>
      </c>
      <c r="C136" s="92" t="s">
        <v>285</v>
      </c>
      <c r="D136" s="40"/>
      <c r="E136" s="40" t="n">
        <v>5897.8</v>
      </c>
      <c r="F136" s="40" t="n">
        <v>77</v>
      </c>
      <c r="G136" s="40" t="n">
        <v>39</v>
      </c>
      <c r="H136" s="40" t="n">
        <v>58</v>
      </c>
      <c r="I136" s="40"/>
      <c r="J136" s="40"/>
      <c r="K136" s="40"/>
      <c r="L136" s="40"/>
      <c r="M136" s="40"/>
      <c r="N136" s="40" t="n">
        <v>27641.504</v>
      </c>
    </row>
    <row r="137" customFormat="false" ht="20.1" hidden="false" customHeight="true" outlineLevel="0" collapsed="false">
      <c r="B137" s="47" t="s">
        <v>286</v>
      </c>
      <c r="C137" s="92" t="s">
        <v>287</v>
      </c>
      <c r="D137" s="40" t="n">
        <v>3035.5</v>
      </c>
      <c r="E137" s="40" t="n">
        <v>2932.5</v>
      </c>
      <c r="F137" s="40"/>
      <c r="G137" s="40"/>
      <c r="H137" s="40"/>
      <c r="I137" s="40"/>
      <c r="J137" s="40"/>
      <c r="K137" s="40"/>
      <c r="L137" s="40"/>
      <c r="M137" s="40"/>
      <c r="N137" s="40"/>
    </row>
    <row r="138" customFormat="false" ht="20.1" hidden="false" customHeight="true" outlineLevel="0" collapsed="false">
      <c r="B138" s="47" t="s">
        <v>288</v>
      </c>
      <c r="C138" s="92" t="s">
        <v>289</v>
      </c>
      <c r="D138" s="40"/>
      <c r="E138" s="40"/>
      <c r="F138" s="40"/>
      <c r="G138" s="40"/>
      <c r="H138" s="40" t="n">
        <v>46582.2</v>
      </c>
      <c r="I138" s="40" t="n">
        <v>44812.9</v>
      </c>
      <c r="J138" s="40" t="n">
        <v>19362.25</v>
      </c>
      <c r="K138" s="40" t="n">
        <v>31821.4</v>
      </c>
      <c r="L138" s="40" t="n">
        <v>8094.3</v>
      </c>
      <c r="M138" s="40" t="n">
        <v>398.9</v>
      </c>
      <c r="N138" s="40" t="n">
        <v>210611.02</v>
      </c>
    </row>
    <row r="139" customFormat="false" ht="20.1" hidden="false" customHeight="true" outlineLevel="0" collapsed="false">
      <c r="B139" s="94" t="s">
        <v>290</v>
      </c>
      <c r="C139" s="95"/>
      <c r="D139" s="102" t="n">
        <f aca="false">SUM(D125:D138)</f>
        <v>121385.25</v>
      </c>
      <c r="E139" s="102" t="n">
        <f aca="false">SUM(E125:E138)</f>
        <v>85647.4</v>
      </c>
      <c r="F139" s="102" t="n">
        <f aca="false">SUM(F125:F138)</f>
        <v>442</v>
      </c>
      <c r="G139" s="102" t="n">
        <f aca="false">SUM(G125:G138)</f>
        <v>53</v>
      </c>
      <c r="H139" s="102" t="n">
        <f aca="false">SUM(H125:H138)</f>
        <v>48705.04</v>
      </c>
      <c r="I139" s="102" t="n">
        <f aca="false">SUM(I125:I138)</f>
        <v>45812.9</v>
      </c>
      <c r="J139" s="102" t="n">
        <f aca="false">SUM(J125:J138)</f>
        <v>24703.45</v>
      </c>
      <c r="K139" s="102" t="n">
        <f aca="false">SUM(K125:K138)</f>
        <v>40351.85</v>
      </c>
      <c r="L139" s="102" t="n">
        <f aca="false">SUM(L125:L138)</f>
        <v>16865.55</v>
      </c>
      <c r="M139" s="102" t="n">
        <f aca="false">SUM(M125:M138)</f>
        <v>34584.23</v>
      </c>
      <c r="N139" s="102" t="n">
        <f aca="false">SUM(N125:N138)</f>
        <v>1479414.392</v>
      </c>
    </row>
    <row r="140" customFormat="false" ht="20.1" hidden="false" customHeight="true" outlineLevel="0" collapsed="false">
      <c r="B140" s="98" t="s">
        <v>28</v>
      </c>
      <c r="C140" s="99"/>
      <c r="D140" s="103" t="n">
        <f aca="false">D115+D124+D139</f>
        <v>2904681.36</v>
      </c>
      <c r="E140" s="103" t="n">
        <f aca="false">E115+E124+E139</f>
        <v>3275882.751</v>
      </c>
      <c r="F140" s="103" t="n">
        <f aca="false">F115+F124+F139</f>
        <v>2132250.6735</v>
      </c>
      <c r="G140" s="103" t="n">
        <f aca="false">G115+G124+G139</f>
        <v>1731053.8445</v>
      </c>
      <c r="H140" s="103" t="n">
        <f aca="false">H115+H124+H139</f>
        <v>4995253.5347</v>
      </c>
      <c r="I140" s="103" t="n">
        <f aca="false">I115+I124+I139</f>
        <v>6770024.0689</v>
      </c>
      <c r="J140" s="103" t="n">
        <f aca="false">J115+J124+J139</f>
        <v>6361461.6555</v>
      </c>
      <c r="K140" s="103" t="n">
        <f aca="false">K115+K124+K139</f>
        <v>4105607.7329</v>
      </c>
      <c r="L140" s="103" t="n">
        <f aca="false">L115+L124+L139</f>
        <v>3963912.4939</v>
      </c>
      <c r="M140" s="103" t="n">
        <f aca="false">M115+M124+M139</f>
        <v>3108311.4236</v>
      </c>
      <c r="N140" s="103" t="n">
        <f aca="false">N115+N124+N139</f>
        <v>4514575.886</v>
      </c>
    </row>
    <row r="142" customFormat="false" ht="20.1" hidden="false" customHeight="true" outlineLevel="0" collapsed="false">
      <c r="B142" s="6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8" activeCellId="0" sqref="D48:E4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44.41"/>
    <col collapsed="false" customWidth="true" hidden="false" outlineLevel="0" max="3" min="3" style="63" width="9.14"/>
    <col collapsed="false" customWidth="true" hidden="false" outlineLevel="0" max="4" min="4" style="63" width="16.84"/>
    <col collapsed="false" customWidth="true" hidden="false" outlineLevel="0" max="13" min="5" style="63" width="15.85"/>
    <col collapsed="false" customWidth="false" hidden="false" outlineLevel="0" max="257" min="14" style="63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tru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65"/>
      <c r="D6" s="2"/>
      <c r="E6" s="2"/>
    </row>
    <row r="7" s="1" customFormat="true" ht="20.25" hidden="false" customHeight="true" outlineLevel="0" collapsed="false">
      <c r="B7" s="9" t="s">
        <v>293</v>
      </c>
      <c r="C7" s="66"/>
      <c r="D7" s="2"/>
      <c r="M7" s="2"/>
    </row>
    <row r="8" s="1" customFormat="tru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4"/>
      <c r="O8" s="104"/>
      <c r="P8" s="104"/>
      <c r="Q8" s="104"/>
    </row>
    <row r="9" s="1" customFormat="true" ht="9.75" hidden="false" customHeight="true" outlineLevel="0" collapsed="false">
      <c r="B9" s="2"/>
      <c r="C9" s="66"/>
      <c r="D9" s="2"/>
    </row>
    <row r="32" s="1" customFormat="true" ht="20.25" hidden="false" customHeight="true" outlineLevel="0" collapsed="false">
      <c r="B32" s="9" t="s">
        <v>294</v>
      </c>
      <c r="C32" s="66"/>
      <c r="D32" s="2"/>
      <c r="M32" s="2"/>
      <c r="N32" s="104"/>
    </row>
    <row r="33" s="1" customFormat="true" ht="5.25" hidden="false" customHeight="tru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4"/>
      <c r="O33" s="104"/>
    </row>
    <row r="36" customFormat="false" ht="15.75" hidden="false" customHeight="false" outlineLevel="0" collapsed="false">
      <c r="B36" s="71" t="s">
        <v>82</v>
      </c>
      <c r="C36" s="72" t="s">
        <v>52</v>
      </c>
      <c r="D36" s="105" t="n">
        <v>2020</v>
      </c>
      <c r="E36" s="105"/>
      <c r="F36" s="106" t="n">
        <v>2019</v>
      </c>
      <c r="G36" s="106"/>
      <c r="H36" s="105" t="n">
        <v>2018</v>
      </c>
      <c r="I36" s="105"/>
      <c r="J36" s="106" t="n">
        <v>2017</v>
      </c>
      <c r="K36" s="106"/>
      <c r="L36" s="105" t="n">
        <v>2016</v>
      </c>
      <c r="M36" s="105"/>
      <c r="N36" s="107"/>
    </row>
    <row r="37" customFormat="false" ht="15.75" hidden="false" customHeight="false" outlineLevel="0" collapsed="false">
      <c r="B37" s="71"/>
      <c r="C37" s="72"/>
      <c r="D37" s="15" t="s">
        <v>53</v>
      </c>
      <c r="E37" s="16" t="s">
        <v>54</v>
      </c>
      <c r="F37" s="36" t="s">
        <v>53</v>
      </c>
      <c r="G37" s="37" t="s">
        <v>54</v>
      </c>
      <c r="H37" s="15" t="s">
        <v>53</v>
      </c>
      <c r="I37" s="16" t="s">
        <v>54</v>
      </c>
      <c r="J37" s="36" t="s">
        <v>53</v>
      </c>
      <c r="K37" s="37" t="s">
        <v>54</v>
      </c>
      <c r="L37" s="15" t="s">
        <v>53</v>
      </c>
      <c r="M37" s="16" t="s">
        <v>54</v>
      </c>
      <c r="N37" s="107"/>
    </row>
    <row r="38" customFormat="false" ht="15.75" hidden="false" customHeight="false" outlineLevel="0" collapsed="false">
      <c r="B38" s="108" t="s">
        <v>30</v>
      </c>
      <c r="C38" s="109" t="s">
        <v>31</v>
      </c>
      <c r="D38" s="107" t="n">
        <v>270401</v>
      </c>
      <c r="E38" s="110" t="n">
        <v>1858330.51</v>
      </c>
      <c r="F38" s="107" t="n">
        <v>357648</v>
      </c>
      <c r="G38" s="110" t="n">
        <v>2432000.765</v>
      </c>
      <c r="H38" s="107" t="n">
        <v>471546.7</v>
      </c>
      <c r="I38" s="110" t="n">
        <v>3570442.26</v>
      </c>
      <c r="J38" s="107" t="n">
        <v>502927.1</v>
      </c>
      <c r="K38" s="110" t="n">
        <v>3550379.065</v>
      </c>
      <c r="L38" s="107" t="n">
        <v>673666</v>
      </c>
      <c r="M38" s="110" t="n">
        <v>4707590.515</v>
      </c>
      <c r="N38" s="107"/>
    </row>
    <row r="39" s="111" customFormat="true" ht="15.75" hidden="false" customHeight="false" outlineLevel="0" collapsed="false">
      <c r="B39" s="112" t="s">
        <v>32</v>
      </c>
      <c r="C39" s="113" t="s">
        <v>33</v>
      </c>
      <c r="D39" s="107" t="n">
        <v>61083.15</v>
      </c>
      <c r="E39" s="110" t="n">
        <v>87659.1915</v>
      </c>
      <c r="F39" s="107" t="n">
        <v>0</v>
      </c>
      <c r="G39" s="110" t="n">
        <v>0</v>
      </c>
      <c r="H39" s="107" t="n">
        <v>25674.2</v>
      </c>
      <c r="I39" s="110" t="n">
        <v>40362.9791</v>
      </c>
      <c r="J39" s="107" t="n">
        <v>178001.04</v>
      </c>
      <c r="K39" s="110" t="n">
        <v>206964.0034</v>
      </c>
      <c r="L39" s="107" t="n">
        <v>156274.8</v>
      </c>
      <c r="M39" s="110" t="n">
        <v>183204.9386</v>
      </c>
      <c r="N39" s="107"/>
      <c r="O39" s="63"/>
      <c r="P39" s="63"/>
      <c r="Q39" s="63"/>
    </row>
    <row r="40" s="111" customFormat="true" ht="15.75" hidden="false" customHeight="false" outlineLevel="0" collapsed="false">
      <c r="B40" s="112" t="s">
        <v>34</v>
      </c>
      <c r="C40" s="113" t="s">
        <v>35</v>
      </c>
      <c r="D40" s="107" t="n">
        <v>8481.28</v>
      </c>
      <c r="E40" s="110" t="n">
        <v>6800.7901</v>
      </c>
      <c r="F40" s="107" t="n">
        <v>6697.35</v>
      </c>
      <c r="G40" s="110" t="n">
        <v>8141.032</v>
      </c>
      <c r="H40" s="107" t="n">
        <v>6168.96</v>
      </c>
      <c r="I40" s="110" t="n">
        <v>4219.9849</v>
      </c>
      <c r="J40" s="107" t="n">
        <v>4218.64</v>
      </c>
      <c r="K40" s="110" t="n">
        <v>1799.399</v>
      </c>
      <c r="L40" s="107" t="n">
        <v>35913.29</v>
      </c>
      <c r="M40" s="110" t="n">
        <v>12628.6998</v>
      </c>
      <c r="N40" s="107"/>
      <c r="O40" s="63"/>
      <c r="P40" s="63"/>
      <c r="Q40" s="63"/>
    </row>
    <row r="41" s="111" customFormat="true" ht="15.75" hidden="false" customHeight="false" outlineLevel="0" collapsed="false">
      <c r="B41" s="112" t="s">
        <v>36</v>
      </c>
      <c r="C41" s="113" t="s">
        <v>37</v>
      </c>
      <c r="D41" s="107" t="n">
        <v>9556.5</v>
      </c>
      <c r="E41" s="110" t="n">
        <v>10950.305</v>
      </c>
      <c r="F41" s="107" t="n">
        <v>6155.7</v>
      </c>
      <c r="G41" s="110" t="n">
        <v>7375.68</v>
      </c>
      <c r="H41" s="107" t="n">
        <v>12898.5</v>
      </c>
      <c r="I41" s="110" t="n">
        <v>15580.115</v>
      </c>
      <c r="J41" s="107" t="n">
        <v>10967.5</v>
      </c>
      <c r="K41" s="110" t="n">
        <v>9905.395</v>
      </c>
      <c r="L41" s="107" t="n">
        <v>32965.5</v>
      </c>
      <c r="M41" s="110" t="n">
        <v>30470.6</v>
      </c>
      <c r="N41" s="107"/>
      <c r="O41" s="63"/>
      <c r="P41" s="63"/>
      <c r="Q41" s="63"/>
    </row>
    <row r="42" s="111" customFormat="true" ht="15.75" hidden="false" customHeight="false" outlineLevel="0" collapsed="false">
      <c r="B42" s="112" t="s">
        <v>38</v>
      </c>
      <c r="C42" s="113" t="s">
        <v>39</v>
      </c>
      <c r="D42" s="107" t="n">
        <v>85701.04</v>
      </c>
      <c r="E42" s="110" t="n">
        <v>33577.6315</v>
      </c>
      <c r="F42" s="107" t="n">
        <v>69032.46</v>
      </c>
      <c r="G42" s="110" t="n">
        <v>24862.2403</v>
      </c>
      <c r="H42" s="107" t="n">
        <v>94858.39</v>
      </c>
      <c r="I42" s="110" t="n">
        <v>53648.9663</v>
      </c>
      <c r="J42" s="107" t="n">
        <v>37988.5</v>
      </c>
      <c r="K42" s="110" t="n">
        <v>9938.5411</v>
      </c>
      <c r="L42" s="107" t="n">
        <v>28390.48</v>
      </c>
      <c r="M42" s="110" t="n">
        <v>7523.7771</v>
      </c>
      <c r="N42" s="107"/>
      <c r="O42" s="63"/>
      <c r="P42" s="63"/>
      <c r="Q42" s="63"/>
    </row>
    <row r="43" s="111" customFormat="true" ht="15.75" hidden="false" customHeight="false" outlineLevel="0" collapsed="false">
      <c r="B43" s="112" t="s">
        <v>40</v>
      </c>
      <c r="C43" s="113" t="s">
        <v>41</v>
      </c>
      <c r="D43" s="107" t="n">
        <v>49940.96</v>
      </c>
      <c r="E43" s="110" t="n">
        <v>16638.5015</v>
      </c>
      <c r="F43" s="107" t="n">
        <v>45685.36</v>
      </c>
      <c r="G43" s="110" t="n">
        <v>11313.0365</v>
      </c>
      <c r="H43" s="107" t="n">
        <v>0</v>
      </c>
      <c r="I43" s="110" t="n">
        <v>0</v>
      </c>
      <c r="J43" s="107" t="n">
        <v>299</v>
      </c>
      <c r="K43" s="110" t="n">
        <v>74.75</v>
      </c>
      <c r="L43" s="107" t="n">
        <v>26531.78</v>
      </c>
      <c r="M43" s="110" t="n">
        <v>6350.1607</v>
      </c>
      <c r="N43" s="107"/>
      <c r="O43" s="63"/>
      <c r="P43" s="63"/>
      <c r="Q43" s="63"/>
    </row>
    <row r="44" s="111" customFormat="true" ht="15.75" hidden="false" customHeight="false" outlineLevel="0" collapsed="false">
      <c r="B44" s="112" t="s">
        <v>42</v>
      </c>
      <c r="C44" s="113" t="s">
        <v>43</v>
      </c>
      <c r="D44" s="107" t="n">
        <v>101018.56</v>
      </c>
      <c r="E44" s="110" t="n">
        <v>233583.4033</v>
      </c>
      <c r="F44" s="107" t="n">
        <v>81861.56</v>
      </c>
      <c r="G44" s="110" t="n">
        <v>242634.1833</v>
      </c>
      <c r="H44" s="107" t="n">
        <v>27660.11</v>
      </c>
      <c r="I44" s="110" t="n">
        <v>59012.6788</v>
      </c>
      <c r="J44" s="107" t="n">
        <v>31483.08</v>
      </c>
      <c r="K44" s="110" t="n">
        <v>45345.6204</v>
      </c>
      <c r="L44" s="107" t="n">
        <v>15267.38</v>
      </c>
      <c r="M44" s="110" t="n">
        <v>34972.4433</v>
      </c>
      <c r="N44" s="107"/>
      <c r="O44" s="63"/>
      <c r="P44" s="63"/>
      <c r="Q44" s="63"/>
    </row>
    <row r="45" s="111" customFormat="true" ht="15.75" hidden="false" customHeight="false" outlineLevel="0" collapsed="false">
      <c r="B45" s="112" t="s">
        <v>44</v>
      </c>
      <c r="C45" s="113" t="s">
        <v>45</v>
      </c>
      <c r="D45" s="107" t="n">
        <v>5895.03</v>
      </c>
      <c r="E45" s="110" t="n">
        <v>7021.761</v>
      </c>
      <c r="F45" s="107" t="n">
        <v>699.2</v>
      </c>
      <c r="G45" s="110" t="n">
        <v>908.16</v>
      </c>
      <c r="H45" s="107" t="n">
        <v>721.5</v>
      </c>
      <c r="I45" s="110" t="n">
        <v>972.17</v>
      </c>
      <c r="J45" s="107" t="n">
        <v>8790.75</v>
      </c>
      <c r="K45" s="110" t="n">
        <v>10601.4522</v>
      </c>
      <c r="L45" s="107" t="n">
        <v>14300.49</v>
      </c>
      <c r="M45" s="110" t="n">
        <v>23332.5739</v>
      </c>
      <c r="N45" s="107"/>
      <c r="O45" s="63"/>
      <c r="P45" s="63"/>
      <c r="Q45" s="63"/>
    </row>
    <row r="46" customFormat="false" ht="15.75" hidden="false" customHeight="false" outlineLevel="0" collapsed="false">
      <c r="B46" s="112" t="s">
        <v>46</v>
      </c>
      <c r="C46" s="113" t="s">
        <v>47</v>
      </c>
      <c r="D46" s="107" t="n">
        <v>1176.6</v>
      </c>
      <c r="E46" s="110" t="n">
        <v>6633.625</v>
      </c>
      <c r="F46" s="107" t="n">
        <v>3035</v>
      </c>
      <c r="G46" s="110" t="n">
        <v>4245</v>
      </c>
      <c r="H46" s="107" t="n">
        <v>62386</v>
      </c>
      <c r="I46" s="110" t="n">
        <v>80305.5</v>
      </c>
      <c r="J46" s="107" t="n">
        <v>69146.8</v>
      </c>
      <c r="K46" s="110" t="n">
        <v>124682.91</v>
      </c>
      <c r="L46" s="107" t="n">
        <v>12141.9</v>
      </c>
      <c r="M46" s="110" t="n">
        <v>34948.596</v>
      </c>
      <c r="N46" s="107"/>
    </row>
    <row r="47" customFormat="false" ht="15.75" hidden="false" customHeight="false" outlineLevel="0" collapsed="false">
      <c r="B47" s="114" t="s">
        <v>295</v>
      </c>
      <c r="C47" s="114"/>
      <c r="D47" s="115" t="n">
        <f aca="false">SUM(D38:D46)/D48</f>
        <v>0.636164060193988</v>
      </c>
      <c r="E47" s="115" t="n">
        <f aca="false">SUM(E38:E46)/E48</f>
        <v>0.500865590921202</v>
      </c>
      <c r="F47" s="115" t="n">
        <f aca="false">+SUM(F38:F46)/F48</f>
        <v>0.691888855922251</v>
      </c>
      <c r="G47" s="115" t="n">
        <f aca="false">+SUM(G38:G46)/G48</f>
        <v>0.878766547123017</v>
      </c>
      <c r="H47" s="115" t="n">
        <f aca="false">+SUM(H38:H46)/H48</f>
        <v>0.882551230271237</v>
      </c>
      <c r="I47" s="115" t="n">
        <f aca="false">+SUM(I38:I46)/I48</f>
        <v>0.968960969715732</v>
      </c>
      <c r="J47" s="115" t="n">
        <f aca="false">+SUM(J38:J46)/J48</f>
        <v>0.890183383139765</v>
      </c>
      <c r="K47" s="115" t="n">
        <f aca="false">+SUM(K38:K46)/K48</f>
        <v>0.964459196715091</v>
      </c>
      <c r="L47" s="115" t="n">
        <f aca="false">+SUM(L38:L46)/L48</f>
        <v>0.840365481440207</v>
      </c>
      <c r="M47" s="115" t="n">
        <f aca="false">+SUM(M38:M46)/M48</f>
        <v>0.792431453240251</v>
      </c>
      <c r="N47" s="107"/>
    </row>
    <row r="48" customFormat="false" ht="15.75" hidden="false" customHeight="false" outlineLevel="0" collapsed="false">
      <c r="B48" s="116" t="s">
        <v>296</v>
      </c>
      <c r="C48" s="116"/>
      <c r="D48" s="100" t="n">
        <v>932548.94</v>
      </c>
      <c r="E48" s="117" t="n">
        <v>4514575.886</v>
      </c>
      <c r="F48" s="100" t="n">
        <v>825009.14</v>
      </c>
      <c r="G48" s="117" t="n">
        <v>3108311.4236</v>
      </c>
      <c r="H48" s="100" t="n">
        <v>795324.21</v>
      </c>
      <c r="I48" s="117" t="n">
        <v>3947057.4911</v>
      </c>
      <c r="J48" s="100" t="n">
        <v>947919.75</v>
      </c>
      <c r="K48" s="117" t="n">
        <v>4105607.7329</v>
      </c>
      <c r="L48" s="100" t="n">
        <v>1184546.06</v>
      </c>
      <c r="M48" s="117" t="n">
        <v>6361461.6555</v>
      </c>
      <c r="N48" s="107"/>
    </row>
    <row r="50" customFormat="false" ht="15.75" hidden="false" customHeight="false" outlineLevel="0" collapsed="false">
      <c r="B50" s="61" t="s">
        <v>48</v>
      </c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54" activeCellId="0" sqref="G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6.56"/>
    <col collapsed="false" customWidth="true" hidden="false" outlineLevel="0" max="2" min="2" style="118" width="39.85"/>
    <col collapsed="false" customWidth="true" hidden="false" outlineLevel="0" max="3" min="3" style="118" width="23.56"/>
    <col collapsed="false" customWidth="true" hidden="false" outlineLevel="0" max="4" min="4" style="118" width="17.14"/>
    <col collapsed="false" customWidth="true" hidden="false" outlineLevel="0" max="5" min="5" style="118" width="21.7"/>
    <col collapsed="false" customWidth="true" hidden="false" outlineLevel="0" max="6" min="6" style="118" width="13.41"/>
    <col collapsed="false" customWidth="true" hidden="false" outlineLevel="0" max="7" min="7" style="118" width="20.7"/>
    <col collapsed="false" customWidth="true" hidden="false" outlineLevel="0" max="8" min="8" style="118" width="13.41"/>
    <col collapsed="false" customWidth="true" hidden="false" outlineLevel="0" max="9" min="9" style="118" width="19.85"/>
    <col collapsed="false" customWidth="true" hidden="false" outlineLevel="0" max="10" min="10" style="118" width="16.13"/>
    <col collapsed="false" customWidth="false" hidden="false" outlineLevel="0" max="257" min="11" style="118" width="11.42"/>
  </cols>
  <sheetData>
    <row r="1" s="67" customFormat="true" ht="20.1" hidden="false" customHeight="true" outlineLevel="0" collapsed="false"/>
    <row r="2" s="67" customFormat="true" ht="15.75" hidden="false" customHeight="false" outlineLevel="0" collapsed="false"/>
    <row r="3" s="67" customFormat="true" ht="15.75" hidden="false" customHeight="false" outlineLevel="0" collapsed="false"/>
    <row r="4" s="67" customFormat="true" ht="10.5" hidden="false" customHeight="true" outlineLevel="0" collapsed="false"/>
    <row r="5" s="67" customFormat="true" ht="5.25" hidden="false" customHeight="true" outlineLevel="0" collapsed="false">
      <c r="A5" s="119"/>
      <c r="B5" s="119"/>
      <c r="C5" s="120"/>
      <c r="D5" s="119"/>
      <c r="E5" s="120"/>
      <c r="F5" s="119"/>
      <c r="G5" s="119"/>
      <c r="H5" s="119"/>
      <c r="I5" s="119"/>
      <c r="J5" s="119"/>
      <c r="K5" s="119"/>
    </row>
    <row r="6" s="1" customFormat="true" ht="15.75" hidden="false" customHeight="false" outlineLevel="0" collapsed="false">
      <c r="C6" s="65"/>
      <c r="D6" s="2"/>
      <c r="E6" s="2"/>
    </row>
    <row r="7" s="1" customFormat="true" ht="20.25" hidden="false" customHeight="true" outlineLevel="0" collapsed="false">
      <c r="B7" s="9" t="s">
        <v>297</v>
      </c>
      <c r="C7" s="66"/>
      <c r="D7" s="2"/>
    </row>
    <row r="8" s="1" customFormat="true" ht="5.25" hidden="false" customHeight="true" outlineLevel="0" collapsed="false">
      <c r="B8" s="10"/>
      <c r="C8" s="121"/>
      <c r="D8" s="11"/>
      <c r="E8" s="12"/>
      <c r="F8" s="12"/>
      <c r="G8" s="12"/>
      <c r="H8" s="12"/>
      <c r="I8" s="12"/>
      <c r="J8" s="12"/>
      <c r="K8" s="12"/>
    </row>
    <row r="9" s="1" customFormat="true" ht="9.75" hidden="false" customHeight="true" outlineLevel="0" collapsed="false">
      <c r="B9" s="2"/>
      <c r="C9" s="66"/>
      <c r="D9" s="2"/>
    </row>
    <row r="10" s="63" customFormat="true" ht="15.75" hidden="false" customHeight="false" outlineLevel="0" collapsed="false">
      <c r="B10" s="14" t="s">
        <v>298</v>
      </c>
      <c r="C10" s="14" t="s">
        <v>299</v>
      </c>
      <c r="D10" s="15" t="s">
        <v>53</v>
      </c>
      <c r="E10" s="16" t="s">
        <v>54</v>
      </c>
    </row>
    <row r="11" s="63" customFormat="true" ht="15.75" hidden="false" customHeight="false" outlineLevel="0" collapsed="false">
      <c r="B11" s="122" t="s">
        <v>300</v>
      </c>
      <c r="C11" s="123" t="n">
        <v>11</v>
      </c>
      <c r="D11" s="123" t="n">
        <v>115336.35</v>
      </c>
      <c r="E11" s="124" t="n">
        <v>1668871.238</v>
      </c>
    </row>
    <row r="12" s="63" customFormat="true" ht="15.75" hidden="false" customHeight="false" outlineLevel="0" collapsed="false">
      <c r="B12" s="122" t="s">
        <v>301</v>
      </c>
      <c r="C12" s="123" t="n">
        <v>22</v>
      </c>
      <c r="D12" s="123" t="n">
        <v>63135.95</v>
      </c>
      <c r="E12" s="124" t="n">
        <v>502763.052</v>
      </c>
    </row>
    <row r="13" s="63" customFormat="true" ht="15.75" hidden="false" customHeight="false" outlineLevel="0" collapsed="false">
      <c r="B13" s="122" t="s">
        <v>302</v>
      </c>
      <c r="C13" s="123" t="n">
        <v>20</v>
      </c>
      <c r="D13" s="123" t="n">
        <v>467650.64</v>
      </c>
      <c r="E13" s="124" t="n">
        <v>459088.471</v>
      </c>
    </row>
    <row r="14" s="63" customFormat="true" ht="15.75" hidden="false" customHeight="false" outlineLevel="0" collapsed="false">
      <c r="B14" s="122" t="s">
        <v>303</v>
      </c>
      <c r="C14" s="123" t="n">
        <v>25</v>
      </c>
      <c r="D14" s="123" t="n">
        <v>286426</v>
      </c>
      <c r="E14" s="124" t="n">
        <v>1883853.125</v>
      </c>
    </row>
    <row r="15" s="63" customFormat="true" ht="18" hidden="false" customHeight="true" outlineLevel="0" collapsed="false">
      <c r="B15" s="125" t="s">
        <v>28</v>
      </c>
      <c r="C15" s="126" t="n">
        <f aca="false">SUM(C11:C14)</f>
        <v>78</v>
      </c>
      <c r="D15" s="126" t="n">
        <f aca="false">SUM(D11:D14)</f>
        <v>932548.94</v>
      </c>
      <c r="E15" s="127" t="n">
        <f aca="false">SUM(E11:E14)</f>
        <v>4514575.886</v>
      </c>
    </row>
    <row r="16" s="63" customFormat="true" ht="13.5" hidden="false" customHeight="false" outlineLevel="0" collapsed="false">
      <c r="D16" s="128"/>
      <c r="E16" s="129"/>
    </row>
    <row r="17" s="63" customFormat="true" ht="13.5" hidden="false" customHeight="false" outlineLevel="0" collapsed="false">
      <c r="D17" s="128"/>
      <c r="E17" s="130"/>
    </row>
    <row r="18" s="1" customFormat="true" ht="20.25" hidden="false" customHeight="true" outlineLevel="0" collapsed="false">
      <c r="B18" s="9" t="s">
        <v>304</v>
      </c>
      <c r="C18" s="66"/>
      <c r="D18" s="2"/>
    </row>
    <row r="19" s="1" customFormat="true" ht="5.25" hidden="false" customHeight="true" outlineLevel="0" collapsed="false">
      <c r="B19" s="11"/>
      <c r="C19" s="121"/>
      <c r="D19" s="11"/>
      <c r="E19" s="12"/>
      <c r="F19" s="12"/>
      <c r="G19" s="12"/>
      <c r="H19" s="12"/>
      <c r="I19" s="12"/>
      <c r="J19" s="12"/>
      <c r="K19" s="12"/>
    </row>
    <row r="20" s="1" customFormat="true" ht="9.75" hidden="false" customHeight="true" outlineLevel="0" collapsed="false">
      <c r="B20" s="2"/>
      <c r="C20" s="66"/>
      <c r="D20" s="2"/>
    </row>
    <row r="21" s="63" customFormat="true" ht="15.75" hidden="false" customHeight="false" outlineLevel="0" collapsed="false">
      <c r="B21" s="14" t="s">
        <v>298</v>
      </c>
      <c r="C21" s="14" t="s">
        <v>305</v>
      </c>
      <c r="D21" s="14" t="s">
        <v>306</v>
      </c>
      <c r="E21" s="14" t="s">
        <v>307</v>
      </c>
    </row>
    <row r="22" s="63" customFormat="true" ht="15.75" hidden="false" customHeight="false" outlineLevel="0" collapsed="false">
      <c r="B22" s="39" t="s">
        <v>300</v>
      </c>
      <c r="C22" s="123" t="n">
        <v>5</v>
      </c>
      <c r="D22" s="123" t="n">
        <v>1</v>
      </c>
      <c r="E22" s="123" t="n">
        <v>5</v>
      </c>
      <c r="I22" s="131"/>
      <c r="J22" s="131"/>
    </row>
    <row r="23" s="63" customFormat="true" ht="15.75" hidden="false" customHeight="false" outlineLevel="0" collapsed="false">
      <c r="B23" s="39" t="s">
        <v>301</v>
      </c>
      <c r="C23" s="123" t="n">
        <v>4</v>
      </c>
      <c r="D23" s="123" t="n">
        <v>4</v>
      </c>
      <c r="E23" s="123" t="n">
        <v>14</v>
      </c>
      <c r="I23" s="131"/>
      <c r="J23" s="131"/>
    </row>
    <row r="24" s="63" customFormat="true" ht="15.75" hidden="false" customHeight="false" outlineLevel="0" collapsed="false">
      <c r="B24" s="39" t="s">
        <v>302</v>
      </c>
      <c r="C24" s="123" t="n">
        <v>0</v>
      </c>
      <c r="D24" s="123" t="n">
        <v>1</v>
      </c>
      <c r="E24" s="123" t="n">
        <v>19</v>
      </c>
      <c r="I24" s="131"/>
      <c r="J24" s="131"/>
    </row>
    <row r="25" s="63" customFormat="true" ht="15.75" hidden="false" customHeight="false" outlineLevel="0" collapsed="false">
      <c r="B25" s="39" t="s">
        <v>303</v>
      </c>
      <c r="C25" s="123" t="n">
        <v>0</v>
      </c>
      <c r="D25" s="123" t="n">
        <v>0</v>
      </c>
      <c r="E25" s="123" t="n">
        <v>25</v>
      </c>
      <c r="I25" s="131"/>
      <c r="J25" s="131"/>
    </row>
    <row r="26" s="63" customFormat="true" ht="15.75" hidden="false" customHeight="false" outlineLevel="0" collapsed="false">
      <c r="B26" s="26" t="s">
        <v>28</v>
      </c>
      <c r="C26" s="126" t="n">
        <f aca="false">SUM(C22:C25)</f>
        <v>9</v>
      </c>
      <c r="D26" s="126" t="n">
        <f aca="false">SUM(D22:D25)</f>
        <v>6</v>
      </c>
      <c r="E26" s="126" t="n">
        <f aca="false">SUM(E22:E25)</f>
        <v>63</v>
      </c>
    </row>
    <row r="27" s="63" customFormat="true" ht="13.5" hidden="false" customHeight="false" outlineLevel="0" collapsed="false"/>
    <row r="28" s="63" customFormat="true" ht="15.75" hidden="false" customHeight="false" outlineLevel="0" collapsed="false">
      <c r="B28" s="132" t="s">
        <v>308</v>
      </c>
      <c r="C28" s="133"/>
      <c r="D28" s="133"/>
      <c r="E28" s="134"/>
      <c r="F28" s="134"/>
    </row>
    <row r="29" s="63" customFormat="true" ht="13.5" hidden="false" customHeight="false" outlineLevel="0" collapsed="false"/>
    <row r="30" s="63" customFormat="true" ht="13.5" hidden="false" customHeight="false" outlineLevel="0" collapsed="false"/>
    <row r="31" s="1" customFormat="true" ht="20.25" hidden="false" customHeight="true" outlineLevel="0" collapsed="false">
      <c r="B31" s="9" t="s">
        <v>309</v>
      </c>
      <c r="C31" s="66"/>
      <c r="D31" s="2"/>
    </row>
    <row r="32" s="1" customFormat="true" ht="5.25" hidden="false" customHeight="true" outlineLevel="0" collapsed="false">
      <c r="B32" s="11"/>
      <c r="C32" s="121"/>
      <c r="D32" s="11"/>
      <c r="E32" s="12"/>
      <c r="F32" s="12"/>
      <c r="G32" s="12"/>
      <c r="H32" s="12"/>
      <c r="I32" s="12"/>
      <c r="J32" s="12"/>
      <c r="K32" s="12"/>
    </row>
    <row r="33" s="1" customFormat="true" ht="9.75" hidden="false" customHeight="true" outlineLevel="0" collapsed="false">
      <c r="B33" s="2"/>
      <c r="C33" s="66"/>
      <c r="D33" s="2"/>
    </row>
    <row r="34" s="63" customFormat="true" ht="13.5" hidden="false" customHeight="false" outlineLevel="0" collapsed="false">
      <c r="F34" s="135"/>
    </row>
    <row r="35" s="63" customFormat="true" ht="31.5" hidden="false" customHeight="false" outlineLevel="0" collapsed="false">
      <c r="B35" s="14" t="s">
        <v>310</v>
      </c>
      <c r="C35" s="14" t="s">
        <v>311</v>
      </c>
      <c r="D35" s="14" t="s">
        <v>312</v>
      </c>
      <c r="E35" s="14" t="s">
        <v>54</v>
      </c>
      <c r="F35" s="14" t="s">
        <v>312</v>
      </c>
      <c r="G35" s="136" t="s">
        <v>313</v>
      </c>
    </row>
    <row r="36" s="63" customFormat="true" ht="15.75" hidden="false" customHeight="false" outlineLevel="0" collapsed="false">
      <c r="B36" s="137" t="s">
        <v>314</v>
      </c>
      <c r="C36" s="138" t="n">
        <v>0</v>
      </c>
      <c r="D36" s="139" t="n">
        <f aca="false">C36/$C$44</f>
        <v>0</v>
      </c>
      <c r="E36" s="138" t="n">
        <v>0</v>
      </c>
      <c r="F36" s="139" t="n">
        <f aca="false">E36/$E$44</f>
        <v>0</v>
      </c>
      <c r="G36" s="20" t="n">
        <v>0</v>
      </c>
    </row>
    <row r="37" s="63" customFormat="true" ht="15.75" hidden="false" customHeight="false" outlineLevel="0" collapsed="false">
      <c r="B37" s="137" t="s">
        <v>315</v>
      </c>
      <c r="C37" s="138" t="n">
        <v>1</v>
      </c>
      <c r="D37" s="139" t="n">
        <f aca="false">C37/$C$44</f>
        <v>0.00970873786407767</v>
      </c>
      <c r="E37" s="138" t="n">
        <v>983384.2959</v>
      </c>
      <c r="F37" s="139" t="n">
        <f aca="false">E37/$E$44</f>
        <v>0.217824291967168</v>
      </c>
      <c r="G37" s="20" t="n">
        <f aca="false">E37/C37</f>
        <v>983384.2959</v>
      </c>
    </row>
    <row r="38" s="63" customFormat="true" ht="15.75" hidden="false" customHeight="false" outlineLevel="0" collapsed="false">
      <c r="B38" s="137" t="s">
        <v>316</v>
      </c>
      <c r="C38" s="138" t="n">
        <v>4</v>
      </c>
      <c r="D38" s="139" t="n">
        <f aca="false">C38/$C$44</f>
        <v>0.0388349514563107</v>
      </c>
      <c r="E38" s="138" t="n">
        <v>1880485.2461</v>
      </c>
      <c r="F38" s="139" t="n">
        <f aca="false">E38/$E$44</f>
        <v>0.416536413072933</v>
      </c>
      <c r="G38" s="20" t="n">
        <f aca="false">E38/C38</f>
        <v>470121.311525</v>
      </c>
    </row>
    <row r="39" s="63" customFormat="true" ht="15.75" hidden="false" customHeight="false" outlineLevel="0" collapsed="false">
      <c r="B39" s="137" t="s">
        <v>317</v>
      </c>
      <c r="C39" s="138" t="n">
        <v>2</v>
      </c>
      <c r="D39" s="139" t="n">
        <f aca="false">C39/$C$44</f>
        <v>0.0194174757281553</v>
      </c>
      <c r="E39" s="140" t="n">
        <v>408663.84</v>
      </c>
      <c r="F39" s="139" t="n">
        <f aca="false">E39/$E$44</f>
        <v>0.0905209814430839</v>
      </c>
      <c r="G39" s="20" t="n">
        <f aca="false">E39/C39</f>
        <v>204331.92</v>
      </c>
    </row>
    <row r="40" s="63" customFormat="true" ht="15.75" hidden="false" customHeight="false" outlineLevel="0" collapsed="false">
      <c r="B40" s="137" t="s">
        <v>318</v>
      </c>
      <c r="C40" s="138" t="n">
        <v>7</v>
      </c>
      <c r="D40" s="139" t="n">
        <f aca="false">C40/$C$44</f>
        <v>0.0679611650485437</v>
      </c>
      <c r="E40" s="140" t="n">
        <v>628705.0368</v>
      </c>
      <c r="F40" s="139" t="n">
        <f aca="false">E40/$E$44</f>
        <v>0.139261151584506</v>
      </c>
      <c r="G40" s="20" t="n">
        <f aca="false">E40/C40</f>
        <v>89815.0052571429</v>
      </c>
    </row>
    <row r="41" s="63" customFormat="true" ht="15.75" hidden="false" customHeight="false" outlineLevel="0" collapsed="false">
      <c r="B41" s="137" t="s">
        <v>319</v>
      </c>
      <c r="C41" s="138" t="n">
        <v>8</v>
      </c>
      <c r="D41" s="139" t="n">
        <f aca="false">C41/$C$44</f>
        <v>0.0776699029126214</v>
      </c>
      <c r="E41" s="140" t="n">
        <v>317382.2696</v>
      </c>
      <c r="F41" s="139" t="n">
        <f aca="false">E41/$E$44</f>
        <v>0.0703016800723682</v>
      </c>
      <c r="G41" s="20" t="n">
        <f aca="false">E41/C41</f>
        <v>39672.7837</v>
      </c>
    </row>
    <row r="42" s="63" customFormat="true" ht="15.75" hidden="false" customHeight="false" outlineLevel="0" collapsed="false">
      <c r="B42" s="137" t="s">
        <v>320</v>
      </c>
      <c r="C42" s="138" t="n">
        <v>18</v>
      </c>
      <c r="D42" s="139" t="n">
        <f aca="false">C42/$C$44</f>
        <v>0.174757281553398</v>
      </c>
      <c r="E42" s="140" t="n">
        <v>211328.6329</v>
      </c>
      <c r="F42" s="139" t="n">
        <f aca="false">E42/$E$44</f>
        <v>0.0468102958586529</v>
      </c>
      <c r="G42" s="20" t="n">
        <f aca="false">E42/C42</f>
        <v>11740.4796055556</v>
      </c>
    </row>
    <row r="43" s="63" customFormat="true" ht="15.75" hidden="false" customHeight="false" outlineLevel="0" collapsed="false">
      <c r="B43" s="137" t="s">
        <v>321</v>
      </c>
      <c r="C43" s="138" t="n">
        <v>63</v>
      </c>
      <c r="D43" s="139" t="n">
        <f aca="false">C43/$C$44</f>
        <v>0.611650485436893</v>
      </c>
      <c r="E43" s="140" t="n">
        <v>84626.5647</v>
      </c>
      <c r="F43" s="139" t="n">
        <f aca="false">E43/$E$44</f>
        <v>0.0187451860012881</v>
      </c>
      <c r="G43" s="20" t="n">
        <f aca="false">E43/C43</f>
        <v>1343.2788047619</v>
      </c>
    </row>
    <row r="44" s="63" customFormat="true" ht="15.75" hidden="false" customHeight="false" outlineLevel="0" collapsed="false">
      <c r="B44" s="26" t="s">
        <v>28</v>
      </c>
      <c r="C44" s="141" t="n">
        <v>103</v>
      </c>
      <c r="D44" s="27" t="n">
        <f aca="false">C44/$C$44</f>
        <v>1</v>
      </c>
      <c r="E44" s="142" t="n">
        <v>4514575.886</v>
      </c>
      <c r="F44" s="27" t="n">
        <f aca="false">E44/$E$44</f>
        <v>1</v>
      </c>
      <c r="G44" s="142" t="n">
        <f aca="false">E44/C44</f>
        <v>43830.8338446602</v>
      </c>
    </row>
    <row r="45" s="63" customFormat="true" ht="13.5" hidden="false" customHeight="false" outlineLevel="0" collapsed="false"/>
    <row r="46" s="1" customFormat="true" ht="20.25" hidden="false" customHeight="true" outlineLevel="0" collapsed="false">
      <c r="B46" s="9" t="s">
        <v>322</v>
      </c>
      <c r="C46" s="66"/>
      <c r="D46" s="2"/>
    </row>
    <row r="47" s="1" customFormat="true" ht="5.25" hidden="false" customHeight="true" outlineLevel="0" collapsed="false">
      <c r="B47" s="11"/>
      <c r="C47" s="121"/>
      <c r="D47" s="11"/>
      <c r="E47" s="12"/>
      <c r="F47" s="12"/>
      <c r="G47" s="12"/>
      <c r="H47" s="12"/>
      <c r="I47" s="12"/>
      <c r="J47" s="12"/>
      <c r="K47" s="12"/>
    </row>
    <row r="48" s="1" customFormat="true" ht="9.75" hidden="false" customHeight="true" outlineLevel="0" collapsed="false">
      <c r="B48" s="2"/>
      <c r="C48" s="66"/>
      <c r="D48" s="2"/>
    </row>
    <row r="49" s="63" customFormat="true" ht="15.75" hidden="false" customHeight="false" outlineLevel="0" collapsed="false">
      <c r="B49" s="14" t="s">
        <v>310</v>
      </c>
      <c r="C49" s="14" t="s">
        <v>305</v>
      </c>
      <c r="D49" s="14" t="s">
        <v>306</v>
      </c>
      <c r="E49" s="14" t="s">
        <v>307</v>
      </c>
    </row>
    <row r="50" s="63" customFormat="true" ht="15.75" hidden="false" customHeight="false" outlineLevel="0" collapsed="false">
      <c r="B50" s="137" t="s">
        <v>314</v>
      </c>
      <c r="C50" s="39" t="n">
        <v>0</v>
      </c>
      <c r="D50" s="39" t="n">
        <v>0</v>
      </c>
      <c r="E50" s="39" t="n">
        <v>0</v>
      </c>
    </row>
    <row r="51" s="63" customFormat="true" ht="15.75" hidden="false" customHeight="false" outlineLevel="0" collapsed="false">
      <c r="B51" s="137" t="s">
        <v>315</v>
      </c>
      <c r="C51" s="39" t="n">
        <v>1</v>
      </c>
      <c r="D51" s="39" t="n">
        <v>0</v>
      </c>
      <c r="E51" s="39" t="n">
        <v>0</v>
      </c>
    </row>
    <row r="52" s="63" customFormat="true" ht="15.75" hidden="false" customHeight="false" outlineLevel="0" collapsed="false">
      <c r="B52" s="137" t="s">
        <v>316</v>
      </c>
      <c r="C52" s="39" t="n">
        <v>2</v>
      </c>
      <c r="D52" s="39" t="n">
        <v>2</v>
      </c>
      <c r="E52" s="39" t="n">
        <v>0</v>
      </c>
    </row>
    <row r="53" s="63" customFormat="true" ht="15.75" hidden="false" customHeight="false" outlineLevel="0" collapsed="false">
      <c r="B53" s="137" t="s">
        <v>317</v>
      </c>
      <c r="C53" s="39" t="n">
        <v>0</v>
      </c>
      <c r="D53" s="39" t="n">
        <v>1</v>
      </c>
      <c r="E53" s="39" t="n">
        <v>1</v>
      </c>
    </row>
    <row r="54" s="63" customFormat="true" ht="15.75" hidden="false" customHeight="false" outlineLevel="0" collapsed="false">
      <c r="B54" s="137" t="s">
        <v>318</v>
      </c>
      <c r="C54" s="39" t="n">
        <v>5</v>
      </c>
      <c r="D54" s="39" t="n">
        <v>0</v>
      </c>
      <c r="E54" s="39" t="n">
        <v>2</v>
      </c>
    </row>
    <row r="55" s="63" customFormat="true" ht="15.75" hidden="false" customHeight="false" outlineLevel="0" collapsed="false">
      <c r="B55" s="137" t="s">
        <v>319</v>
      </c>
      <c r="C55" s="39" t="n">
        <v>1</v>
      </c>
      <c r="D55" s="39" t="n">
        <v>3</v>
      </c>
      <c r="E55" s="39" t="n">
        <v>4</v>
      </c>
    </row>
    <row r="56" s="63" customFormat="true" ht="15.75" hidden="false" customHeight="false" outlineLevel="0" collapsed="false">
      <c r="B56" s="137" t="s">
        <v>320</v>
      </c>
      <c r="C56" s="39" t="n">
        <v>2</v>
      </c>
      <c r="D56" s="39" t="n">
        <v>6</v>
      </c>
      <c r="E56" s="39" t="n">
        <v>10</v>
      </c>
    </row>
    <row r="57" s="63" customFormat="true" ht="15.75" hidden="false" customHeight="false" outlineLevel="0" collapsed="false">
      <c r="B57" s="137" t="s">
        <v>321</v>
      </c>
      <c r="C57" s="39" t="n">
        <v>0</v>
      </c>
      <c r="D57" s="39" t="n">
        <v>0</v>
      </c>
      <c r="E57" s="39" t="n">
        <v>63</v>
      </c>
    </row>
    <row r="58" s="63" customFormat="true" ht="15.75" hidden="false" customHeight="false" outlineLevel="0" collapsed="false">
      <c r="B58" s="26" t="s">
        <v>28</v>
      </c>
      <c r="C58" s="141" t="n">
        <v>11</v>
      </c>
      <c r="D58" s="141" t="n">
        <v>12</v>
      </c>
      <c r="E58" s="141" t="n">
        <v>80</v>
      </c>
    </row>
    <row r="59" s="63" customFormat="true" ht="15.75" hidden="false" customHeight="false" outlineLevel="0" collapsed="false">
      <c r="B59" s="132" t="s">
        <v>323</v>
      </c>
      <c r="C59" s="143"/>
      <c r="D59" s="143"/>
      <c r="E59" s="143"/>
    </row>
    <row r="60" s="63" customFormat="true" ht="15.75" hidden="false" customHeight="false" outlineLevel="0" collapsed="false">
      <c r="B60" s="144"/>
      <c r="C60" s="143"/>
      <c r="D60" s="143"/>
      <c r="E60" s="143"/>
      <c r="F60" s="145"/>
    </row>
    <row r="61" s="1" customFormat="true" ht="20.25" hidden="false" customHeight="true" outlineLevel="0" collapsed="false">
      <c r="B61" s="9" t="s">
        <v>324</v>
      </c>
      <c r="C61" s="66"/>
      <c r="D61" s="2"/>
    </row>
    <row r="62" s="1" customFormat="true" ht="5.25" hidden="false" customHeight="true" outlineLevel="0" collapsed="false">
      <c r="B62" s="11"/>
      <c r="C62" s="121"/>
      <c r="D62" s="11"/>
      <c r="E62" s="12"/>
      <c r="F62" s="12"/>
      <c r="G62" s="12"/>
      <c r="H62" s="12"/>
      <c r="I62" s="12"/>
      <c r="J62" s="12"/>
      <c r="K62" s="12"/>
    </row>
    <row r="63" s="1" customFormat="true" ht="9.75" hidden="false" customHeight="true" outlineLevel="0" collapsed="false">
      <c r="B63" s="2"/>
      <c r="C63" s="66"/>
      <c r="D63" s="2"/>
    </row>
    <row r="64" s="63" customFormat="true" ht="15.75" hidden="false" customHeight="false" outlineLevel="0" collapsed="false">
      <c r="B64" s="14" t="s">
        <v>325</v>
      </c>
      <c r="C64" s="14" t="s">
        <v>326</v>
      </c>
    </row>
    <row r="65" s="63" customFormat="true" ht="15.75" hidden="false" customHeight="false" outlineLevel="0" collapsed="false">
      <c r="B65" s="146" t="s">
        <v>327</v>
      </c>
      <c r="C65" s="147" t="n">
        <f aca="false">(D15/1000)/C15</f>
        <v>11.9557556410256</v>
      </c>
    </row>
    <row r="66" s="63" customFormat="true" ht="15.75" hidden="false" customHeight="false" outlineLevel="0" collapsed="false">
      <c r="B66" s="146" t="s">
        <v>328</v>
      </c>
      <c r="C66" s="148" t="n">
        <f aca="false">(E15/1000)/C15</f>
        <v>57.879178025641</v>
      </c>
    </row>
    <row r="67" s="63" customFormat="true" ht="15.75" hidden="false" customHeight="false" outlineLevel="0" collapsed="false">
      <c r="B67" s="146" t="s">
        <v>329</v>
      </c>
      <c r="C67" s="147" t="n">
        <f aca="false">(D15/1000)/197</f>
        <v>4.73375096446701</v>
      </c>
      <c r="D67" s="149"/>
    </row>
    <row r="68" s="63" customFormat="true" ht="15.75" hidden="false" customHeight="false" outlineLevel="0" collapsed="false">
      <c r="B68" s="146" t="s">
        <v>330</v>
      </c>
      <c r="C68" s="148" t="n">
        <f aca="false">(E15/1000)/197</f>
        <v>22.9166288629442</v>
      </c>
    </row>
    <row r="69" s="63" customFormat="true" ht="13.5" hidden="false" customHeight="false" outlineLevel="0" collapsed="false"/>
    <row r="70" s="63" customFormat="true" ht="13.5" hidden="false" customHeight="false" outlineLevel="0" collapsed="false"/>
    <row r="71" s="63" customFormat="true" ht="15.75" hidden="false" customHeight="false" outlineLevel="0" collapsed="false">
      <c r="B71" s="61" t="s">
        <v>331</v>
      </c>
    </row>
    <row r="72" s="63" customFormat="true" ht="13.5" hidden="false" customHeight="false" outlineLevel="0" collapsed="false"/>
    <row r="73" s="63" customFormat="true" ht="13.5" hidden="false" customHeight="false" outlineLevel="0" collapsed="false"/>
    <row r="74" s="63" customFormat="true" ht="13.5" hidden="false" customHeight="false" outlineLevel="0" collapsed="false"/>
    <row r="75" s="63" customFormat="true" ht="13.5" hidden="false" customHeight="false" outlineLevel="0" collapsed="false"/>
    <row r="76" s="63" customFormat="true" ht="13.5" hidden="false" customHeight="false" outlineLevel="0" collapsed="false"/>
    <row r="77" s="63" customFormat="true" ht="13.5" hidden="false" customHeight="false" outlineLevel="0" collapsed="false"/>
    <row r="78" s="63" customFormat="true" ht="13.5" hidden="false" customHeight="false" outlineLevel="0" collapsed="false"/>
    <row r="79" s="63" customFormat="true" ht="13.5" hidden="false" customHeight="false" outlineLevel="0" collapsed="false"/>
    <row r="80" s="63" customFormat="true" ht="13.5" hidden="false" customHeight="false" outlineLevel="0" collapsed="false"/>
    <row r="81" s="63" customFormat="true" ht="13.5" hidden="false" customHeight="false" outlineLevel="0" collapsed="false"/>
    <row r="82" s="63" customFormat="true" ht="13.5" hidden="false" customHeight="false" outlineLevel="0" collapsed="false"/>
    <row r="83" s="63" customFormat="true" ht="13.5" hidden="false" customHeight="false" outlineLevel="0" collapsed="false"/>
    <row r="84" s="63" customFormat="true" ht="13.5" hidden="false" customHeight="false" outlineLevel="0" collapsed="false"/>
    <row r="85" s="63" customFormat="true" ht="13.5" hidden="false" customHeight="false" outlineLevel="0" collapsed="false"/>
    <row r="86" s="63" customFormat="true" ht="13.5" hidden="false" customHeight="false" outlineLevel="0" collapsed="false"/>
    <row r="87" s="63" customFormat="true" ht="13.5" hidden="false" customHeight="false" outlineLevel="0" collapsed="false"/>
    <row r="88" s="63" customFormat="true" ht="13.5" hidden="false" customHeight="false" outlineLevel="0" collapsed="false"/>
    <row r="89" s="63" customFormat="true" ht="13.5" hidden="false" customHeight="false" outlineLevel="0" collapsed="false"/>
    <row r="90" s="63" customFormat="true" ht="13.5" hidden="false" customHeight="false" outlineLevel="0" collapsed="false"/>
    <row r="91" s="63" customFormat="true" ht="13.5" hidden="false" customHeight="false" outlineLevel="0" collapsed="false"/>
    <row r="92" s="63" customFormat="true" ht="13.5" hidden="false" customHeight="false" outlineLevel="0" collapsed="false"/>
    <row r="93" s="63" customFormat="true" ht="13.5" hidden="false" customHeight="false" outlineLevel="0" collapsed="false"/>
    <row r="94" s="63" customFormat="true" ht="13.5" hidden="false" customHeight="false" outlineLevel="0" collapsed="false"/>
    <row r="95" s="63" customFormat="true" ht="13.5" hidden="false" customHeight="false" outlineLevel="0" collapsed="false"/>
    <row r="96" s="63" customFormat="true" ht="13.5" hidden="false" customHeight="false" outlineLevel="0" collapsed="false"/>
    <row r="97" s="63" customFormat="true" ht="13.5" hidden="false" customHeight="false" outlineLevel="0" collapsed="false"/>
    <row r="98" s="63" customFormat="true" ht="13.5" hidden="false" customHeight="false" outlineLevel="0" collapsed="false"/>
    <row r="99" s="63" customFormat="true" ht="13.5" hidden="false" customHeight="false" outlineLevel="0" collapsed="false"/>
    <row r="100" s="63" customFormat="true" ht="13.5" hidden="false" customHeight="false" outlineLevel="0" collapsed="false"/>
    <row r="101" s="63" customFormat="true" ht="13.5" hidden="false" customHeight="false" outlineLevel="0" collapsed="false"/>
    <row r="102" s="63" customFormat="true" ht="13.5" hidden="false" customHeight="false" outlineLevel="0" collapsed="false"/>
    <row r="103" s="63" customFormat="true" ht="13.5" hidden="false" customHeight="false" outlineLevel="0" collapsed="false"/>
    <row r="104" s="63" customFormat="true" ht="13.5" hidden="false" customHeight="false" outlineLevel="0" collapsed="false"/>
    <row r="105" s="63" customFormat="true" ht="13.5" hidden="false" customHeight="false" outlineLevel="0" collapsed="false"/>
    <row r="106" s="63" customFormat="true" ht="13.5" hidden="false" customHeight="false" outlineLevel="0" collapsed="false"/>
    <row r="107" s="63" customFormat="true" ht="13.5" hidden="false" customHeight="false" outlineLevel="0" collapsed="false"/>
    <row r="108" s="63" customFormat="true" ht="13.5" hidden="false" customHeight="false" outlineLevel="0" collapsed="false"/>
    <row r="109" s="63" customFormat="true" ht="13.5" hidden="false" customHeight="false" outlineLevel="0" collapsed="false"/>
    <row r="110" s="63" customFormat="true" ht="13.5" hidden="false" customHeight="false" outlineLevel="0" collapsed="false"/>
    <row r="111" s="63" customFormat="true" ht="13.5" hidden="false" customHeight="false" outlineLevel="0" collapsed="false"/>
    <row r="112" s="63" customFormat="true" ht="13.5" hidden="false" customHeight="false" outlineLevel="0" collapsed="false"/>
    <row r="113" s="63" customFormat="true" ht="13.5" hidden="false" customHeight="false" outlineLevel="0" collapsed="false"/>
    <row r="114" s="63" customFormat="true" ht="13.5" hidden="false" customHeight="false" outlineLevel="0" collapsed="false"/>
    <row r="115" s="63" customFormat="true" ht="13.5" hidden="false" customHeight="false" outlineLevel="0" collapsed="false"/>
    <row r="116" s="63" customFormat="true" ht="13.5" hidden="false" customHeight="false" outlineLevel="0" collapsed="false"/>
    <row r="117" s="63" customFormat="true" ht="13.5" hidden="false" customHeight="false" outlineLevel="0" collapsed="false"/>
    <row r="118" s="63" customFormat="true" ht="13.5" hidden="false" customHeight="false" outlineLevel="0" collapsed="false"/>
    <row r="119" s="63" customFormat="true" ht="13.5" hidden="false" customHeight="false" outlineLevel="0" collapsed="false"/>
    <row r="120" s="63" customFormat="true" ht="13.5" hidden="false" customHeight="false" outlineLevel="0" collapsed="false"/>
    <row r="121" s="63" customFormat="true" ht="13.5" hidden="false" customHeight="false" outlineLevel="0" collapsed="false"/>
    <row r="122" s="63" customFormat="true" ht="13.5" hidden="false" customHeight="false" outlineLevel="0" collapsed="false"/>
    <row r="123" s="63" customFormat="true" ht="13.5" hidden="false" customHeight="false" outlineLevel="0" collapsed="false"/>
    <row r="124" s="63" customFormat="true" ht="13.5" hidden="false" customHeight="false" outlineLevel="0" collapsed="false"/>
    <row r="125" s="63" customFormat="true" ht="13.5" hidden="false" customHeight="false" outlineLevel="0" collapsed="false"/>
    <row r="126" s="63" customFormat="true" ht="13.5" hidden="false" customHeight="false" outlineLevel="0" collapsed="false"/>
    <row r="127" s="63" customFormat="true" ht="13.5" hidden="false" customHeight="false" outlineLevel="0" collapsed="false"/>
    <row r="128" s="63" customFormat="true" ht="13.5" hidden="false" customHeight="false" outlineLevel="0" collapsed="false"/>
    <row r="129" s="63" customFormat="true" ht="13.5" hidden="false" customHeight="false" outlineLevel="0" collapsed="false"/>
    <row r="130" s="63" customFormat="true" ht="13.5" hidden="false" customHeight="false" outlineLevel="0" collapsed="false"/>
    <row r="131" s="63" customFormat="true" ht="13.5" hidden="false" customHeight="false" outlineLevel="0" collapsed="false"/>
    <row r="132" s="63" customFormat="true" ht="13.5" hidden="false" customHeight="false" outlineLevel="0" collapsed="false"/>
    <row r="133" s="63" customFormat="true" ht="13.5" hidden="false" customHeight="false" outlineLevel="0" collapsed="false"/>
    <row r="134" s="63" customFormat="true" ht="13.5" hidden="false" customHeight="false" outlineLevel="0" collapsed="false"/>
    <row r="135" s="63" customFormat="true" ht="13.5" hidden="false" customHeight="false" outlineLevel="0" collapsed="false"/>
    <row r="136" s="63" customFormat="true" ht="13.5" hidden="false" customHeight="false" outlineLevel="0" collapsed="false"/>
    <row r="137" s="63" customFormat="true" ht="13.5" hidden="false" customHeight="false" outlineLevel="0" collapsed="false"/>
    <row r="138" s="63" customFormat="true" ht="13.5" hidden="false" customHeight="false" outlineLevel="0" collapsed="false"/>
    <row r="139" s="63" customFormat="true" ht="13.5" hidden="false" customHeight="false" outlineLevel="0" collapsed="false"/>
    <row r="140" s="63" customFormat="true" ht="13.5" hidden="false" customHeight="false" outlineLevel="0" collapsed="false"/>
    <row r="141" s="63" customFormat="true" ht="13.5" hidden="false" customHeight="false" outlineLevel="0" collapsed="false"/>
    <row r="142" s="63" customFormat="true" ht="13.5" hidden="false" customHeight="false" outlineLevel="0" collapsed="false"/>
    <row r="143" s="63" customFormat="true" ht="13.5" hidden="false" customHeight="false" outlineLevel="0" collapsed="false"/>
    <row r="144" s="63" customFormat="true" ht="13.5" hidden="false" customHeight="false" outlineLevel="0" collapsed="false"/>
    <row r="145" s="63" customFormat="true" ht="13.5" hidden="false" customHeight="false" outlineLevel="0" collapsed="false"/>
    <row r="146" s="63" customFormat="true" ht="13.5" hidden="false" customHeight="false" outlineLevel="0" collapsed="false"/>
    <row r="147" s="63" customFormat="true" ht="13.5" hidden="false" customHeight="false" outlineLevel="0" collapsed="false"/>
    <row r="148" s="63" customFormat="true" ht="13.5" hidden="false" customHeight="false" outlineLevel="0" collapsed="false"/>
    <row r="149" s="63" customFormat="true" ht="13.5" hidden="false" customHeight="false" outlineLevel="0" collapsed="false"/>
    <row r="150" s="63" customFormat="true" ht="13.5" hidden="false" customHeight="false" outlineLevel="0" collapsed="false"/>
    <row r="151" s="63" customFormat="true" ht="13.5" hidden="false" customHeight="false" outlineLevel="0" collapsed="false"/>
    <row r="152" s="63" customFormat="true" ht="13.5" hidden="false" customHeight="false" outlineLevel="0" collapsed="false"/>
    <row r="153" s="63" customFormat="true" ht="13.5" hidden="false" customHeight="false" outlineLevel="0" collapsed="false"/>
    <row r="154" s="63" customFormat="true" ht="13.5" hidden="false" customHeight="false" outlineLevel="0" collapsed="false"/>
    <row r="155" s="63" customFormat="true" ht="13.5" hidden="false" customHeight="false" outlineLevel="0" collapsed="false"/>
    <row r="156" s="63" customFormat="true" ht="13.5" hidden="false" customHeight="false" outlineLevel="0" collapsed="false"/>
    <row r="157" s="63" customFormat="true" ht="13.5" hidden="false" customHeight="false" outlineLevel="0" collapsed="false"/>
    <row r="158" s="63" customFormat="true" ht="13.5" hidden="false" customHeight="false" outlineLevel="0" collapsed="false"/>
    <row r="159" s="63" customFormat="true" ht="13.5" hidden="false" customHeight="false" outlineLevel="0" collapsed="false"/>
    <row r="160" s="63" customFormat="true" ht="13.5" hidden="false" customHeight="false" outlineLevel="0" collapsed="false"/>
    <row r="161" s="63" customFormat="true" ht="13.5" hidden="false" customHeight="false" outlineLevel="0" collapsed="false"/>
    <row r="162" s="63" customFormat="true" ht="13.5" hidden="false" customHeight="false" outlineLevel="0" collapsed="false"/>
    <row r="163" s="63" customFormat="true" ht="13.5" hidden="false" customHeight="false" outlineLevel="0" collapsed="false"/>
    <row r="164" s="63" customFormat="true" ht="13.5" hidden="false" customHeight="false" outlineLevel="0" collapsed="false"/>
    <row r="165" s="63" customFormat="true" ht="13.5" hidden="false" customHeight="false" outlineLevel="0" collapsed="false"/>
    <row r="166" s="63" customFormat="true" ht="13.5" hidden="false" customHeight="false" outlineLevel="0" collapsed="false"/>
    <row r="167" s="63" customFormat="true" ht="13.5" hidden="false" customHeight="false" outlineLevel="0" collapsed="false"/>
    <row r="168" s="63" customFormat="true" ht="13.5" hidden="false" customHeight="false" outlineLevel="0" collapsed="false"/>
    <row r="169" s="63" customFormat="true" ht="13.5" hidden="false" customHeight="false" outlineLevel="0" collapsed="false"/>
    <row r="170" s="63" customFormat="true" ht="13.5" hidden="false" customHeight="false" outlineLevel="0" collapsed="false"/>
    <row r="171" s="63" customFormat="true" ht="13.5" hidden="false" customHeight="false" outlineLevel="0" collapsed="false"/>
    <row r="172" s="63" customFormat="true" ht="13.5" hidden="false" customHeight="false" outlineLevel="0" collapsed="false"/>
    <row r="173" s="63" customFormat="true" ht="13.5" hidden="false" customHeight="false" outlineLevel="0" collapsed="false"/>
    <row r="174" s="63" customFormat="true" ht="13.5" hidden="false" customHeight="false" outlineLevel="0" collapsed="false"/>
    <row r="175" s="63" customFormat="true" ht="13.5" hidden="false" customHeight="false" outlineLevel="0" collapsed="false"/>
    <row r="176" s="63" customFormat="true" ht="13.5" hidden="false" customHeight="false" outlineLevel="0" collapsed="false"/>
    <row r="177" s="63" customFormat="true" ht="13.5" hidden="false" customHeight="false" outlineLevel="0" collapsed="false"/>
    <row r="178" s="63" customFormat="true" ht="13.5" hidden="false" customHeight="false" outlineLevel="0" collapsed="false"/>
    <row r="179" s="63" customFormat="true" ht="13.5" hidden="false" customHeight="false" outlineLevel="0" collapsed="false"/>
    <row r="180" s="63" customFormat="true" ht="13.5" hidden="false" customHeight="false" outlineLevel="0" collapsed="false"/>
    <row r="181" s="63" customFormat="true" ht="13.5" hidden="false" customHeight="false" outlineLevel="0" collapsed="false"/>
    <row r="182" s="63" customFormat="true" ht="13.5" hidden="false" customHeight="false" outlineLevel="0" collapsed="false"/>
    <row r="183" s="63" customFormat="true" ht="13.5" hidden="false" customHeight="false" outlineLevel="0" collapsed="false"/>
    <row r="184" s="63" customFormat="true" ht="13.5" hidden="false" customHeight="false" outlineLevel="0" collapsed="false"/>
    <row r="185" s="63" customFormat="true" ht="13.5" hidden="false" customHeight="false" outlineLevel="0" collapsed="false"/>
    <row r="186" s="63" customFormat="true" ht="13.5" hidden="false" customHeight="false" outlineLevel="0" collapsed="false"/>
    <row r="187" s="63" customFormat="true" ht="13.5" hidden="false" customHeight="false" outlineLevel="0" collapsed="false"/>
    <row r="188" s="63" customFormat="true" ht="13.5" hidden="false" customHeight="false" outlineLevel="0" collapsed="false"/>
    <row r="189" s="63" customFormat="true" ht="13.5" hidden="false" customHeight="false" outlineLevel="0" collapsed="false"/>
    <row r="190" s="63" customFormat="true" ht="13.5" hidden="false" customHeight="false" outlineLevel="0" collapsed="false"/>
    <row r="191" s="63" customFormat="true" ht="13.5" hidden="false" customHeight="false" outlineLevel="0" collapsed="false"/>
    <row r="192" s="63" customFormat="true" ht="13.5" hidden="false" customHeight="false" outlineLevel="0" collapsed="false"/>
    <row r="193" s="63" customFormat="true" ht="13.5" hidden="false" customHeight="false" outlineLevel="0" collapsed="false"/>
    <row r="194" s="63" customFormat="true" ht="13.5" hidden="false" customHeight="false" outlineLevel="0" collapsed="false"/>
    <row r="195" s="63" customFormat="true" ht="13.5" hidden="false" customHeight="false" outlineLevel="0" collapsed="false"/>
    <row r="196" s="63" customFormat="true" ht="13.5" hidden="false" customHeight="false" outlineLevel="0" collapsed="false"/>
    <row r="197" s="63" customFormat="true" ht="13.5" hidden="false" customHeight="false" outlineLevel="0" collapsed="false"/>
    <row r="198" s="63" customFormat="true" ht="13.5" hidden="false" customHeight="false" outlineLevel="0" collapsed="false"/>
    <row r="199" s="63" customFormat="true" ht="13.5" hidden="false" customHeight="false" outlineLevel="0" collapsed="false"/>
    <row r="200" s="63" customFormat="true" ht="13.5" hidden="false" customHeight="false" outlineLevel="0" collapsed="false"/>
    <row r="201" s="63" customFormat="true" ht="13.5" hidden="false" customHeight="false" outlineLevel="0" collapsed="false"/>
    <row r="202" s="63" customFormat="true" ht="13.5" hidden="false" customHeight="false" outlineLevel="0" collapsed="false"/>
    <row r="203" s="63" customFormat="true" ht="13.5" hidden="false" customHeight="false" outlineLevel="0" collapsed="false"/>
    <row r="204" s="63" customFormat="true" ht="13.5" hidden="false" customHeight="false" outlineLevel="0" collapsed="false"/>
    <row r="205" s="63" customFormat="true" ht="13.5" hidden="false" customHeight="false" outlineLevel="0" collapsed="false"/>
    <row r="206" s="63" customFormat="true" ht="13.5" hidden="false" customHeight="false" outlineLevel="0" collapsed="false"/>
    <row r="207" s="63" customFormat="true" ht="13.5" hidden="false" customHeight="false" outlineLevel="0" collapsed="false"/>
    <row r="208" s="63" customFormat="true" ht="13.5" hidden="false" customHeight="false" outlineLevel="0" collapsed="false"/>
    <row r="209" s="63" customFormat="true" ht="13.5" hidden="false" customHeight="false" outlineLevel="0" collapsed="false"/>
    <row r="210" s="63" customFormat="true" ht="13.5" hidden="false" customHeight="false" outlineLevel="0" collapsed="false"/>
    <row r="211" s="63" customFormat="true" ht="13.5" hidden="false" customHeight="false" outlineLevel="0" collapsed="false"/>
    <row r="212" s="63" customFormat="true" ht="13.5" hidden="false" customHeight="false" outlineLevel="0" collapsed="false"/>
    <row r="213" s="63" customFormat="true" ht="13.5" hidden="false" customHeight="false" outlineLevel="0" collapsed="false"/>
    <row r="214" s="63" customFormat="true" ht="13.5" hidden="false" customHeight="false" outlineLevel="0" collapsed="false"/>
    <row r="215" s="63" customFormat="true" ht="13.5" hidden="false" customHeight="false" outlineLevel="0" collapsed="false"/>
    <row r="216" s="63" customFormat="true" ht="13.5" hidden="false" customHeight="false" outlineLevel="0" collapsed="false"/>
    <row r="217" s="63" customFormat="true" ht="13.5" hidden="false" customHeight="false" outlineLevel="0" collapsed="false"/>
    <row r="218" s="63" customFormat="true" ht="13.5" hidden="false" customHeight="false" outlineLevel="0" collapsed="false"/>
    <row r="219" s="63" customFormat="true" ht="13.5" hidden="false" customHeight="false" outlineLevel="0" collapsed="false"/>
    <row r="220" s="63" customFormat="true" ht="13.5" hidden="false" customHeight="false" outlineLevel="0" collapsed="false"/>
    <row r="221" s="63" customFormat="true" ht="13.5" hidden="false" customHeight="false" outlineLevel="0" collapsed="false"/>
    <row r="222" s="63" customFormat="true" ht="13.5" hidden="false" customHeight="false" outlineLevel="0" collapsed="false"/>
    <row r="223" s="63" customFormat="true" ht="13.5" hidden="false" customHeight="false" outlineLevel="0" collapsed="false"/>
    <row r="224" s="63" customFormat="true" ht="13.5" hidden="false" customHeight="false" outlineLevel="0" collapsed="false"/>
    <row r="225" s="63" customFormat="true" ht="13.5" hidden="false" customHeight="false" outlineLevel="0" collapsed="false"/>
    <row r="226" s="63" customFormat="true" ht="13.5" hidden="false" customHeight="false" outlineLevel="0" collapsed="false"/>
    <row r="227" s="63" customFormat="true" ht="13.5" hidden="false" customHeight="false" outlineLevel="0" collapsed="false"/>
    <row r="228" s="63" customFormat="true" ht="13.5" hidden="false" customHeight="false" outlineLevel="0" collapsed="false"/>
    <row r="229" s="63" customFormat="true" ht="13.5" hidden="false" customHeight="false" outlineLevel="0" collapsed="false"/>
    <row r="230" s="63" customFormat="true" ht="13.5" hidden="false" customHeight="false" outlineLevel="0" collapsed="false"/>
    <row r="231" s="63" customFormat="true" ht="13.5" hidden="false" customHeight="false" outlineLevel="0" collapsed="false"/>
    <row r="232" s="63" customFormat="true" ht="13.5" hidden="false" customHeight="false" outlineLevel="0" collapsed="false"/>
    <row r="233" s="63" customFormat="true" ht="13.5" hidden="false" customHeight="false" outlineLevel="0" collapsed="false"/>
    <row r="234" s="63" customFormat="true" ht="13.5" hidden="false" customHeight="false" outlineLevel="0" collapsed="false"/>
    <row r="235" s="63" customFormat="true" ht="13.5" hidden="false" customHeight="false" outlineLevel="0" collapsed="false"/>
    <row r="236" s="63" customFormat="true" ht="13.5" hidden="false" customHeight="false" outlineLevel="0" collapsed="false"/>
    <row r="237" s="63" customFormat="true" ht="13.5" hidden="false" customHeight="false" outlineLevel="0" collapsed="false"/>
    <row r="238" s="63" customFormat="true" ht="13.5" hidden="false" customHeight="false" outlineLevel="0" collapsed="false"/>
    <row r="239" s="63" customFormat="true" ht="13.5" hidden="false" customHeight="false" outlineLevel="0" collapsed="false"/>
    <row r="240" s="63" customFormat="true" ht="13.5" hidden="false" customHeight="false" outlineLevel="0" collapsed="false"/>
    <row r="241" s="63" customFormat="true" ht="13.5" hidden="false" customHeight="false" outlineLevel="0" collapsed="false"/>
    <row r="242" s="63" customFormat="true" ht="13.5" hidden="false" customHeight="false" outlineLevel="0" collapsed="false"/>
    <row r="243" s="63" customFormat="true" ht="13.5" hidden="false" customHeight="false" outlineLevel="0" collapsed="false"/>
    <row r="244" s="63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4T08:51:02Z</dcterms:modified>
  <cp:revision>0</cp:revision>
  <dc:subject/>
  <dc:title/>
</cp:coreProperties>
</file>