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86">
  <si>
    <t xml:space="preserve">      Tabla 1. Evolución de la producción comercializada en la lonja de Marbell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arbell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BONITO O BONITO DEL SUR</t>
  </si>
  <si>
    <t xml:space="preserve">BON</t>
  </si>
  <si>
    <t xml:space="preserve">JUREL</t>
  </si>
  <si>
    <t xml:space="preserve">HOM</t>
  </si>
  <si>
    <t xml:space="preserve">ALACHA</t>
  </si>
  <si>
    <t xml:space="preserve">SAA</t>
  </si>
  <si>
    <t xml:space="preserve">JUREL BLANCO</t>
  </si>
  <si>
    <t xml:space="preserve">HMM</t>
  </si>
  <si>
    <t xml:space="preserve">ALIGOTE O BESUGO BLANCO</t>
  </si>
  <si>
    <t xml:space="preserve">SBA</t>
  </si>
  <si>
    <t xml:space="preserve">CONCHA FINA</t>
  </si>
  <si>
    <t xml:space="preserve">KLK</t>
  </si>
  <si>
    <t xml:space="preserve">GAMBA</t>
  </si>
  <si>
    <t xml:space="preserve">DPS</t>
  </si>
  <si>
    <t xml:space="preserve">RAPE BLANCO</t>
  </si>
  <si>
    <t xml:space="preserve">MON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Marbella. Año 2020</t>
  </si>
  <si>
    <t xml:space="preserve">      Tabla 4. Especies comercializadas por contratos en la lonja de Marbell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CAÑAILLA</t>
  </si>
  <si>
    <t xml:space="preserve">BOY</t>
  </si>
  <si>
    <t xml:space="preserve">TOTAL COMERCIALIZADO POR CONTRATOS</t>
  </si>
  <si>
    <t xml:space="preserve">      Tabla 5. Producción comercializada en la lonja de Marbella según categoría y especie (KILOGRAMOS). Serie (2010-2020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SENEGALES</t>
  </si>
  <si>
    <t xml:space="preserve">OAL</t>
  </si>
  <si>
    <t xml:space="preserve">LENGUADOS</t>
  </si>
  <si>
    <t xml:space="preserve">SOO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TAPACULO</t>
  </si>
  <si>
    <t xml:space="preserve">CIL</t>
  </si>
  <si>
    <t xml:space="preserve">TEMBLADERA</t>
  </si>
  <si>
    <t xml:space="preserve">TTR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 PECES</t>
  </si>
  <si>
    <t xml:space="preserve">ALMEJA CHOCHA O CHOCHA</t>
  </si>
  <si>
    <t xml:space="preserve">VNR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RRUCO O LANGOSTILLO</t>
  </si>
  <si>
    <t xml:space="preserve">KTT</t>
  </si>
  <si>
    <t xml:space="preserve">GLOBITOS</t>
  </si>
  <si>
    <t xml:space="preserve">CTL</t>
  </si>
  <si>
    <t xml:space="preserve">MEJILLON</t>
  </si>
  <si>
    <t xml:space="preserve">MSM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Marbella según categoría y especie (EUROS). Serie (2010-2020)</t>
  </si>
  <si>
    <t xml:space="preserve">TOTAL PECES</t>
  </si>
  <si>
    <t xml:space="preserve">       Gráfico 4. Principales especies comercializadas en la lonja de Marbella. Año 2020</t>
  </si>
  <si>
    <t xml:space="preserve">      Tabla 7. Cesta de las principales especies comercializadas en la lonja de Marbell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0.00%"/>
    <numFmt numFmtId="177" formatCode="_-* #,##0\ _p_t_a_-;\-* #,##0\ _p_t_a_-;_-* \-??\ _p_t_a_-;_-@_-"/>
    <numFmt numFmtId="178" formatCode="_-* #,##0.0000\ _p_t_a_-;\-* #,##0.0000\ _p_t_a_-;_-* \-??\ _p_t_a_-;_-@_-"/>
    <numFmt numFmtId="179" formatCode="0.000"/>
    <numFmt numFmtId="180" formatCode="_-* #,##0\ _€_-;\-* #,##0\ _€_-;_-* \-??\ _€_-;_-@_-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907652197777"/>
          <c:y val="0.04735196763516"/>
          <c:w val="0.909161597219046"/>
          <c:h val="0.87660904744391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334.656</c:v>
                </c:pt>
                <c:pt idx="1">
                  <c:v>1147.2775</c:v>
                </c:pt>
                <c:pt idx="2">
                  <c:v>973.786</c:v>
                </c:pt>
                <c:pt idx="3">
                  <c:v>1462.94553</c:v>
                </c:pt>
                <c:pt idx="4">
                  <c:v>767.62195</c:v>
                </c:pt>
                <c:pt idx="5">
                  <c:v>1765.62401</c:v>
                </c:pt>
                <c:pt idx="6">
                  <c:v>2709.79748</c:v>
                </c:pt>
                <c:pt idx="7">
                  <c:v>1800.60185</c:v>
                </c:pt>
                <c:pt idx="8">
                  <c:v>1361.36852</c:v>
                </c:pt>
                <c:pt idx="9">
                  <c:v>1327.74311</c:v>
                </c:pt>
                <c:pt idx="10">
                  <c:v>1247.94786</c:v>
                </c:pt>
                <c:pt idx="11">
                  <c:v>1209.87025</c:v>
                </c:pt>
                <c:pt idx="12">
                  <c:v>1273.93025</c:v>
                </c:pt>
                <c:pt idx="13">
                  <c:v>1322.6676</c:v>
                </c:pt>
                <c:pt idx="14">
                  <c:v>1069.91026</c:v>
                </c:pt>
                <c:pt idx="15">
                  <c:v>1037.57767</c:v>
                </c:pt>
                <c:pt idx="16">
                  <c:v>722.32401</c:v>
                </c:pt>
                <c:pt idx="17">
                  <c:v>1125.22604</c:v>
                </c:pt>
                <c:pt idx="18">
                  <c:v>899.97256</c:v>
                </c:pt>
                <c:pt idx="19">
                  <c:v>1023</c:v>
                </c:pt>
                <c:pt idx="20">
                  <c:v>900.346739999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886447"/>
        <c:axId val="5526758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2681.81544120299</c:v>
                </c:pt>
                <c:pt idx="1">
                  <c:v>1580.23292</c:v>
                </c:pt>
                <c:pt idx="2">
                  <c:v>1494.56799</c:v>
                </c:pt>
                <c:pt idx="3">
                  <c:v>1986.15724</c:v>
                </c:pt>
                <c:pt idx="4">
                  <c:v>1962.859366</c:v>
                </c:pt>
                <c:pt idx="5">
                  <c:v>2633.3701025</c:v>
                </c:pt>
                <c:pt idx="6">
                  <c:v>3078.0726375</c:v>
                </c:pt>
                <c:pt idx="7">
                  <c:v>2573.8043315</c:v>
                </c:pt>
                <c:pt idx="8">
                  <c:v>2773.732998</c:v>
                </c:pt>
                <c:pt idx="9">
                  <c:v>2429.2700575</c:v>
                </c:pt>
                <c:pt idx="10">
                  <c:v>2691.228004</c:v>
                </c:pt>
                <c:pt idx="11">
                  <c:v>3219.286551</c:v>
                </c:pt>
                <c:pt idx="12">
                  <c:v>3188.6731122</c:v>
                </c:pt>
                <c:pt idx="13">
                  <c:v>2935.3708313</c:v>
                </c:pt>
                <c:pt idx="14">
                  <c:v>3133.7070352</c:v>
                </c:pt>
                <c:pt idx="15">
                  <c:v>2904.12494100001</c:v>
                </c:pt>
                <c:pt idx="16">
                  <c:v>2321.7138511</c:v>
                </c:pt>
                <c:pt idx="17">
                  <c:v>3548.3471728</c:v>
                </c:pt>
                <c:pt idx="18">
                  <c:v>3514.3692138</c:v>
                </c:pt>
                <c:pt idx="19">
                  <c:v>3052.4541232</c:v>
                </c:pt>
                <c:pt idx="20">
                  <c:v>2672.1282912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828723"/>
        <c:axId val="59944375"/>
      </c:lineChart>
      <c:catAx>
        <c:axId val="4088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55267580"/>
        <c:crossesAt val="0"/>
        <c:auto val="1"/>
        <c:lblAlgn val="ctr"/>
        <c:lblOffset val="100"/>
        <c:noMultiLvlLbl val="0"/>
      </c:catAx>
      <c:valAx>
        <c:axId val="552675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40886447"/>
        <c:crossesAt val="1"/>
        <c:crossBetween val="midCat"/>
      </c:valAx>
      <c:catAx>
        <c:axId val="358287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44375"/>
        <c:auto val="1"/>
        <c:lblAlgn val="ctr"/>
        <c:lblOffset val="100"/>
        <c:noMultiLvlLbl val="0"/>
      </c:catAx>
      <c:valAx>
        <c:axId val="5994437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358287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059095275122"/>
          <c:y val="0.93048915042295"/>
          <c:w val="0.3614325572885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400</xdr:colOff>
      <xdr:row>17</xdr:row>
      <xdr:rowOff>85680</xdr:rowOff>
    </xdr:from>
    <xdr:to>
      <xdr:col>14</xdr:col>
      <xdr:colOff>511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749480" y="3280320"/>
        <a:ext cx="7870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4581080" cy="943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60840</xdr:colOff>
      <xdr:row>3</xdr:row>
      <xdr:rowOff>152640</xdr:rowOff>
    </xdr:to>
    <xdr:pic>
      <xdr:nvPicPr>
        <xdr:cNvPr id="5" name="Imagen 11" descr=""/>
        <xdr:cNvPicPr/>
      </xdr:nvPicPr>
      <xdr:blipFill>
        <a:blip r:embed="rId2"/>
        <a:stretch/>
      </xdr:blipFill>
      <xdr:spPr>
        <a:xfrm>
          <a:off x="0" y="0"/>
          <a:ext cx="142891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6" name="2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7" name="6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8" name="4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9" name="2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0" name="4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9</xdr:row>
      <xdr:rowOff>104400</xdr:rowOff>
    </xdr:from>
    <xdr:to>
      <xdr:col>7</xdr:col>
      <xdr:colOff>393480</xdr:colOff>
      <xdr:row>27</xdr:row>
      <xdr:rowOff>9360</xdr:rowOff>
    </xdr:to>
    <xdr:pic>
      <xdr:nvPicPr>
        <xdr:cNvPr id="11" name="Imagen 9" descr=""/>
        <xdr:cNvPicPr/>
      </xdr:nvPicPr>
      <xdr:blipFill>
        <a:blip r:embed="rId1"/>
        <a:stretch/>
      </xdr:blipFill>
      <xdr:spPr>
        <a:xfrm>
          <a:off x="90360" y="1693080"/>
          <a:ext cx="9078840" cy="29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85680</xdr:rowOff>
    </xdr:from>
    <xdr:to>
      <xdr:col>10</xdr:col>
      <xdr:colOff>815760</xdr:colOff>
      <xdr:row>3</xdr:row>
      <xdr:rowOff>152640</xdr:rowOff>
    </xdr:to>
    <xdr:pic>
      <xdr:nvPicPr>
        <xdr:cNvPr id="12" name="Imagen 10" descr=""/>
        <xdr:cNvPicPr/>
      </xdr:nvPicPr>
      <xdr:blipFill>
        <a:blip r:embed="rId2"/>
        <a:stretch/>
      </xdr:blipFill>
      <xdr:spPr>
        <a:xfrm>
          <a:off x="0" y="85680"/>
          <a:ext cx="1250928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91080</xdr:colOff>
      <xdr:row>3</xdr:row>
      <xdr:rowOff>114120</xdr:rowOff>
    </xdr:to>
    <xdr:pic>
      <xdr:nvPicPr>
        <xdr:cNvPr id="14" name="Imagen 6" descr=""/>
        <xdr:cNvPicPr/>
      </xdr:nvPicPr>
      <xdr:blipFill>
        <a:blip r:embed="rId1"/>
        <a:stretch/>
      </xdr:blipFill>
      <xdr:spPr>
        <a:xfrm>
          <a:off x="0" y="0"/>
          <a:ext cx="1354500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32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64920</xdr:colOff>
      <xdr:row>4</xdr:row>
      <xdr:rowOff>37800</xdr:rowOff>
    </xdr:to>
    <xdr:pic>
      <xdr:nvPicPr>
        <xdr:cNvPr id="16" name="Imagen 4" descr=""/>
        <xdr:cNvPicPr/>
      </xdr:nvPicPr>
      <xdr:blipFill>
        <a:blip r:embed="rId1"/>
        <a:stretch/>
      </xdr:blipFill>
      <xdr:spPr>
        <a:xfrm>
          <a:off x="0" y="0"/>
          <a:ext cx="1429632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7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18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13</xdr:col>
      <xdr:colOff>342360</xdr:colOff>
      <xdr:row>3</xdr:row>
      <xdr:rowOff>124200</xdr:rowOff>
    </xdr:to>
    <xdr:pic>
      <xdr:nvPicPr>
        <xdr:cNvPr id="19" name="Imagen 12" descr=""/>
        <xdr:cNvPicPr/>
      </xdr:nvPicPr>
      <xdr:blipFill>
        <a:blip r:embed="rId1"/>
        <a:stretch/>
      </xdr:blipFill>
      <xdr:spPr>
        <a:xfrm>
          <a:off x="0" y="10080"/>
          <a:ext cx="1424700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</xdr:col>
      <xdr:colOff>675360</xdr:colOff>
      <xdr:row>29</xdr:row>
      <xdr:rowOff>133200</xdr:rowOff>
    </xdr:to>
    <xdr:pic>
      <xdr:nvPicPr>
        <xdr:cNvPr id="20" name="Imagen 16" descr=""/>
        <xdr:cNvPicPr/>
      </xdr:nvPicPr>
      <xdr:blipFill>
        <a:blip r:embed="rId2"/>
        <a:stretch/>
      </xdr:blipFill>
      <xdr:spPr>
        <a:xfrm>
          <a:off x="281160" y="1503000"/>
          <a:ext cx="1224648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1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2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3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4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5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07560</xdr:colOff>
      <xdr:row>3</xdr:row>
      <xdr:rowOff>114120</xdr:rowOff>
    </xdr:to>
    <xdr:pic>
      <xdr:nvPicPr>
        <xdr:cNvPr id="26" name="Imagen 12" descr=""/>
        <xdr:cNvPicPr/>
      </xdr:nvPicPr>
      <xdr:blipFill>
        <a:blip r:embed="rId1"/>
        <a:stretch/>
      </xdr:blipFill>
      <xdr:spPr>
        <a:xfrm>
          <a:off x="0" y="0"/>
          <a:ext cx="1425132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14"/>
    <col collapsed="false" customWidth="true" hidden="false" outlineLevel="0" max="4" min="4" style="1" width="12.14"/>
    <col collapsed="false" customWidth="true" hidden="false" outlineLevel="0" max="5" min="5" style="2" width="12.14"/>
    <col collapsed="false" customWidth="true" hidden="false" outlineLevel="0" max="13" min="6" style="1" width="12.14"/>
    <col collapsed="false" customWidth="true" hidden="false" outlineLevel="0" max="14" min="14" style="2" width="12.14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175.98</v>
      </c>
      <c r="D17" s="20" t="n">
        <v>1284.4469065907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38.8</v>
      </c>
      <c r="D18" s="20" t="n">
        <v>1442.4290505210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12.831</v>
      </c>
      <c r="D19" s="20" t="n">
        <v>1481.22560191362</v>
      </c>
      <c r="E19" s="1"/>
    </row>
    <row r="20" customFormat="false" ht="20.1" hidden="false" customHeight="true" outlineLevel="0" collapsed="false">
      <c r="B20" s="18" t="n">
        <v>1988</v>
      </c>
      <c r="C20" s="19" t="n">
        <v>1168.408</v>
      </c>
      <c r="D20" s="20" t="n">
        <v>1720.31292897239</v>
      </c>
      <c r="E20" s="1"/>
    </row>
    <row r="21" customFormat="false" ht="20.1" hidden="false" customHeight="true" outlineLevel="0" collapsed="false">
      <c r="B21" s="18" t="n">
        <v>1989</v>
      </c>
      <c r="C21" s="19" t="n">
        <v>1374.764</v>
      </c>
      <c r="D21" s="20" t="n">
        <v>1758.78364165254</v>
      </c>
      <c r="E21" s="1"/>
    </row>
    <row r="22" customFormat="false" ht="20.1" hidden="false" customHeight="true" outlineLevel="0" collapsed="false">
      <c r="B22" s="18" t="n">
        <v>1990</v>
      </c>
      <c r="C22" s="19" t="n">
        <v>1611.989</v>
      </c>
      <c r="D22" s="20" t="n">
        <v>1731.12716815117</v>
      </c>
      <c r="E22" s="1"/>
    </row>
    <row r="23" customFormat="false" ht="20.1" hidden="false" customHeight="true" outlineLevel="0" collapsed="false">
      <c r="B23" s="18" t="n">
        <v>1991</v>
      </c>
      <c r="C23" s="19" t="n">
        <v>1700.72</v>
      </c>
      <c r="D23" s="20" t="n">
        <v>2143.14802928131</v>
      </c>
      <c r="E23" s="1"/>
    </row>
    <row r="24" customFormat="false" ht="20.1" hidden="false" customHeight="true" outlineLevel="0" collapsed="false">
      <c r="B24" s="18" t="n">
        <v>1992</v>
      </c>
      <c r="C24" s="19" t="n">
        <v>1597.844</v>
      </c>
      <c r="D24" s="20" t="n">
        <v>1815.62994482709</v>
      </c>
      <c r="E24" s="1"/>
    </row>
    <row r="25" customFormat="false" ht="20.1" hidden="false" customHeight="true" outlineLevel="0" collapsed="false">
      <c r="B25" s="18" t="n">
        <v>1993</v>
      </c>
      <c r="C25" s="19" t="n">
        <v>1477.217</v>
      </c>
      <c r="D25" s="20" t="n">
        <v>1822.26636255454</v>
      </c>
      <c r="E25" s="1"/>
    </row>
    <row r="26" customFormat="false" ht="20.1" hidden="false" customHeight="true" outlineLevel="0" collapsed="false">
      <c r="B26" s="18" t="n">
        <v>1994</v>
      </c>
      <c r="C26" s="19" t="n">
        <v>1613.212</v>
      </c>
      <c r="D26" s="20" t="n">
        <v>1882.88907119589</v>
      </c>
      <c r="E26" s="1"/>
    </row>
    <row r="27" customFormat="false" ht="20.1" hidden="false" customHeight="true" outlineLevel="0" collapsed="false">
      <c r="B27" s="18" t="n">
        <v>1995</v>
      </c>
      <c r="C27" s="19" t="n">
        <v>1136.564</v>
      </c>
      <c r="D27" s="20" t="n">
        <v>1600.13298594834</v>
      </c>
      <c r="E27" s="1"/>
    </row>
    <row r="28" customFormat="false" ht="20.1" hidden="false" customHeight="true" outlineLevel="0" collapsed="false">
      <c r="B28" s="18" t="n">
        <v>1996</v>
      </c>
      <c r="C28" s="19" t="n">
        <v>954.914</v>
      </c>
      <c r="D28" s="20" t="n">
        <v>1338.99477720481</v>
      </c>
      <c r="E28" s="1"/>
    </row>
    <row r="29" customFormat="false" ht="20.1" hidden="false" customHeight="true" outlineLevel="0" collapsed="false">
      <c r="B29" s="18" t="n">
        <v>1997</v>
      </c>
      <c r="C29" s="19" t="n">
        <v>1351.63</v>
      </c>
      <c r="D29" s="20" t="n">
        <v>1564.6760424555</v>
      </c>
      <c r="E29" s="1"/>
    </row>
    <row r="30" customFormat="false" ht="20.1" hidden="false" customHeight="true" outlineLevel="0" collapsed="false">
      <c r="B30" s="18" t="n">
        <v>1998</v>
      </c>
      <c r="C30" s="19" t="n">
        <v>1107.8213</v>
      </c>
      <c r="D30" s="20" t="n">
        <v>1404.31488977438</v>
      </c>
      <c r="E30" s="1"/>
    </row>
    <row r="31" customFormat="false" ht="20.1" hidden="false" customHeight="true" outlineLevel="0" collapsed="false">
      <c r="B31" s="18" t="n">
        <v>1999</v>
      </c>
      <c r="C31" s="19" t="n">
        <v>1243.88</v>
      </c>
      <c r="D31" s="20" t="n">
        <v>1841.81095164257</v>
      </c>
      <c r="E31" s="1"/>
    </row>
    <row r="32" customFormat="false" ht="20.1" hidden="false" customHeight="true" outlineLevel="0" collapsed="false">
      <c r="B32" s="18" t="n">
        <v>2000</v>
      </c>
      <c r="C32" s="19" t="n">
        <v>2334.656</v>
      </c>
      <c r="D32" s="20" t="n">
        <v>2681.81544120299</v>
      </c>
      <c r="E32" s="1"/>
    </row>
    <row r="33" customFormat="false" ht="20.1" hidden="false" customHeight="true" outlineLevel="0" collapsed="false">
      <c r="B33" s="18" t="n">
        <v>2001</v>
      </c>
      <c r="C33" s="19" t="n">
        <v>1147.2775</v>
      </c>
      <c r="D33" s="20" t="n">
        <v>1580.23292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973.786</v>
      </c>
      <c r="D34" s="20" t="n">
        <v>1494.5679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462.94553</v>
      </c>
      <c r="D35" s="20" t="n">
        <v>1986.1572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67.62195</v>
      </c>
      <c r="D36" s="20" t="n">
        <v>1962.85936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765.62401</v>
      </c>
      <c r="D37" s="20" t="n">
        <v>2633.370102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709.79748</v>
      </c>
      <c r="D38" s="20" t="n">
        <v>3078.072637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800.60185</v>
      </c>
      <c r="D39" s="20" t="n">
        <v>2573.804331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61.36852</v>
      </c>
      <c r="D40" s="20" t="n">
        <v>2773.73299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327.74311</v>
      </c>
      <c r="D41" s="20" t="n">
        <v>2429.2700575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47.94786</v>
      </c>
      <c r="D42" s="20" t="n">
        <v>2691.22800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209.87025</v>
      </c>
      <c r="D43" s="20" t="n">
        <v>3219.28655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273.93025</v>
      </c>
      <c r="D44" s="20" t="n">
        <v>3188.6731122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322.6676</v>
      </c>
      <c r="D45" s="20" t="n">
        <v>2935.370831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069.91026</v>
      </c>
      <c r="D46" s="20" t="n">
        <v>3133.707035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37.57767</v>
      </c>
      <c r="D47" s="20" t="n">
        <v>2904.1249410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722.32401</v>
      </c>
      <c r="D48" s="20" t="n">
        <v>2321.7138511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125.22604</v>
      </c>
      <c r="D49" s="20" t="n">
        <v>3548.347172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899.97256</v>
      </c>
      <c r="D50" s="20" t="n">
        <v>3514.369213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023</v>
      </c>
      <c r="D51" s="20" t="n">
        <v>3052.4541232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900.346739999998</v>
      </c>
      <c r="D52" s="20" t="n">
        <v>2672.12829129999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-0.119895659824049</v>
      </c>
      <c r="D53" s="28" t="n">
        <f aca="false">(D52-D51)/D51</f>
        <v>-0.124596739721447</v>
      </c>
      <c r="E53" s="29"/>
      <c r="F53" s="30"/>
      <c r="G53" s="31"/>
      <c r="H53" s="31"/>
      <c r="I53" s="31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2"/>
      <c r="C54" s="33"/>
      <c r="D54" s="33"/>
      <c r="E54" s="1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4"/>
      <c r="D57" s="35"/>
      <c r="E57" s="34"/>
      <c r="N57" s="1"/>
    </row>
    <row r="58" customFormat="false" ht="15.75" hidden="false" customHeight="true" outlineLevel="0" collapsed="false">
      <c r="B58" s="14" t="s">
        <v>7</v>
      </c>
      <c r="C58" s="36" t="s">
        <v>8</v>
      </c>
      <c r="D58" s="36"/>
      <c r="E58" s="36"/>
      <c r="F58" s="36" t="s">
        <v>9</v>
      </c>
      <c r="G58" s="36"/>
      <c r="H58" s="36"/>
      <c r="I58" s="36" t="s">
        <v>10</v>
      </c>
      <c r="J58" s="36"/>
      <c r="K58" s="36"/>
      <c r="L58" s="36" t="s">
        <v>11</v>
      </c>
      <c r="M58" s="36"/>
      <c r="N58" s="36"/>
    </row>
    <row r="59" customFormat="false" ht="15.75" hidden="false" customHeight="true" outlineLevel="0" collapsed="false">
      <c r="B59" s="14"/>
      <c r="C59" s="37" t="s">
        <v>2</v>
      </c>
      <c r="D59" s="38" t="s">
        <v>3</v>
      </c>
      <c r="E59" s="37" t="s">
        <v>12</v>
      </c>
      <c r="F59" s="37" t="s">
        <v>2</v>
      </c>
      <c r="G59" s="38" t="s">
        <v>3</v>
      </c>
      <c r="H59" s="37" t="s">
        <v>12</v>
      </c>
      <c r="I59" s="37" t="s">
        <v>2</v>
      </c>
      <c r="J59" s="38" t="s">
        <v>3</v>
      </c>
      <c r="K59" s="37" t="s">
        <v>12</v>
      </c>
      <c r="L59" s="37" t="s">
        <v>2</v>
      </c>
      <c r="M59" s="38" t="s">
        <v>3</v>
      </c>
      <c r="N59" s="37" t="s">
        <v>12</v>
      </c>
    </row>
    <row r="60" customFormat="false" ht="20.1" hidden="false" customHeight="true" outlineLevel="0" collapsed="false">
      <c r="B60" s="39" t="s">
        <v>13</v>
      </c>
      <c r="C60" s="19" t="n">
        <v>58.17243</v>
      </c>
      <c r="D60" s="20" t="n">
        <v>82.1705145999999</v>
      </c>
      <c r="E60" s="20" t="n">
        <f aca="false">D60/C60</f>
        <v>1.41253364523366</v>
      </c>
      <c r="F60" s="39" t="n">
        <v>31.17134</v>
      </c>
      <c r="G60" s="40" t="n">
        <v>170.4927825</v>
      </c>
      <c r="H60" s="20" t="n">
        <f aca="false">G60/F60</f>
        <v>5.46953651976464</v>
      </c>
      <c r="I60" s="39" t="n">
        <v>3.5444</v>
      </c>
      <c r="J60" s="40" t="n">
        <v>35.080628</v>
      </c>
      <c r="K60" s="20" t="n">
        <f aca="false">J60/I60</f>
        <v>9.89747996840085</v>
      </c>
      <c r="L60" s="41" t="n">
        <f aca="false">C60+F60+I60</f>
        <v>92.88817</v>
      </c>
      <c r="M60" s="42" t="n">
        <f aca="false">D60+G60+J60</f>
        <v>287.7439251</v>
      </c>
      <c r="N60" s="43" t="n">
        <f aca="false">M60/L60</f>
        <v>3.09774565587846</v>
      </c>
    </row>
    <row r="61" customFormat="false" ht="20.1" hidden="false" customHeight="true" outlineLevel="0" collapsed="false">
      <c r="B61" s="19" t="s">
        <v>14</v>
      </c>
      <c r="C61" s="19" t="n">
        <v>44.23929</v>
      </c>
      <c r="D61" s="20" t="n">
        <v>106.4594757</v>
      </c>
      <c r="E61" s="20" t="n">
        <f aca="false">D61/C61</f>
        <v>2.40644629920598</v>
      </c>
      <c r="F61" s="19" t="n">
        <v>19.70855</v>
      </c>
      <c r="G61" s="20" t="n">
        <v>120.0202385</v>
      </c>
      <c r="H61" s="20" t="n">
        <f aca="false">G61/F61</f>
        <v>6.08975487795907</v>
      </c>
      <c r="I61" s="19" t="n">
        <v>3.4434</v>
      </c>
      <c r="J61" s="20" t="n">
        <v>38.188625</v>
      </c>
      <c r="K61" s="20" t="n">
        <f aca="false">J61/I61</f>
        <v>11.090383051635</v>
      </c>
      <c r="L61" s="44" t="n">
        <f aca="false">C61+F61+I61</f>
        <v>67.39124</v>
      </c>
      <c r="M61" s="43" t="n">
        <f aca="false">D61+G61+J61</f>
        <v>264.6683392</v>
      </c>
      <c r="N61" s="43" t="n">
        <f aca="false">M61/L61</f>
        <v>3.92734039617019</v>
      </c>
    </row>
    <row r="62" customFormat="false" ht="20.1" hidden="false" customHeight="true" outlineLevel="0" collapsed="false">
      <c r="B62" s="45" t="s">
        <v>15</v>
      </c>
      <c r="C62" s="45" t="n">
        <v>4.4057</v>
      </c>
      <c r="D62" s="46" t="n">
        <v>16.2112615</v>
      </c>
      <c r="E62" s="46" t="n">
        <f aca="false">D62/C62</f>
        <v>3.67961084504165</v>
      </c>
      <c r="F62" s="45" t="n">
        <v>15.61562</v>
      </c>
      <c r="G62" s="45" t="n">
        <v>84.3574380000001</v>
      </c>
      <c r="H62" s="46" t="n">
        <f aca="false">G62/F62</f>
        <v>5.40211903209735</v>
      </c>
      <c r="I62" s="45" t="n">
        <v>1.9443</v>
      </c>
      <c r="J62" s="45" t="n">
        <v>30.172029</v>
      </c>
      <c r="K62" s="46" t="n">
        <f aca="false">J62/I62</f>
        <v>15.5181962660083</v>
      </c>
      <c r="L62" s="47" t="n">
        <f aca="false">C62+F62+I62</f>
        <v>21.96562</v>
      </c>
      <c r="M62" s="47" t="n">
        <f aca="false">D62+G62+J62</f>
        <v>130.7407285</v>
      </c>
      <c r="N62" s="48" t="n">
        <f aca="false">M62/L62</f>
        <v>5.95206183572328</v>
      </c>
    </row>
    <row r="63" customFormat="false" ht="20.1" hidden="false" customHeight="true" outlineLevel="0" collapsed="false">
      <c r="B63" s="19" t="s">
        <v>16</v>
      </c>
      <c r="C63" s="19" t="n">
        <v>34.8007</v>
      </c>
      <c r="D63" s="20" t="n">
        <v>92.832628</v>
      </c>
      <c r="E63" s="20" t="n">
        <f aca="false">D63/C63</f>
        <v>2.66755059524664</v>
      </c>
      <c r="F63" s="19" t="n">
        <v>24.72482</v>
      </c>
      <c r="G63" s="20" t="n">
        <v>108.688271</v>
      </c>
      <c r="H63" s="20" t="n">
        <f aca="false">G63/F63</f>
        <v>4.39591758403095</v>
      </c>
      <c r="I63" s="19" t="n">
        <v>2.7644</v>
      </c>
      <c r="J63" s="20" t="n">
        <v>34.36258</v>
      </c>
      <c r="K63" s="20" t="n">
        <f aca="false">J63/I63</f>
        <v>12.4303935754594</v>
      </c>
      <c r="L63" s="44" t="n">
        <f aca="false">C63+F63+I63</f>
        <v>62.28992</v>
      </c>
      <c r="M63" s="43" t="n">
        <f aca="false">D63+G63+J63</f>
        <v>235.883479</v>
      </c>
      <c r="N63" s="43" t="n">
        <f aca="false">M63/L63</f>
        <v>3.78686437548804</v>
      </c>
    </row>
    <row r="64" customFormat="false" ht="20.1" hidden="false" customHeight="true" outlineLevel="0" collapsed="false">
      <c r="B64" s="19" t="s">
        <v>17</v>
      </c>
      <c r="C64" s="19" t="n">
        <v>26.96077</v>
      </c>
      <c r="D64" s="20" t="n">
        <v>78.5969094000001</v>
      </c>
      <c r="E64" s="20" t="n">
        <f aca="false">D64/C64</f>
        <v>2.91523236910519</v>
      </c>
      <c r="F64" s="19" t="n">
        <v>22.22688</v>
      </c>
      <c r="G64" s="20" t="n">
        <v>104.5844775</v>
      </c>
      <c r="H64" s="20" t="n">
        <f aca="false">G64/F64</f>
        <v>4.70531525342288</v>
      </c>
      <c r="I64" s="19" t="n">
        <v>0.0133</v>
      </c>
      <c r="J64" s="20" t="n">
        <v>0.11332</v>
      </c>
      <c r="K64" s="20" t="n">
        <f aca="false">J64/I64</f>
        <v>8.5203007518797</v>
      </c>
      <c r="L64" s="44" t="n">
        <f aca="false">C64+F64+I64</f>
        <v>49.20095</v>
      </c>
      <c r="M64" s="43" t="n">
        <f aca="false">D64+G64+J64</f>
        <v>183.2947069</v>
      </c>
      <c r="N64" s="43" t="n">
        <f aca="false">M64/L64</f>
        <v>3.72543023864377</v>
      </c>
    </row>
    <row r="65" customFormat="false" ht="20.1" hidden="false" customHeight="true" outlineLevel="0" collapsed="false">
      <c r="B65" s="45" t="s">
        <v>18</v>
      </c>
      <c r="C65" s="45" t="n">
        <v>32.74336</v>
      </c>
      <c r="D65" s="46" t="n">
        <v>84.0446858</v>
      </c>
      <c r="E65" s="46" t="n">
        <f aca="false">D65/C65</f>
        <v>2.56677035588284</v>
      </c>
      <c r="F65" s="45" t="n">
        <v>21.95328</v>
      </c>
      <c r="G65" s="45" t="n">
        <v>114.150921</v>
      </c>
      <c r="H65" s="46" t="n">
        <f aca="false">G65/F65</f>
        <v>5.19972054289838</v>
      </c>
      <c r="I65" s="45" t="n">
        <v>3.85725</v>
      </c>
      <c r="J65" s="45" t="n">
        <v>62.095148</v>
      </c>
      <c r="K65" s="46" t="n">
        <f aca="false">J65/I65</f>
        <v>16.0982948992158</v>
      </c>
      <c r="L65" s="47" t="n">
        <f aca="false">C65+F65+I65</f>
        <v>58.55389</v>
      </c>
      <c r="M65" s="47" t="n">
        <f aca="false">D65+G65+J65</f>
        <v>260.2907548</v>
      </c>
      <c r="N65" s="48" t="n">
        <f aca="false">M65/L65</f>
        <v>4.44531959874912</v>
      </c>
    </row>
    <row r="66" customFormat="false" ht="20.1" hidden="false" customHeight="true" outlineLevel="0" collapsed="false">
      <c r="B66" s="39" t="s">
        <v>19</v>
      </c>
      <c r="C66" s="19" t="n">
        <v>43.3955099999999</v>
      </c>
      <c r="D66" s="20" t="n">
        <v>165.5472679</v>
      </c>
      <c r="E66" s="20" t="n">
        <f aca="false">D66/C66</f>
        <v>3.81484784716207</v>
      </c>
      <c r="F66" s="19" t="n">
        <v>4.62014</v>
      </c>
      <c r="G66" s="20" t="n">
        <v>38.1667675</v>
      </c>
      <c r="H66" s="20" t="n">
        <f aca="false">G66/F66</f>
        <v>8.26095475461782</v>
      </c>
      <c r="I66" s="19" t="n">
        <v>3.1655</v>
      </c>
      <c r="J66" s="20" t="n">
        <v>54.6879395</v>
      </c>
      <c r="K66" s="20" t="n">
        <f aca="false">J66/I66</f>
        <v>17.2762405623124</v>
      </c>
      <c r="L66" s="44" t="n">
        <f aca="false">C66+F66+I66</f>
        <v>51.1811499999999</v>
      </c>
      <c r="M66" s="43" t="n">
        <f aca="false">D66+G66+J66</f>
        <v>258.4019749</v>
      </c>
      <c r="N66" s="43" t="n">
        <f aca="false">M66/L66</f>
        <v>5.04877234880421</v>
      </c>
    </row>
    <row r="67" customFormat="false" ht="20.1" hidden="false" customHeight="true" outlineLevel="0" collapsed="false">
      <c r="B67" s="19" t="s">
        <v>20</v>
      </c>
      <c r="C67" s="19" t="n">
        <v>33.78796</v>
      </c>
      <c r="D67" s="20" t="n">
        <v>109.1438054</v>
      </c>
      <c r="E67" s="20" t="n">
        <f aca="false">D67/C67</f>
        <v>3.23025732835009</v>
      </c>
      <c r="F67" s="19" t="n">
        <v>1.87626</v>
      </c>
      <c r="G67" s="20" t="n">
        <v>11.8001755</v>
      </c>
      <c r="H67" s="20" t="n">
        <f aca="false">G67/F67</f>
        <v>6.28920059053649</v>
      </c>
      <c r="I67" s="19" t="n">
        <v>4.4622</v>
      </c>
      <c r="J67" s="20" t="n">
        <v>76.592327</v>
      </c>
      <c r="K67" s="20" t="n">
        <f aca="false">J67/I67</f>
        <v>17.1647005961185</v>
      </c>
      <c r="L67" s="44" t="n">
        <f aca="false">C67+F67+I67</f>
        <v>40.12642</v>
      </c>
      <c r="M67" s="43" t="n">
        <f aca="false">D67+G67+J67</f>
        <v>197.5363079</v>
      </c>
      <c r="N67" s="43" t="n">
        <f aca="false">M67/L67</f>
        <v>4.92284903313079</v>
      </c>
    </row>
    <row r="68" customFormat="false" ht="20.1" hidden="false" customHeight="true" outlineLevel="0" collapsed="false">
      <c r="B68" s="45" t="s">
        <v>21</v>
      </c>
      <c r="C68" s="45" t="n">
        <v>98.1980300000002</v>
      </c>
      <c r="D68" s="46" t="n">
        <v>72.5136713000001</v>
      </c>
      <c r="E68" s="46" t="n">
        <f aca="false">D68/C68</f>
        <v>0.738443238627089</v>
      </c>
      <c r="F68" s="45" t="n">
        <v>2.63336</v>
      </c>
      <c r="G68" s="45" t="n">
        <v>15.8109715</v>
      </c>
      <c r="H68" s="46" t="n">
        <f aca="false">G68/F68</f>
        <v>6.00410559133579</v>
      </c>
      <c r="I68" s="45" t="n">
        <v>4.0732</v>
      </c>
      <c r="J68" s="45" t="n">
        <v>56.1105795</v>
      </c>
      <c r="K68" s="46" t="n">
        <f aca="false">J68/I68</f>
        <v>13.7755522684867</v>
      </c>
      <c r="L68" s="47" t="n">
        <f aca="false">C68+F68+I68</f>
        <v>104.90459</v>
      </c>
      <c r="M68" s="47" t="n">
        <f aca="false">D68+G68+J68</f>
        <v>144.4352223</v>
      </c>
      <c r="N68" s="48" t="n">
        <f aca="false">M68/L68</f>
        <v>1.37682462035265</v>
      </c>
    </row>
    <row r="69" customFormat="false" ht="20.1" hidden="false" customHeight="true" outlineLevel="0" collapsed="false">
      <c r="B69" s="39" t="s">
        <v>22</v>
      </c>
      <c r="C69" s="19" t="n">
        <v>93.0856699999999</v>
      </c>
      <c r="D69" s="20" t="n">
        <v>46.5580098</v>
      </c>
      <c r="E69" s="20" t="n">
        <f aca="false">D69/C69</f>
        <v>0.500163019721511</v>
      </c>
      <c r="F69" s="19" t="n">
        <v>30.4833</v>
      </c>
      <c r="G69" s="20" t="n">
        <v>159.08341</v>
      </c>
      <c r="H69" s="20" t="n">
        <f aca="false">G69/F69</f>
        <v>5.21870696414102</v>
      </c>
      <c r="I69" s="19" t="n">
        <v>3.16445</v>
      </c>
      <c r="J69" s="20" t="n">
        <v>50.232229</v>
      </c>
      <c r="K69" s="20" t="n">
        <f aca="false">J69/I69</f>
        <v>15.8739209025265</v>
      </c>
      <c r="L69" s="44" t="n">
        <f aca="false">C69+F69+I69</f>
        <v>126.73342</v>
      </c>
      <c r="M69" s="43" t="n">
        <f aca="false">D69+G69+J69</f>
        <v>255.8736488</v>
      </c>
      <c r="N69" s="43" t="n">
        <f aca="false">M69/L69</f>
        <v>2.0189911137883</v>
      </c>
    </row>
    <row r="70" s="9" customFormat="true" ht="20.1" hidden="false" customHeight="true" outlineLevel="0" collapsed="false">
      <c r="B70" s="19" t="s">
        <v>23</v>
      </c>
      <c r="C70" s="19" t="n">
        <v>107.4228</v>
      </c>
      <c r="D70" s="20" t="n">
        <v>66.9840171</v>
      </c>
      <c r="E70" s="20" t="n">
        <f aca="false">D70/C70</f>
        <v>0.623554935265139</v>
      </c>
      <c r="F70" s="19" t="n">
        <v>22.27329</v>
      </c>
      <c r="G70" s="20" t="n">
        <v>108.28052</v>
      </c>
      <c r="H70" s="20" t="n">
        <f aca="false">G70/F70</f>
        <v>4.86145154128555</v>
      </c>
      <c r="I70" s="19" t="n">
        <v>3.14545</v>
      </c>
      <c r="J70" s="20" t="n">
        <v>37.0319235</v>
      </c>
      <c r="K70" s="20" t="n">
        <f aca="false">J70/I70</f>
        <v>11.7731718831964</v>
      </c>
      <c r="L70" s="44" t="n">
        <f aca="false">C70+F70+I70</f>
        <v>132.84154</v>
      </c>
      <c r="M70" s="43" t="n">
        <f aca="false">D70+G70+J70</f>
        <v>212.2964606</v>
      </c>
      <c r="N70" s="43" t="n">
        <f aca="false">M70/L70</f>
        <v>1.59811803295867</v>
      </c>
    </row>
    <row r="71" customFormat="false" ht="20.1" hidden="false" customHeight="true" outlineLevel="0" collapsed="false">
      <c r="B71" s="19" t="s">
        <v>24</v>
      </c>
      <c r="C71" s="19" t="n">
        <v>72.5230399999999</v>
      </c>
      <c r="D71" s="20" t="n">
        <v>81.5045313</v>
      </c>
      <c r="E71" s="20" t="n">
        <f aca="false">D71/C71</f>
        <v>1.12384328207974</v>
      </c>
      <c r="F71" s="19" t="n">
        <v>17.04901</v>
      </c>
      <c r="G71" s="20" t="n">
        <v>105.30033</v>
      </c>
      <c r="H71" s="20" t="n">
        <f aca="false">G71/F71</f>
        <v>6.17633105969203</v>
      </c>
      <c r="I71" s="19" t="n">
        <v>2.69778</v>
      </c>
      <c r="J71" s="20" t="n">
        <v>54.157882</v>
      </c>
      <c r="K71" s="20" t="n">
        <f aca="false">J71/I71</f>
        <v>20.0749809102299</v>
      </c>
      <c r="L71" s="44" t="n">
        <f aca="false">C71+F71+I71</f>
        <v>92.2698299999999</v>
      </c>
      <c r="M71" s="43" t="n">
        <f aca="false">D71+G71+J71</f>
        <v>240.9627433</v>
      </c>
      <c r="N71" s="43" t="n">
        <f aca="false">M71/L71</f>
        <v>2.61150089146149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649.73526</v>
      </c>
      <c r="D72" s="50" t="n">
        <f aca="false">SUM(D60:D71)</f>
        <v>1002.5667778</v>
      </c>
      <c r="E72" s="50" t="n">
        <f aca="false">D72/C72</f>
        <v>1.54303889525712</v>
      </c>
      <c r="F72" s="49" t="n">
        <f aca="false">SUM(F60:F71)</f>
        <v>214.33585</v>
      </c>
      <c r="G72" s="50" t="n">
        <f aca="false">SUM(G60:G71)</f>
        <v>1140.736303</v>
      </c>
      <c r="H72" s="50" t="n">
        <f aca="false">G72/F72</f>
        <v>5.32219086541053</v>
      </c>
      <c r="I72" s="49" t="n">
        <f aca="false">SUM(I60:I71)</f>
        <v>36.27563</v>
      </c>
      <c r="J72" s="50" t="n">
        <f aca="false">SUM(J60:J71)</f>
        <v>528.8252105</v>
      </c>
      <c r="K72" s="50" t="n">
        <f aca="false">J72/I72</f>
        <v>14.5779745382782</v>
      </c>
      <c r="L72" s="49" t="n">
        <f aca="false">SUM(L60:L71)</f>
        <v>900.34674</v>
      </c>
      <c r="M72" s="50" t="n">
        <f aca="false">SUM(M60:M71)</f>
        <v>2672.1282913</v>
      </c>
      <c r="N72" s="50" t="n">
        <f aca="false">M72/L72</f>
        <v>2.96788800645849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20.1" hidden="false" customHeight="true" outlineLevel="0" collapsed="false">
      <c r="B76" s="17"/>
      <c r="C76" s="34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3" t="n">
        <v>76.5904009846873</v>
      </c>
      <c r="E78" s="1"/>
      <c r="N78" s="1"/>
    </row>
    <row r="79" customFormat="false" ht="20.1" hidden="false" customHeight="true" outlineLevel="0" collapsed="false">
      <c r="B79" s="18" t="n">
        <v>2014</v>
      </c>
      <c r="C79" s="53" t="n">
        <v>106.020491678728</v>
      </c>
      <c r="E79" s="1"/>
      <c r="N79" s="1"/>
    </row>
    <row r="80" customFormat="false" ht="20.1" hidden="false" customHeight="true" outlineLevel="0" collapsed="false">
      <c r="B80" s="18" t="n">
        <v>2015</v>
      </c>
      <c r="C80" s="53" t="n">
        <v>102.754233500712</v>
      </c>
      <c r="E80" s="1"/>
      <c r="N80" s="1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3" t="n">
        <v>120.831829066128</v>
      </c>
      <c r="E82" s="1"/>
      <c r="N82" s="1"/>
    </row>
    <row r="83" customFormat="false" ht="20.1" hidden="false" customHeight="true" outlineLevel="0" collapsed="false">
      <c r="B83" s="18" t="n">
        <v>2018</v>
      </c>
      <c r="C83" s="53" t="n">
        <v>137.072080285313</v>
      </c>
      <c r="E83" s="1"/>
      <c r="N83" s="1"/>
    </row>
    <row r="84" customFormat="false" ht="20.1" hidden="false" customHeight="true" outlineLevel="0" collapsed="false">
      <c r="B84" s="18" t="n">
        <v>2019</v>
      </c>
      <c r="C84" s="53" t="n">
        <v>114.98</v>
      </c>
      <c r="E84" s="1"/>
      <c r="N84" s="1"/>
    </row>
    <row r="85" customFormat="false" ht="20.1" hidden="false" customHeight="true" outlineLevel="0" collapsed="false">
      <c r="B85" s="27" t="n">
        <v>2020</v>
      </c>
      <c r="C85" s="54" t="n">
        <v>115.09</v>
      </c>
      <c r="E85" s="1"/>
      <c r="N85" s="1"/>
    </row>
    <row r="86" customFormat="false" ht="20.1" hidden="false" customHeight="true" outlineLevel="0" collapsed="false">
      <c r="C86" s="55"/>
      <c r="E86" s="1"/>
      <c r="N86" s="1"/>
    </row>
    <row r="87" customFormat="false" ht="20.1" hidden="false" customHeight="true" outlineLevel="0" collapsed="false">
      <c r="B87" s="56" t="s">
        <v>29</v>
      </c>
      <c r="C87" s="1"/>
      <c r="E87" s="1"/>
      <c r="N87" s="1"/>
    </row>
    <row r="88" customFormat="false" ht="20.1" hidden="false" customHeight="true" outlineLevel="0" collapsed="false">
      <c r="B88" s="57"/>
      <c r="C88" s="57"/>
      <c r="E88" s="1"/>
      <c r="N88" s="1"/>
    </row>
    <row r="89" s="58" customFormat="true" ht="9.95" hidden="false" customHeight="true" outlineLevel="0" collapsed="false">
      <c r="B89" s="57" t="s">
        <v>30</v>
      </c>
      <c r="C89" s="57" t="s">
        <v>31</v>
      </c>
      <c r="D89" s="1"/>
      <c r="E89" s="1"/>
      <c r="N89" s="1"/>
    </row>
    <row r="90" s="58" customFormat="true" ht="9.95" hidden="false" customHeight="true" outlineLevel="0" collapsed="false">
      <c r="B90" s="57" t="s">
        <v>32</v>
      </c>
      <c r="C90" s="57" t="s">
        <v>33</v>
      </c>
      <c r="D90" s="1"/>
      <c r="E90" s="1"/>
      <c r="N90" s="1"/>
    </row>
    <row r="91" s="58" customFormat="true" ht="9.95" hidden="false" customHeight="true" outlineLevel="0" collapsed="false">
      <c r="B91" s="57" t="s">
        <v>34</v>
      </c>
      <c r="C91" s="57" t="s">
        <v>35</v>
      </c>
      <c r="D91" s="1"/>
      <c r="E91" s="1"/>
      <c r="N91" s="1"/>
    </row>
    <row r="92" s="58" customFormat="true" ht="9.95" hidden="false" customHeight="true" outlineLevel="0" collapsed="false">
      <c r="B92" s="57" t="s">
        <v>36</v>
      </c>
      <c r="C92" s="57" t="s">
        <v>37</v>
      </c>
      <c r="D92" s="1"/>
      <c r="E92" s="1"/>
      <c r="N92" s="1"/>
    </row>
    <row r="93" s="58" customFormat="true" ht="9.95" hidden="false" customHeight="true" outlineLevel="0" collapsed="false">
      <c r="B93" s="57" t="s">
        <v>38</v>
      </c>
      <c r="C93" s="57" t="s">
        <v>39</v>
      </c>
      <c r="D93" s="1"/>
      <c r="E93" s="1"/>
      <c r="N93" s="1"/>
    </row>
    <row r="94" s="58" customFormat="true" ht="9.95" hidden="false" customHeight="true" outlineLevel="0" collapsed="false">
      <c r="B94" s="57" t="s">
        <v>40</v>
      </c>
      <c r="C94" s="57" t="s">
        <v>41</v>
      </c>
      <c r="D94" s="1"/>
      <c r="E94" s="1"/>
      <c r="N94" s="1"/>
    </row>
    <row r="95" s="58" customFormat="true" ht="9.95" hidden="false" customHeight="true" outlineLevel="0" collapsed="false">
      <c r="B95" s="57" t="s">
        <v>42</v>
      </c>
      <c r="C95" s="57" t="s">
        <v>43</v>
      </c>
      <c r="D95" s="1"/>
      <c r="E95" s="1"/>
      <c r="N95" s="1"/>
    </row>
    <row r="96" s="58" customFormat="true" ht="9.95" hidden="false" customHeight="true" outlineLevel="0" collapsed="false">
      <c r="B96" s="57" t="s">
        <v>44</v>
      </c>
      <c r="C96" s="57" t="s">
        <v>45</v>
      </c>
      <c r="D96" s="1"/>
      <c r="E96" s="1"/>
      <c r="N96" s="1"/>
    </row>
    <row r="97" s="58" customFormat="true" ht="9.95" hidden="false" customHeight="true" outlineLevel="0" collapsed="false">
      <c r="B97" s="57" t="s">
        <v>46</v>
      </c>
      <c r="C97" s="57" t="s">
        <v>47</v>
      </c>
      <c r="D97" s="1"/>
      <c r="E97" s="1"/>
      <c r="N97" s="1"/>
    </row>
    <row r="98" customFormat="false" ht="12.6" hidden="false" customHeight="true" outlineLevel="0" collapsed="false">
      <c r="B98" s="57" t="s">
        <v>48</v>
      </c>
      <c r="C98" s="57" t="s">
        <v>49</v>
      </c>
      <c r="E98" s="1"/>
      <c r="N98" s="1"/>
    </row>
    <row r="99" customFormat="false" ht="20.1" hidden="false" customHeight="true" outlineLevel="0" collapsed="false">
      <c r="B99" s="56" t="s">
        <v>50</v>
      </c>
      <c r="C99" s="57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s="1" customFormat="true" ht="20.1" hidden="false" customHeight="true" outlineLevel="0" collapsed="false"/>
    <row r="274" s="1" customFormat="true" ht="20.1" hidden="false" customHeight="true" outlineLevel="0" collapsed="false"/>
    <row r="275" s="1" customFormat="true" ht="20.1" hidden="false" customHeight="true" outlineLevel="0" collapsed="false"/>
    <row r="276" s="1" customFormat="true" ht="20.1" hidden="false" customHeight="true" outlineLevel="0" collapsed="false"/>
    <row r="277" s="1" customFormat="true" ht="20.1" hidden="false" customHeight="true" outlineLevel="0" collapsed="false"/>
    <row r="278" s="1" customFormat="true" ht="20.1" hidden="false" customHeight="true" outlineLevel="0" collapsed="false"/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1.28"/>
    <col collapsed="false" customWidth="true" hidden="false" outlineLevel="0" max="3" min="3" style="59" width="16.7"/>
    <col collapsed="false" customWidth="true" hidden="false" outlineLevel="0" max="4" min="4" style="59" width="15.13"/>
    <col collapsed="false" customWidth="true" hidden="false" outlineLevel="0" max="5" min="5" style="59" width="17.99"/>
    <col collapsed="false" customWidth="true" hidden="false" outlineLevel="0" max="6" min="6" style="59" width="14.41"/>
    <col collapsed="false" customWidth="true" hidden="false" outlineLevel="0" max="7" min="7" style="59" width="14.99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true" hidden="false" outlineLevel="0" max="10" min="10" style="59" width="14.99"/>
    <col collapsed="false" customWidth="true" hidden="false" outlineLevel="0" max="11" min="11" style="59" width="13.7"/>
    <col collapsed="false" customWidth="false" hidden="false" outlineLevel="0" max="12" min="12" style="59" width="11.42"/>
    <col collapsed="false" customWidth="true" hidden="false" outlineLevel="0" max="16" min="13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3"/>
      <c r="L8" s="63"/>
      <c r="M8" s="63"/>
      <c r="N8" s="63"/>
      <c r="O8" s="63"/>
      <c r="P8" s="63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2"/>
      <c r="D29" s="62"/>
      <c r="E29" s="62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63"/>
      <c r="L30" s="63"/>
      <c r="M30" s="63"/>
      <c r="N30" s="63"/>
      <c r="O30" s="63"/>
      <c r="P30" s="63"/>
    </row>
    <row r="33" customFormat="false" ht="15.75" hidden="false" customHeight="true" outlineLevel="0" collapsed="false">
      <c r="A33" s="64"/>
      <c r="B33" s="65" t="s">
        <v>53</v>
      </c>
      <c r="C33" s="66" t="s">
        <v>54</v>
      </c>
      <c r="D33" s="66" t="s">
        <v>55</v>
      </c>
      <c r="E33" s="66" t="s">
        <v>56</v>
      </c>
      <c r="F33" s="66" t="s">
        <v>57</v>
      </c>
      <c r="G33" s="66" t="s">
        <v>12</v>
      </c>
    </row>
    <row r="34" customFormat="false" ht="15.75" hidden="false" customHeight="true" outlineLevel="0" collapsed="false">
      <c r="B34" s="65"/>
      <c r="C34" s="66"/>
      <c r="D34" s="66"/>
      <c r="E34" s="66"/>
      <c r="F34" s="66"/>
      <c r="G34" s="66"/>
      <c r="H34" s="67"/>
    </row>
    <row r="35" customFormat="false" ht="21.75" hidden="false" customHeight="true" outlineLevel="0" collapsed="false">
      <c r="B35" s="68" t="s">
        <v>58</v>
      </c>
      <c r="C35" s="69" t="s">
        <v>59</v>
      </c>
      <c r="D35" s="70" t="n">
        <v>3198.7</v>
      </c>
      <c r="E35" s="71" t="n">
        <v>36467</v>
      </c>
      <c r="F35" s="72" t="n">
        <f aca="false">E35/$E$37</f>
        <v>0.982249636373431</v>
      </c>
      <c r="G35" s="71" t="n">
        <f aca="false">E35/D35</f>
        <v>11.4005689811486</v>
      </c>
      <c r="H35" s="67"/>
    </row>
    <row r="36" customFormat="false" ht="21.75" hidden="false" customHeight="true" outlineLevel="0" collapsed="false">
      <c r="B36" s="73" t="s">
        <v>60</v>
      </c>
      <c r="C36" s="69" t="s">
        <v>61</v>
      </c>
      <c r="D36" s="70" t="n">
        <v>65.9</v>
      </c>
      <c r="E36" s="71" t="n">
        <v>659</v>
      </c>
      <c r="F36" s="72" t="n">
        <f aca="false">E36/$E$37</f>
        <v>0.017750363626569</v>
      </c>
      <c r="G36" s="71" t="n">
        <f aca="false">E36/D36</f>
        <v>10</v>
      </c>
      <c r="H36" s="67"/>
    </row>
    <row r="37" customFormat="false" ht="21.75" hidden="false" customHeight="true" outlineLevel="0" collapsed="false">
      <c r="B37" s="74" t="s">
        <v>62</v>
      </c>
      <c r="C37" s="74"/>
      <c r="D37" s="75" t="n">
        <f aca="false">SUM(D35:D36)</f>
        <v>3264.6</v>
      </c>
      <c r="E37" s="76" t="n">
        <f aca="false">SUM(E35:E36)</f>
        <v>37126</v>
      </c>
      <c r="F37" s="77" t="n">
        <v>1</v>
      </c>
      <c r="G37" s="76" t="n">
        <f aca="false">E37/D37</f>
        <v>11.3722967591742</v>
      </c>
      <c r="H37" s="67"/>
    </row>
    <row r="39" customFormat="false" ht="15.75" hidden="false" customHeight="false" outlineLevel="0" collapsed="false">
      <c r="B39" s="56" t="s">
        <v>50</v>
      </c>
    </row>
    <row r="40" customFormat="false" ht="15.75" hidden="false" customHeight="false" outlineLevel="0" collapsed="false">
      <c r="B40" s="56"/>
    </row>
    <row r="41" customFormat="false" ht="13.5" hidden="false" customHeight="false" outlineLevel="0" collapsed="false">
      <c r="D41" s="78"/>
      <c r="E41" s="78"/>
      <c r="G41" s="78"/>
    </row>
    <row r="43" customFormat="false" ht="13.5" hidden="false" customHeight="false" outlineLevel="0" collapsed="false">
      <c r="D43" s="79"/>
      <c r="E43" s="79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6" activeCellId="0" sqref="N16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28"/>
    <col collapsed="false" customWidth="true" hidden="false" outlineLevel="0" max="3" min="3" style="61" width="7.99"/>
    <col collapsed="false" customWidth="true" hidden="false" outlineLevel="0" max="5" min="4" style="2" width="11.99"/>
    <col collapsed="false" customWidth="true" hidden="false" outlineLevel="0" max="14" min="6" style="1" width="11.99"/>
    <col collapsed="false" customWidth="false" hidden="false" outlineLevel="0" max="257" min="15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3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2" customFormat="true" ht="20.1" hidden="false" customHeight="true" outlineLevel="0" collapsed="false">
      <c r="A11" s="80"/>
      <c r="B11" s="14" t="s">
        <v>64</v>
      </c>
      <c r="C11" s="15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87" customFormat="true" ht="20.1" hidden="false" customHeight="true" outlineLevel="0" collapsed="false">
      <c r="A12" s="83"/>
      <c r="B12" s="84" t="s">
        <v>65</v>
      </c>
      <c r="C12" s="85" t="s">
        <v>66</v>
      </c>
      <c r="D12" s="86"/>
      <c r="E12" s="86"/>
      <c r="F12" s="86" t="n">
        <v>272.75</v>
      </c>
      <c r="G12" s="86" t="n">
        <v>474.45</v>
      </c>
      <c r="H12" s="86" t="n">
        <v>385.89</v>
      </c>
      <c r="I12" s="86" t="n">
        <v>358.36</v>
      </c>
      <c r="J12" s="86" t="n">
        <v>250.52</v>
      </c>
      <c r="K12" s="86" t="n">
        <v>194.33</v>
      </c>
      <c r="L12" s="86" t="n">
        <v>103.2</v>
      </c>
      <c r="M12" s="86" t="n">
        <v>95.19</v>
      </c>
      <c r="N12" s="86" t="n">
        <v>148.35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67</v>
      </c>
      <c r="C13" s="85" t="s">
        <v>68</v>
      </c>
      <c r="D13" s="86" t="n">
        <v>178.9</v>
      </c>
      <c r="E13" s="86" t="n">
        <v>246.75</v>
      </c>
      <c r="F13" s="86" t="n">
        <v>192.75</v>
      </c>
      <c r="G13" s="86" t="n">
        <v>20.3</v>
      </c>
      <c r="H13" s="86" t="n">
        <v>42.5</v>
      </c>
      <c r="I13" s="86" t="n">
        <v>102.84</v>
      </c>
      <c r="J13" s="86" t="n">
        <v>290.35</v>
      </c>
      <c r="K13" s="86" t="n">
        <v>99.31</v>
      </c>
      <c r="L13" s="86"/>
      <c r="M13" s="86" t="n">
        <v>9</v>
      </c>
      <c r="N13" s="86" t="n">
        <v>69.35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69</v>
      </c>
      <c r="C14" s="85" t="s">
        <v>70</v>
      </c>
      <c r="D14" s="86"/>
      <c r="E14" s="86"/>
      <c r="F14" s="86" t="n">
        <v>3900</v>
      </c>
      <c r="G14" s="86" t="n">
        <v>9.45</v>
      </c>
      <c r="H14" s="86"/>
      <c r="I14" s="86"/>
      <c r="J14" s="86"/>
      <c r="K14" s="86"/>
      <c r="L14" s="86"/>
      <c r="M14" s="86"/>
      <c r="N14" s="86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38</v>
      </c>
      <c r="C15" s="85" t="s">
        <v>39</v>
      </c>
      <c r="D15" s="86" t="n">
        <v>5574</v>
      </c>
      <c r="E15" s="86" t="n">
        <v>31058</v>
      </c>
      <c r="F15" s="86" t="n">
        <v>17665</v>
      </c>
      <c r="G15" s="86" t="n">
        <v>8144</v>
      </c>
      <c r="H15" s="86" t="n">
        <v>44151.24</v>
      </c>
      <c r="I15" s="86" t="n">
        <v>16032.96</v>
      </c>
      <c r="J15" s="86" t="n">
        <v>30988.72</v>
      </c>
      <c r="K15" s="86" t="n">
        <v>18572.18</v>
      </c>
      <c r="L15" s="86" t="n">
        <v>55558.18</v>
      </c>
      <c r="M15" s="86" t="n">
        <v>133785</v>
      </c>
      <c r="N15" s="86" t="n">
        <v>240526</v>
      </c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71</v>
      </c>
      <c r="C16" s="85" t="s">
        <v>72</v>
      </c>
      <c r="D16" s="86" t="n">
        <v>2400</v>
      </c>
      <c r="E16" s="86"/>
      <c r="F16" s="86" t="n">
        <v>9055</v>
      </c>
      <c r="G16" s="86"/>
      <c r="H16" s="86"/>
      <c r="I16" s="86" t="n">
        <v>15297.23</v>
      </c>
      <c r="J16" s="86" t="n">
        <v>1775.03</v>
      </c>
      <c r="K16" s="86"/>
      <c r="L16" s="86" t="n">
        <v>97197.02</v>
      </c>
      <c r="M16" s="86" t="n">
        <v>17485</v>
      </c>
      <c r="N16" s="86" t="n">
        <v>8818.69</v>
      </c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42</v>
      </c>
      <c r="C17" s="85" t="s">
        <v>43</v>
      </c>
      <c r="D17" s="86" t="n">
        <v>26960.95</v>
      </c>
      <c r="E17" s="86" t="n">
        <v>27142</v>
      </c>
      <c r="F17" s="86" t="n">
        <v>15836.99</v>
      </c>
      <c r="G17" s="86" t="n">
        <v>27717.29</v>
      </c>
      <c r="H17" s="86" t="n">
        <v>26409.54</v>
      </c>
      <c r="I17" s="86" t="n">
        <v>18279.68</v>
      </c>
      <c r="J17" s="86" t="n">
        <v>17098.58</v>
      </c>
      <c r="K17" s="86" t="n">
        <v>11716.02</v>
      </c>
      <c r="L17" s="86" t="n">
        <v>10843.65</v>
      </c>
      <c r="M17" s="86" t="n">
        <v>6335.75</v>
      </c>
      <c r="N17" s="86" t="n">
        <v>5341.9</v>
      </c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73</v>
      </c>
      <c r="C18" s="85" t="s">
        <v>74</v>
      </c>
      <c r="D18" s="86" t="n">
        <v>557.55</v>
      </c>
      <c r="E18" s="86" t="n">
        <v>812.9</v>
      </c>
      <c r="F18" s="86" t="n">
        <v>636.4</v>
      </c>
      <c r="G18" s="86" t="n">
        <v>1352.8</v>
      </c>
      <c r="H18" s="86" t="n">
        <v>1422.88</v>
      </c>
      <c r="I18" s="86" t="n">
        <v>1310.36</v>
      </c>
      <c r="J18" s="86" t="n">
        <v>1574.74</v>
      </c>
      <c r="K18" s="86" t="n">
        <v>1450.29</v>
      </c>
      <c r="L18" s="86" t="n">
        <v>1025.1</v>
      </c>
      <c r="M18" s="86" t="n">
        <v>660.38</v>
      </c>
      <c r="N18" s="86" t="n">
        <v>377.6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75</v>
      </c>
      <c r="C19" s="85" t="s">
        <v>76</v>
      </c>
      <c r="D19" s="86" t="n">
        <v>65.75</v>
      </c>
      <c r="E19" s="86" t="n">
        <v>2.35</v>
      </c>
      <c r="F19" s="86"/>
      <c r="G19" s="86"/>
      <c r="H19" s="86" t="n">
        <v>11.95</v>
      </c>
      <c r="I19" s="86"/>
      <c r="J19" s="86" t="n">
        <v>21.94</v>
      </c>
      <c r="K19" s="86"/>
      <c r="L19" s="86" t="n">
        <v>2.55</v>
      </c>
      <c r="M19" s="86" t="n">
        <v>1.15</v>
      </c>
      <c r="N19" s="86" t="n">
        <v>10.3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77</v>
      </c>
      <c r="C20" s="85" t="s">
        <v>78</v>
      </c>
      <c r="D20" s="86"/>
      <c r="E20" s="86"/>
      <c r="F20" s="86" t="n">
        <v>11.45</v>
      </c>
      <c r="G20" s="86"/>
      <c r="H20" s="86"/>
      <c r="I20" s="86"/>
      <c r="J20" s="86"/>
      <c r="K20" s="86"/>
      <c r="L20" s="86"/>
      <c r="M20" s="86"/>
      <c r="N20" s="86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79</v>
      </c>
      <c r="C21" s="85" t="s">
        <v>80</v>
      </c>
      <c r="D21" s="86" t="n">
        <v>105950.9</v>
      </c>
      <c r="E21" s="86" t="n">
        <v>18127.85</v>
      </c>
      <c r="F21" s="86" t="n">
        <v>28175.44</v>
      </c>
      <c r="G21" s="86" t="n">
        <v>45547.3</v>
      </c>
      <c r="H21" s="86" t="n">
        <v>16217.7</v>
      </c>
      <c r="I21" s="86" t="n">
        <v>31246.76</v>
      </c>
      <c r="J21" s="86" t="n">
        <v>2654.74</v>
      </c>
      <c r="K21" s="86" t="n">
        <v>72.63</v>
      </c>
      <c r="L21" s="86" t="n">
        <v>20023.6</v>
      </c>
      <c r="M21" s="86" t="n">
        <v>3723.63</v>
      </c>
      <c r="N21" s="86" t="n">
        <v>74.3</v>
      </c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81</v>
      </c>
      <c r="C22" s="85" t="s">
        <v>82</v>
      </c>
      <c r="D22" s="86"/>
      <c r="E22" s="86"/>
      <c r="F22" s="86"/>
      <c r="G22" s="86"/>
      <c r="H22" s="86"/>
      <c r="I22" s="86"/>
      <c r="J22" s="86" t="n">
        <v>1.1</v>
      </c>
      <c r="K22" s="86"/>
      <c r="L22" s="86"/>
      <c r="M22" s="86"/>
      <c r="N22" s="86" t="n">
        <v>9.85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83</v>
      </c>
      <c r="C23" s="85" t="s">
        <v>84</v>
      </c>
      <c r="D23" s="86" t="n">
        <v>3.8</v>
      </c>
      <c r="E23" s="86" t="n">
        <v>7.8</v>
      </c>
      <c r="F23" s="86" t="n">
        <v>9.1</v>
      </c>
      <c r="G23" s="86" t="n">
        <v>36.5</v>
      </c>
      <c r="H23" s="86" t="n">
        <v>13.35</v>
      </c>
      <c r="I23" s="86" t="n">
        <v>12.02</v>
      </c>
      <c r="J23" s="86" t="n">
        <v>19.4</v>
      </c>
      <c r="K23" s="86"/>
      <c r="L23" s="86" t="n">
        <v>4.65</v>
      </c>
      <c r="M23" s="86" t="n">
        <v>14.9</v>
      </c>
      <c r="N23" s="86" t="n">
        <v>29.15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85</v>
      </c>
      <c r="C24" s="85" t="s">
        <v>86</v>
      </c>
      <c r="D24" s="86"/>
      <c r="E24" s="86" t="n">
        <v>2183.9</v>
      </c>
      <c r="F24" s="86" t="n">
        <v>1577.25</v>
      </c>
      <c r="G24" s="86" t="n">
        <v>1957.85</v>
      </c>
      <c r="H24" s="86" t="n">
        <v>1313.41</v>
      </c>
      <c r="I24" s="86" t="n">
        <v>1365.22</v>
      </c>
      <c r="J24" s="86" t="n">
        <v>1015.34</v>
      </c>
      <c r="K24" s="86" t="n">
        <v>601.64</v>
      </c>
      <c r="L24" s="86" t="n">
        <v>774</v>
      </c>
      <c r="M24" s="86" t="n">
        <v>278.13</v>
      </c>
      <c r="N24" s="86" t="n">
        <v>209.55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87</v>
      </c>
      <c r="C25" s="85" t="s">
        <v>88</v>
      </c>
      <c r="D25" s="86" t="n">
        <v>1236.85</v>
      </c>
      <c r="E25" s="86" t="n">
        <v>430.9</v>
      </c>
      <c r="F25" s="86" t="n">
        <v>142.9</v>
      </c>
      <c r="G25" s="86" t="n">
        <v>34.2</v>
      </c>
      <c r="H25" s="86" t="n">
        <v>19</v>
      </c>
      <c r="I25" s="86" t="n">
        <v>626.66</v>
      </c>
      <c r="J25" s="86" t="n">
        <v>114.12</v>
      </c>
      <c r="K25" s="86" t="n">
        <v>112.75</v>
      </c>
      <c r="L25" s="86" t="n">
        <v>31.85</v>
      </c>
      <c r="M25" s="86" t="n">
        <v>26.7</v>
      </c>
      <c r="N25" s="86" t="n">
        <v>85.9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89</v>
      </c>
      <c r="C26" s="85" t="s">
        <v>90</v>
      </c>
      <c r="D26" s="86"/>
      <c r="E26" s="86" t="n">
        <v>7.3</v>
      </c>
      <c r="F26" s="86"/>
      <c r="G26" s="86"/>
      <c r="H26" s="86"/>
      <c r="I26" s="86"/>
      <c r="J26" s="86"/>
      <c r="K26" s="86"/>
      <c r="L26" s="86"/>
      <c r="M26" s="86"/>
      <c r="N26" s="86" t="n">
        <v>3.1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91</v>
      </c>
      <c r="C27" s="85" t="s">
        <v>92</v>
      </c>
      <c r="D27" s="86"/>
      <c r="E27" s="86"/>
      <c r="F27" s="86"/>
      <c r="G27" s="86" t="n">
        <v>29.75</v>
      </c>
      <c r="H27" s="86" t="n">
        <v>9.7</v>
      </c>
      <c r="I27" s="86" t="n">
        <v>8.02</v>
      </c>
      <c r="J27" s="86" t="n">
        <v>2.22</v>
      </c>
      <c r="K27" s="86" t="n">
        <v>6.3</v>
      </c>
      <c r="L27" s="86" t="n">
        <v>11</v>
      </c>
      <c r="M27" s="86" t="n">
        <v>4.45</v>
      </c>
      <c r="N27" s="86" t="n">
        <v>27</v>
      </c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93</v>
      </c>
      <c r="C28" s="85" t="s">
        <v>94</v>
      </c>
      <c r="D28" s="86" t="n">
        <v>15122.15</v>
      </c>
      <c r="E28" s="86" t="n">
        <v>6936</v>
      </c>
      <c r="F28" s="86"/>
      <c r="G28" s="86" t="n">
        <v>1440</v>
      </c>
      <c r="H28" s="86" t="n">
        <v>12627.4</v>
      </c>
      <c r="I28" s="86" t="n">
        <v>6012.05</v>
      </c>
      <c r="J28" s="86" t="n">
        <v>7371.21</v>
      </c>
      <c r="K28" s="86"/>
      <c r="L28" s="86"/>
      <c r="M28" s="86" t="n">
        <v>14043</v>
      </c>
      <c r="N28" s="86" t="n">
        <v>17671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34</v>
      </c>
      <c r="C29" s="85" t="s">
        <v>35</v>
      </c>
      <c r="D29" s="86" t="n">
        <v>90369.3</v>
      </c>
      <c r="E29" s="86" t="n">
        <v>48807.92</v>
      </c>
      <c r="F29" s="86" t="n">
        <v>52070.1</v>
      </c>
      <c r="G29" s="86" t="n">
        <v>70050.3</v>
      </c>
      <c r="H29" s="86" t="n">
        <v>71377.93</v>
      </c>
      <c r="I29" s="86" t="n">
        <v>75933.24</v>
      </c>
      <c r="J29" s="86" t="n">
        <v>55164.8</v>
      </c>
      <c r="K29" s="86" t="n">
        <v>42287.91</v>
      </c>
      <c r="L29" s="86" t="n">
        <v>45815.56</v>
      </c>
      <c r="M29" s="86" t="n">
        <v>27979.36</v>
      </c>
      <c r="N29" s="86" t="n">
        <v>11329.12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95</v>
      </c>
      <c r="C30" s="85" t="s">
        <v>96</v>
      </c>
      <c r="D30" s="86" t="n">
        <v>8862</v>
      </c>
      <c r="E30" s="86" t="n">
        <v>41708.95</v>
      </c>
      <c r="F30" s="86" t="n">
        <v>1596.3</v>
      </c>
      <c r="G30" s="86" t="n">
        <v>28418</v>
      </c>
      <c r="H30" s="86" t="n">
        <v>6478.6</v>
      </c>
      <c r="I30" s="86" t="n">
        <v>27421.86</v>
      </c>
      <c r="J30" s="86" t="n">
        <v>2808.06</v>
      </c>
      <c r="K30" s="86" t="n">
        <v>53012.8</v>
      </c>
      <c r="L30" s="86" t="n">
        <v>3307.36</v>
      </c>
      <c r="M30" s="86" t="n">
        <v>55460.47</v>
      </c>
      <c r="N30" s="86" t="n">
        <v>63427.05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97</v>
      </c>
      <c r="C31" s="85" t="s">
        <v>98</v>
      </c>
      <c r="D31" s="86" t="n">
        <v>49.4</v>
      </c>
      <c r="E31" s="86" t="n">
        <v>14.5</v>
      </c>
      <c r="F31" s="86" t="n">
        <v>9.7</v>
      </c>
      <c r="G31" s="86" t="n">
        <v>83.55</v>
      </c>
      <c r="H31" s="86" t="n">
        <v>122.5</v>
      </c>
      <c r="I31" s="86" t="n">
        <v>330.2</v>
      </c>
      <c r="J31" s="86" t="n">
        <v>280.06</v>
      </c>
      <c r="K31" s="86" t="n">
        <v>201.14</v>
      </c>
      <c r="L31" s="86" t="n">
        <v>194.45</v>
      </c>
      <c r="M31" s="86" t="n">
        <v>111.39</v>
      </c>
      <c r="N31" s="86" t="n">
        <v>139.1</v>
      </c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99</v>
      </c>
      <c r="C32" s="85" t="s">
        <v>100</v>
      </c>
      <c r="D32" s="86" t="n">
        <v>5961.3</v>
      </c>
      <c r="E32" s="86" t="n">
        <v>4237.2</v>
      </c>
      <c r="F32" s="86" t="n">
        <v>5788.05</v>
      </c>
      <c r="G32" s="86" t="n">
        <v>8236.95</v>
      </c>
      <c r="H32" s="86" t="n">
        <v>6064.44</v>
      </c>
      <c r="I32" s="86" t="n">
        <v>4272.22</v>
      </c>
      <c r="J32" s="86" t="n">
        <v>2623.92</v>
      </c>
      <c r="K32" s="86" t="n">
        <v>3107.23</v>
      </c>
      <c r="L32" s="86" t="n">
        <v>2002.45</v>
      </c>
      <c r="M32" s="86" t="n">
        <v>2002.5</v>
      </c>
      <c r="N32" s="86" t="n">
        <v>2280.95</v>
      </c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01</v>
      </c>
      <c r="C33" s="85" t="s">
        <v>102</v>
      </c>
      <c r="D33" s="86" t="n">
        <v>405.4</v>
      </c>
      <c r="E33" s="86" t="n">
        <v>2160.3</v>
      </c>
      <c r="F33" s="86" t="n">
        <v>683.15</v>
      </c>
      <c r="G33" s="86" t="n">
        <v>1105.8</v>
      </c>
      <c r="H33" s="86" t="n">
        <v>1013.46</v>
      </c>
      <c r="I33" s="86" t="n">
        <v>1570.8</v>
      </c>
      <c r="J33" s="86" t="n">
        <v>1291.52</v>
      </c>
      <c r="K33" s="86" t="n">
        <v>2599.32</v>
      </c>
      <c r="L33" s="86" t="n">
        <v>2072.75</v>
      </c>
      <c r="M33" s="86" t="n">
        <v>1313.76</v>
      </c>
      <c r="N33" s="86" t="n">
        <v>540.5</v>
      </c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103</v>
      </c>
      <c r="C34" s="85" t="s">
        <v>104</v>
      </c>
      <c r="D34" s="86"/>
      <c r="E34" s="86"/>
      <c r="F34" s="86" t="n">
        <v>4.85</v>
      </c>
      <c r="G34" s="86"/>
      <c r="H34" s="86" t="n">
        <v>2.65</v>
      </c>
      <c r="I34" s="86" t="n">
        <v>4.62</v>
      </c>
      <c r="J34" s="86" t="n">
        <v>7.02</v>
      </c>
      <c r="K34" s="86" t="n">
        <v>20.25</v>
      </c>
      <c r="L34" s="86"/>
      <c r="M34" s="86" t="n">
        <v>5.75</v>
      </c>
      <c r="N34" s="86" t="n">
        <v>40.9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105</v>
      </c>
      <c r="C35" s="85" t="s">
        <v>106</v>
      </c>
      <c r="D35" s="86" t="n">
        <v>4546.75</v>
      </c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107</v>
      </c>
      <c r="C36" s="85" t="s">
        <v>108</v>
      </c>
      <c r="D36" s="86"/>
      <c r="E36" s="86"/>
      <c r="F36" s="86"/>
      <c r="G36" s="86"/>
      <c r="H36" s="86" t="n">
        <v>14.15</v>
      </c>
      <c r="I36" s="86" t="n">
        <v>26.58</v>
      </c>
      <c r="J36" s="86" t="n">
        <v>3.96</v>
      </c>
      <c r="K36" s="86" t="n">
        <v>18.45</v>
      </c>
      <c r="L36" s="86" t="n">
        <v>46.45</v>
      </c>
      <c r="M36" s="86" t="n">
        <v>107.8</v>
      </c>
      <c r="N36" s="86" t="n">
        <v>27.15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109</v>
      </c>
      <c r="C37" s="85" t="s">
        <v>110</v>
      </c>
      <c r="D37" s="86"/>
      <c r="E37" s="86"/>
      <c r="F37" s="86"/>
      <c r="G37" s="86" t="n">
        <v>84.25</v>
      </c>
      <c r="H37" s="86" t="n">
        <v>82.33</v>
      </c>
      <c r="I37" s="86" t="n">
        <v>60.9</v>
      </c>
      <c r="J37" s="86" t="n">
        <v>48.48</v>
      </c>
      <c r="K37" s="86" t="n">
        <v>41.26</v>
      </c>
      <c r="L37" s="86" t="n">
        <v>74.65</v>
      </c>
      <c r="M37" s="86" t="n">
        <v>68.65</v>
      </c>
      <c r="N37" s="86" t="n">
        <v>127.9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11</v>
      </c>
      <c r="C38" s="85" t="s">
        <v>112</v>
      </c>
      <c r="D38" s="86" t="n">
        <v>139.8</v>
      </c>
      <c r="E38" s="86" t="n">
        <v>202.85</v>
      </c>
      <c r="F38" s="86" t="n">
        <v>84</v>
      </c>
      <c r="G38" s="86" t="n">
        <v>6.15</v>
      </c>
      <c r="H38" s="86" t="n">
        <v>33.1</v>
      </c>
      <c r="I38" s="86" t="n">
        <v>82.14</v>
      </c>
      <c r="J38" s="86" t="n">
        <v>145.98</v>
      </c>
      <c r="K38" s="86" t="n">
        <v>168.36</v>
      </c>
      <c r="L38" s="86" t="n">
        <v>21.45</v>
      </c>
      <c r="M38" s="86" t="n">
        <v>8.2</v>
      </c>
      <c r="N38" s="86" t="n">
        <v>9.5</v>
      </c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13</v>
      </c>
      <c r="C39" s="85" t="s">
        <v>114</v>
      </c>
      <c r="D39" s="86" t="n">
        <v>4355.9</v>
      </c>
      <c r="E39" s="86" t="n">
        <v>11017.15</v>
      </c>
      <c r="F39" s="86" t="n">
        <v>5510.4</v>
      </c>
      <c r="G39" s="86" t="n">
        <v>12622.6</v>
      </c>
      <c r="H39" s="86" t="n">
        <v>2781.8</v>
      </c>
      <c r="I39" s="86" t="n">
        <v>5806.32</v>
      </c>
      <c r="J39" s="86" t="n">
        <v>999.34</v>
      </c>
      <c r="K39" s="86" t="n">
        <v>732.72</v>
      </c>
      <c r="L39" s="86" t="n">
        <v>714.96</v>
      </c>
      <c r="M39" s="86" t="n">
        <v>48680.01</v>
      </c>
      <c r="N39" s="86" t="n">
        <v>8063.62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15</v>
      </c>
      <c r="C40" s="85" t="s">
        <v>116</v>
      </c>
      <c r="D40" s="86"/>
      <c r="E40" s="86"/>
      <c r="F40" s="86" t="n">
        <v>6.25</v>
      </c>
      <c r="G40" s="86"/>
      <c r="H40" s="86"/>
      <c r="I40" s="86" t="n">
        <v>27.6</v>
      </c>
      <c r="J40" s="86"/>
      <c r="K40" s="86"/>
      <c r="L40" s="86"/>
      <c r="M40" s="86"/>
      <c r="N40" s="8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117</v>
      </c>
      <c r="C41" s="85" t="s">
        <v>118</v>
      </c>
      <c r="D41" s="86" t="n">
        <v>19.25</v>
      </c>
      <c r="E41" s="86" t="n">
        <v>119</v>
      </c>
      <c r="F41" s="86" t="n">
        <v>58.2</v>
      </c>
      <c r="G41" s="86" t="n">
        <v>155.75</v>
      </c>
      <c r="H41" s="86" t="n">
        <v>174.52</v>
      </c>
      <c r="I41" s="86" t="n">
        <v>118.24</v>
      </c>
      <c r="J41" s="86" t="n">
        <v>128</v>
      </c>
      <c r="K41" s="86" t="n">
        <v>98.35</v>
      </c>
      <c r="L41" s="86" t="n">
        <v>266.15</v>
      </c>
      <c r="M41" s="86" t="n">
        <v>182.37</v>
      </c>
      <c r="N41" s="86" t="n">
        <v>703.35</v>
      </c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119</v>
      </c>
      <c r="C42" s="85" t="s">
        <v>120</v>
      </c>
      <c r="D42" s="86" t="n">
        <v>1042.1</v>
      </c>
      <c r="E42" s="86" t="n">
        <v>910.25</v>
      </c>
      <c r="F42" s="86" t="n">
        <v>1302.7</v>
      </c>
      <c r="G42" s="86" t="n">
        <v>1115.3</v>
      </c>
      <c r="H42" s="86" t="n">
        <v>1071.14</v>
      </c>
      <c r="I42" s="86" t="n">
        <v>1347.26</v>
      </c>
      <c r="J42" s="86" t="n">
        <v>1814.22</v>
      </c>
      <c r="K42" s="86" t="n">
        <v>1320.86</v>
      </c>
      <c r="L42" s="86" t="n">
        <v>909.9</v>
      </c>
      <c r="M42" s="86" t="n">
        <v>842.96</v>
      </c>
      <c r="N42" s="86" t="n">
        <v>217.8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121</v>
      </c>
      <c r="C43" s="85" t="s">
        <v>122</v>
      </c>
      <c r="D43" s="86" t="n">
        <v>3705.7</v>
      </c>
      <c r="E43" s="86" t="n">
        <v>3236.1</v>
      </c>
      <c r="F43" s="86" t="n">
        <v>3841.85</v>
      </c>
      <c r="G43" s="86" t="n">
        <v>8283.6</v>
      </c>
      <c r="H43" s="86" t="n">
        <v>3718.73</v>
      </c>
      <c r="I43" s="86" t="n">
        <v>1057.42</v>
      </c>
      <c r="J43" s="86"/>
      <c r="K43" s="86"/>
      <c r="L43" s="86" t="n">
        <v>3.2</v>
      </c>
      <c r="M43" s="86"/>
      <c r="N43" s="86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123</v>
      </c>
      <c r="C44" s="85" t="s">
        <v>124</v>
      </c>
      <c r="D44" s="86"/>
      <c r="E44" s="86" t="n">
        <v>16</v>
      </c>
      <c r="F44" s="86"/>
      <c r="G44" s="86" t="n">
        <v>385.8</v>
      </c>
      <c r="H44" s="86" t="n">
        <v>1133.43</v>
      </c>
      <c r="I44" s="86" t="n">
        <v>354.02</v>
      </c>
      <c r="J44" s="86" t="n">
        <v>134.6</v>
      </c>
      <c r="K44" s="86" t="n">
        <v>61.4</v>
      </c>
      <c r="L44" s="86" t="n">
        <v>8.6</v>
      </c>
      <c r="M44" s="86" t="n">
        <v>290.7</v>
      </c>
      <c r="N44" s="86" t="n">
        <v>498.9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25</v>
      </c>
      <c r="C45" s="85" t="s">
        <v>126</v>
      </c>
      <c r="D45" s="86" t="n">
        <v>17.3</v>
      </c>
      <c r="E45" s="86"/>
      <c r="F45" s="86" t="n">
        <v>4.8</v>
      </c>
      <c r="G45" s="86"/>
      <c r="H45" s="86"/>
      <c r="I45" s="86"/>
      <c r="J45" s="86"/>
      <c r="K45" s="86"/>
      <c r="L45" s="86"/>
      <c r="M45" s="86" t="n">
        <v>17.95</v>
      </c>
      <c r="N45" s="86" t="n">
        <v>8.9</v>
      </c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27</v>
      </c>
      <c r="C46" s="85" t="s">
        <v>128</v>
      </c>
      <c r="D46" s="86" t="n">
        <v>409.9</v>
      </c>
      <c r="E46" s="86" t="n">
        <v>701.65</v>
      </c>
      <c r="F46" s="86" t="n">
        <v>402.55</v>
      </c>
      <c r="G46" s="86" t="n">
        <v>855.45</v>
      </c>
      <c r="H46" s="86" t="n">
        <v>666.15</v>
      </c>
      <c r="I46" s="86" t="n">
        <v>447.94</v>
      </c>
      <c r="J46" s="86" t="n">
        <v>1085.46</v>
      </c>
      <c r="K46" s="86" t="n">
        <v>1037.62</v>
      </c>
      <c r="L46" s="86" t="n">
        <v>336.5</v>
      </c>
      <c r="M46" s="86" t="n">
        <v>185.33</v>
      </c>
      <c r="N46" s="86" t="n">
        <v>102.7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29</v>
      </c>
      <c r="C47" s="85" t="s">
        <v>130</v>
      </c>
      <c r="D47" s="86" t="n">
        <v>72.75</v>
      </c>
      <c r="E47" s="86" t="n">
        <v>171.9</v>
      </c>
      <c r="F47" s="86" t="n">
        <v>20.25</v>
      </c>
      <c r="G47" s="86" t="n">
        <v>120.2</v>
      </c>
      <c r="H47" s="86" t="n">
        <v>5</v>
      </c>
      <c r="I47" s="86" t="n">
        <v>19.46</v>
      </c>
      <c r="J47" s="86" t="n">
        <v>165.2</v>
      </c>
      <c r="K47" s="86" t="n">
        <v>21.54</v>
      </c>
      <c r="L47" s="86" t="n">
        <v>23.95</v>
      </c>
      <c r="M47" s="86" t="n">
        <v>12.85</v>
      </c>
      <c r="N47" s="86" t="n">
        <v>256.4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31</v>
      </c>
      <c r="C48" s="85" t="s">
        <v>132</v>
      </c>
      <c r="D48" s="86"/>
      <c r="E48" s="86"/>
      <c r="F48" s="86"/>
      <c r="G48" s="86"/>
      <c r="H48" s="86" t="n">
        <v>11.5</v>
      </c>
      <c r="I48" s="86"/>
      <c r="J48" s="86"/>
      <c r="K48" s="86" t="n">
        <v>0.55</v>
      </c>
      <c r="L48" s="86" t="n">
        <v>0.85</v>
      </c>
      <c r="M48" s="86"/>
      <c r="N48" s="86" t="n">
        <v>3.25</v>
      </c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33</v>
      </c>
      <c r="C49" s="85" t="s">
        <v>134</v>
      </c>
      <c r="D49" s="86" t="n">
        <v>5.95</v>
      </c>
      <c r="E49" s="86" t="n">
        <v>3.05</v>
      </c>
      <c r="F49" s="86" t="n">
        <v>5.1</v>
      </c>
      <c r="G49" s="86" t="n">
        <v>3.1</v>
      </c>
      <c r="H49" s="86" t="n">
        <v>4.5</v>
      </c>
      <c r="I49" s="86" t="n">
        <v>30.9</v>
      </c>
      <c r="J49" s="86" t="n">
        <v>48.38</v>
      </c>
      <c r="K49" s="86"/>
      <c r="L49" s="86"/>
      <c r="M49" s="86"/>
      <c r="N49" s="86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35</v>
      </c>
      <c r="C50" s="85" t="s">
        <v>136</v>
      </c>
      <c r="D50" s="86" t="n">
        <v>689.35</v>
      </c>
      <c r="E50" s="86" t="n">
        <v>535.15</v>
      </c>
      <c r="F50" s="86" t="n">
        <v>136.2</v>
      </c>
      <c r="G50" s="86" t="n">
        <v>456.6</v>
      </c>
      <c r="H50" s="86" t="n">
        <v>279.99</v>
      </c>
      <c r="I50" s="86" t="n">
        <v>88.58</v>
      </c>
      <c r="J50" s="86" t="n">
        <v>875.4</v>
      </c>
      <c r="K50" s="86" t="n">
        <v>445.38</v>
      </c>
      <c r="L50" s="86" t="n">
        <v>2012.4</v>
      </c>
      <c r="M50" s="86" t="n">
        <v>402.2</v>
      </c>
      <c r="N50" s="86" t="n">
        <v>460.2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137</v>
      </c>
      <c r="C51" s="85" t="s">
        <v>138</v>
      </c>
      <c r="D51" s="86" t="n">
        <v>30.95</v>
      </c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139</v>
      </c>
      <c r="C52" s="85" t="s">
        <v>140</v>
      </c>
      <c r="D52" s="86"/>
      <c r="E52" s="86" t="n">
        <v>27.95</v>
      </c>
      <c r="F52" s="86" t="n">
        <v>48.2</v>
      </c>
      <c r="G52" s="86" t="n">
        <v>161.2</v>
      </c>
      <c r="H52" s="86" t="n">
        <v>92.3</v>
      </c>
      <c r="I52" s="86" t="n">
        <v>79.4</v>
      </c>
      <c r="J52" s="86" t="n">
        <v>55.3</v>
      </c>
      <c r="K52" s="86" t="n">
        <v>245.41</v>
      </c>
      <c r="L52" s="86" t="n">
        <v>31.3</v>
      </c>
      <c r="M52" s="86" t="n">
        <v>41.45</v>
      </c>
      <c r="N52" s="86" t="n">
        <v>196.85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141</v>
      </c>
      <c r="C53" s="85" t="s">
        <v>142</v>
      </c>
      <c r="D53" s="86" t="n">
        <v>4.45</v>
      </c>
      <c r="E53" s="86" t="n">
        <v>11.1</v>
      </c>
      <c r="F53" s="86" t="n">
        <v>13.4</v>
      </c>
      <c r="G53" s="86" t="n">
        <v>4</v>
      </c>
      <c r="H53" s="86" t="n">
        <v>3.75</v>
      </c>
      <c r="I53" s="86" t="n">
        <v>2.66</v>
      </c>
      <c r="J53" s="86" t="n">
        <v>14.8</v>
      </c>
      <c r="K53" s="86" t="n">
        <v>19.54</v>
      </c>
      <c r="L53" s="86" t="n">
        <v>17</v>
      </c>
      <c r="M53" s="86" t="n">
        <v>38.56</v>
      </c>
      <c r="N53" s="86" t="n">
        <v>41.95</v>
      </c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43</v>
      </c>
      <c r="C54" s="85" t="s">
        <v>144</v>
      </c>
      <c r="D54" s="86" t="n">
        <v>9.8</v>
      </c>
      <c r="E54" s="86" t="n">
        <v>37.7</v>
      </c>
      <c r="F54" s="86" t="n">
        <v>30.7</v>
      </c>
      <c r="G54" s="86" t="n">
        <v>89.7</v>
      </c>
      <c r="H54" s="86" t="n">
        <v>53.95</v>
      </c>
      <c r="I54" s="86" t="n">
        <v>58.28</v>
      </c>
      <c r="J54" s="86" t="n">
        <v>27.42</v>
      </c>
      <c r="K54" s="86" t="n">
        <v>42.3</v>
      </c>
      <c r="L54" s="86" t="n">
        <v>50.45</v>
      </c>
      <c r="M54" s="86" t="n">
        <v>114.75</v>
      </c>
      <c r="N54" s="86" t="n">
        <v>55.05</v>
      </c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45</v>
      </c>
      <c r="C55" s="85" t="s">
        <v>146</v>
      </c>
      <c r="D55" s="86"/>
      <c r="E55" s="86" t="n">
        <v>61.2</v>
      </c>
      <c r="F55" s="86" t="n">
        <v>16.05</v>
      </c>
      <c r="G55" s="86" t="n">
        <v>3.15</v>
      </c>
      <c r="H55" s="86" t="n">
        <v>345.8</v>
      </c>
      <c r="I55" s="86" t="n">
        <v>104.44</v>
      </c>
      <c r="J55" s="86" t="n">
        <v>87.9</v>
      </c>
      <c r="K55" s="86" t="n">
        <v>63.73</v>
      </c>
      <c r="L55" s="86" t="n">
        <v>76.75</v>
      </c>
      <c r="M55" s="86" t="n">
        <v>51.1</v>
      </c>
      <c r="N55" s="86" t="n">
        <v>46.45</v>
      </c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147</v>
      </c>
      <c r="C56" s="85" t="s">
        <v>148</v>
      </c>
      <c r="D56" s="86"/>
      <c r="E56" s="86"/>
      <c r="F56" s="86"/>
      <c r="G56" s="86"/>
      <c r="H56" s="86" t="n">
        <v>4.9</v>
      </c>
      <c r="I56" s="86"/>
      <c r="J56" s="86"/>
      <c r="K56" s="86"/>
      <c r="L56" s="86"/>
      <c r="M56" s="86" t="n">
        <v>10.75</v>
      </c>
      <c r="N56" s="86" t="n">
        <v>28.6</v>
      </c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49</v>
      </c>
      <c r="C57" s="85" t="s">
        <v>150</v>
      </c>
      <c r="D57" s="86"/>
      <c r="E57" s="86"/>
      <c r="F57" s="86" t="n">
        <v>67.55</v>
      </c>
      <c r="G57" s="86" t="n">
        <v>278.15</v>
      </c>
      <c r="H57" s="86" t="n">
        <v>169.12</v>
      </c>
      <c r="I57" s="86" t="n">
        <v>190.36</v>
      </c>
      <c r="J57" s="86" t="n">
        <v>123.84</v>
      </c>
      <c r="K57" s="86" t="n">
        <v>25.21</v>
      </c>
      <c r="L57" s="86" t="n">
        <v>1.8</v>
      </c>
      <c r="M57" s="86" t="n">
        <v>17.8</v>
      </c>
      <c r="N57" s="86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151</v>
      </c>
      <c r="C58" s="85" t="s">
        <v>152</v>
      </c>
      <c r="D58" s="86" t="n">
        <v>456.9</v>
      </c>
      <c r="E58" s="86" t="n">
        <v>456.8</v>
      </c>
      <c r="F58" s="86" t="n">
        <v>124.85</v>
      </c>
      <c r="G58" s="86" t="n">
        <v>413.8</v>
      </c>
      <c r="H58" s="86" t="n">
        <v>180.99</v>
      </c>
      <c r="I58" s="86" t="n">
        <v>175.08</v>
      </c>
      <c r="J58" s="86" t="n">
        <v>226.26</v>
      </c>
      <c r="K58" s="86" t="n">
        <v>323.1</v>
      </c>
      <c r="L58" s="86" t="n">
        <v>55</v>
      </c>
      <c r="M58" s="86" t="n">
        <v>76.2</v>
      </c>
      <c r="N58" s="86" t="n">
        <v>176.9</v>
      </c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53</v>
      </c>
      <c r="C59" s="85" t="s">
        <v>154</v>
      </c>
      <c r="D59" s="86" t="n">
        <v>229.6</v>
      </c>
      <c r="E59" s="86" t="n">
        <v>140.15</v>
      </c>
      <c r="F59" s="86" t="n">
        <v>147.85</v>
      </c>
      <c r="G59" s="86" t="n">
        <v>123.2</v>
      </c>
      <c r="H59" s="86" t="n">
        <v>169.54</v>
      </c>
      <c r="I59" s="86" t="n">
        <v>136.06</v>
      </c>
      <c r="J59" s="86" t="n">
        <v>93.48</v>
      </c>
      <c r="K59" s="86" t="n">
        <v>72.92</v>
      </c>
      <c r="L59" s="86" t="n">
        <v>16.45</v>
      </c>
      <c r="M59" s="86" t="n">
        <v>46.06</v>
      </c>
      <c r="N59" s="86" t="n">
        <v>53.35</v>
      </c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36</v>
      </c>
      <c r="C60" s="85" t="s">
        <v>37</v>
      </c>
      <c r="D60" s="86"/>
      <c r="E60" s="86" t="n">
        <v>84979.25</v>
      </c>
      <c r="F60" s="86" t="n">
        <v>58598.78</v>
      </c>
      <c r="G60" s="86" t="n">
        <v>47032.35</v>
      </c>
      <c r="H60" s="86" t="n">
        <v>59576.02</v>
      </c>
      <c r="I60" s="86" t="n">
        <v>77949.83</v>
      </c>
      <c r="J60" s="86" t="n">
        <v>31741.61</v>
      </c>
      <c r="K60" s="86" t="n">
        <v>26775.67</v>
      </c>
      <c r="L60" s="86" t="n">
        <v>26304.08</v>
      </c>
      <c r="M60" s="86" t="n">
        <v>26736.72</v>
      </c>
      <c r="N60" s="86" t="n">
        <v>38960.46</v>
      </c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40</v>
      </c>
      <c r="C61" s="85" t="s">
        <v>41</v>
      </c>
      <c r="D61" s="86"/>
      <c r="E61" s="86"/>
      <c r="F61" s="86" t="n">
        <v>4.85</v>
      </c>
      <c r="G61" s="86" t="n">
        <v>10922.4</v>
      </c>
      <c r="H61" s="86" t="n">
        <v>19523.43</v>
      </c>
      <c r="I61" s="86" t="n">
        <v>21556.13</v>
      </c>
      <c r="J61" s="86" t="n">
        <v>20422.51</v>
      </c>
      <c r="K61" s="86" t="n">
        <v>36019.31</v>
      </c>
      <c r="L61" s="86" t="n">
        <v>9970.3</v>
      </c>
      <c r="M61" s="86" t="n">
        <v>13705.23</v>
      </c>
      <c r="N61" s="86" t="n">
        <v>8032.33</v>
      </c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155</v>
      </c>
      <c r="C62" s="85" t="s">
        <v>156</v>
      </c>
      <c r="D62" s="86"/>
      <c r="E62" s="86"/>
      <c r="F62" s="86" t="n">
        <v>646.85</v>
      </c>
      <c r="G62" s="86" t="n">
        <v>32</v>
      </c>
      <c r="H62" s="86" t="n">
        <v>142.95</v>
      </c>
      <c r="I62" s="86" t="n">
        <v>197.86</v>
      </c>
      <c r="J62" s="86" t="n">
        <v>136.48</v>
      </c>
      <c r="K62" s="86" t="n">
        <v>3.36</v>
      </c>
      <c r="L62" s="86"/>
      <c r="M62" s="86" t="n">
        <v>26839</v>
      </c>
      <c r="N62" s="86" t="n">
        <v>63860</v>
      </c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57</v>
      </c>
      <c r="C63" s="85" t="s">
        <v>158</v>
      </c>
      <c r="D63" s="86"/>
      <c r="E63" s="86" t="n">
        <v>184.25</v>
      </c>
      <c r="F63" s="86" t="n">
        <v>234.25</v>
      </c>
      <c r="G63" s="86" t="n">
        <v>245.65</v>
      </c>
      <c r="H63" s="86" t="n">
        <v>401.11</v>
      </c>
      <c r="I63" s="86" t="n">
        <v>250.82</v>
      </c>
      <c r="J63" s="86" t="n">
        <v>139.58</v>
      </c>
      <c r="K63" s="86" t="n">
        <v>238.37</v>
      </c>
      <c r="L63" s="86" t="n">
        <v>159.55</v>
      </c>
      <c r="M63" s="86" t="n">
        <v>183.2</v>
      </c>
      <c r="N63" s="86" t="n">
        <v>271.15</v>
      </c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159</v>
      </c>
      <c r="C64" s="85" t="s">
        <v>160</v>
      </c>
      <c r="D64" s="86" t="n">
        <v>91712.45</v>
      </c>
      <c r="E64" s="86" t="n">
        <v>9022.85</v>
      </c>
      <c r="F64" s="86"/>
      <c r="G64" s="86"/>
      <c r="H64" s="86"/>
      <c r="I64" s="86"/>
      <c r="J64" s="86"/>
      <c r="K64" s="86"/>
      <c r="L64" s="86"/>
      <c r="M64" s="86"/>
      <c r="N64" s="86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61</v>
      </c>
      <c r="C65" s="85" t="s">
        <v>162</v>
      </c>
      <c r="D65" s="86" t="n">
        <v>2.5</v>
      </c>
      <c r="E65" s="86"/>
      <c r="F65" s="86" t="n">
        <v>21.35</v>
      </c>
      <c r="G65" s="86"/>
      <c r="H65" s="86"/>
      <c r="I65" s="86"/>
      <c r="J65" s="86"/>
      <c r="K65" s="86"/>
      <c r="L65" s="86"/>
      <c r="M65" s="86"/>
      <c r="N65" s="86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s="87" customFormat="true" ht="20.1" hidden="false" customHeight="true" outlineLevel="0" collapsed="false">
      <c r="A66" s="83"/>
      <c r="B66" s="84" t="s">
        <v>163</v>
      </c>
      <c r="C66" s="85" t="s">
        <v>164</v>
      </c>
      <c r="D66" s="86" t="n">
        <v>6.55</v>
      </c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</row>
    <row r="67" s="87" customFormat="true" ht="20.1" hidden="false" customHeight="true" outlineLevel="0" collapsed="false">
      <c r="A67" s="83"/>
      <c r="B67" s="84" t="s">
        <v>165</v>
      </c>
      <c r="C67" s="85" t="s">
        <v>166</v>
      </c>
      <c r="D67" s="86"/>
      <c r="E67" s="86"/>
      <c r="F67" s="86" t="n">
        <v>38.15</v>
      </c>
      <c r="G67" s="86" t="n">
        <v>623.75</v>
      </c>
      <c r="H67" s="86" t="n">
        <v>733.19</v>
      </c>
      <c r="I67" s="86" t="n">
        <v>599.73</v>
      </c>
      <c r="J67" s="86" t="n">
        <v>220.58</v>
      </c>
      <c r="K67" s="86" t="n">
        <v>9.54</v>
      </c>
      <c r="L67" s="86"/>
      <c r="M67" s="86"/>
      <c r="N67" s="86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</row>
    <row r="68" s="87" customFormat="true" ht="20.1" hidden="false" customHeight="true" outlineLevel="0" collapsed="false">
      <c r="A68" s="83"/>
      <c r="B68" s="84" t="s">
        <v>167</v>
      </c>
      <c r="C68" s="85" t="s">
        <v>168</v>
      </c>
      <c r="D68" s="86"/>
      <c r="E68" s="86"/>
      <c r="F68" s="86"/>
      <c r="G68" s="86"/>
      <c r="H68" s="86"/>
      <c r="I68" s="86"/>
      <c r="J68" s="86"/>
      <c r="K68" s="86" t="n">
        <v>265.65</v>
      </c>
      <c r="L68" s="86" t="n">
        <v>108.75</v>
      </c>
      <c r="M68" s="86" t="n">
        <v>123.37</v>
      </c>
      <c r="N68" s="86" t="n">
        <v>92.9</v>
      </c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87" customFormat="true" ht="20.1" hidden="false" customHeight="true" outlineLevel="0" collapsed="false">
      <c r="A69" s="83"/>
      <c r="B69" s="84" t="s">
        <v>169</v>
      </c>
      <c r="C69" s="85" t="s">
        <v>170</v>
      </c>
      <c r="D69" s="86" t="n">
        <v>766</v>
      </c>
      <c r="E69" s="86" t="n">
        <v>529.8</v>
      </c>
      <c r="F69" s="86" t="n">
        <v>235.45</v>
      </c>
      <c r="G69" s="86" t="n">
        <v>18.45</v>
      </c>
      <c r="H69" s="86"/>
      <c r="I69" s="86" t="n">
        <v>0.44</v>
      </c>
      <c r="J69" s="86"/>
      <c r="K69" s="86"/>
      <c r="L69" s="86"/>
      <c r="M69" s="86"/>
      <c r="N69" s="86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</row>
    <row r="70" s="87" customFormat="true" ht="20.1" hidden="false" customHeight="true" outlineLevel="0" collapsed="false">
      <c r="A70" s="83"/>
      <c r="B70" s="84" t="s">
        <v>171</v>
      </c>
      <c r="C70" s="85" t="s">
        <v>172</v>
      </c>
      <c r="D70" s="86" t="n">
        <v>58.25</v>
      </c>
      <c r="E70" s="86" t="n">
        <v>33.8</v>
      </c>
      <c r="F70" s="86" t="n">
        <v>16.45</v>
      </c>
      <c r="G70" s="86" t="n">
        <v>32.15</v>
      </c>
      <c r="H70" s="86" t="n">
        <v>3.65</v>
      </c>
      <c r="I70" s="86" t="n">
        <v>317.14</v>
      </c>
      <c r="J70" s="86" t="n">
        <v>5.96</v>
      </c>
      <c r="K70" s="86" t="n">
        <v>1.6</v>
      </c>
      <c r="L70" s="86" t="n">
        <v>9.3</v>
      </c>
      <c r="M70" s="86" t="n">
        <v>7.6</v>
      </c>
      <c r="N70" s="86" t="n">
        <v>29.15</v>
      </c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</row>
    <row r="71" s="87" customFormat="true" ht="20.1" hidden="false" customHeight="true" outlineLevel="0" collapsed="false">
      <c r="A71" s="83"/>
      <c r="B71" s="84" t="s">
        <v>173</v>
      </c>
      <c r="C71" s="85" t="s">
        <v>174</v>
      </c>
      <c r="D71" s="86"/>
      <c r="E71" s="86" t="n">
        <v>400</v>
      </c>
      <c r="F71" s="86"/>
      <c r="G71" s="86"/>
      <c r="H71" s="86"/>
      <c r="I71" s="86"/>
      <c r="J71" s="86"/>
      <c r="K71" s="86"/>
      <c r="L71" s="86"/>
      <c r="M71" s="86"/>
      <c r="N71" s="86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</row>
    <row r="72" customFormat="false" ht="20.1" hidden="false" customHeight="true" outlineLevel="0" collapsed="false">
      <c r="B72" s="84" t="s">
        <v>175</v>
      </c>
      <c r="C72" s="85" t="s">
        <v>176</v>
      </c>
      <c r="D72" s="86" t="n">
        <v>1449.85</v>
      </c>
      <c r="E72" s="86" t="n">
        <v>390.75</v>
      </c>
      <c r="F72" s="86"/>
      <c r="G72" s="86" t="n">
        <v>3.15</v>
      </c>
      <c r="H72" s="86" t="n">
        <v>39.4</v>
      </c>
      <c r="I72" s="86" t="n">
        <v>2764.9</v>
      </c>
      <c r="J72" s="86" t="n">
        <v>575.59</v>
      </c>
      <c r="K72" s="86" t="n">
        <v>1554.03</v>
      </c>
      <c r="L72" s="86"/>
      <c r="M72" s="86"/>
      <c r="N72" s="86"/>
    </row>
    <row r="73" customFormat="false" ht="20.1" hidden="false" customHeight="true" outlineLevel="0" collapsed="false">
      <c r="B73" s="84" t="s">
        <v>177</v>
      </c>
      <c r="C73" s="85" t="s">
        <v>178</v>
      </c>
      <c r="D73" s="86"/>
      <c r="E73" s="86"/>
      <c r="F73" s="86"/>
      <c r="G73" s="86"/>
      <c r="H73" s="86"/>
      <c r="I73" s="86"/>
      <c r="J73" s="86"/>
      <c r="K73" s="86"/>
      <c r="L73" s="86" t="n">
        <v>115.15</v>
      </c>
      <c r="M73" s="86" t="n">
        <v>68.31</v>
      </c>
      <c r="N73" s="86" t="n">
        <v>119.95</v>
      </c>
    </row>
    <row r="74" customFormat="false" ht="20.1" hidden="false" customHeight="true" outlineLevel="0" collapsed="false">
      <c r="B74" s="84" t="s">
        <v>179</v>
      </c>
      <c r="C74" s="85" t="s">
        <v>180</v>
      </c>
      <c r="D74" s="86" t="n">
        <v>22557.74</v>
      </c>
      <c r="E74" s="86" t="n">
        <v>55474.25</v>
      </c>
      <c r="F74" s="86" t="n">
        <v>14353.95</v>
      </c>
      <c r="G74" s="86" t="n">
        <v>8299.6</v>
      </c>
      <c r="H74" s="86" t="n">
        <v>14761.97</v>
      </c>
      <c r="I74" s="86" t="n">
        <v>7778.28</v>
      </c>
      <c r="J74" s="86" t="n">
        <v>4750.4</v>
      </c>
      <c r="K74" s="86" t="n">
        <v>5327.68</v>
      </c>
      <c r="L74" s="86" t="n">
        <v>6014.15</v>
      </c>
      <c r="M74" s="86" t="n">
        <v>3662.71</v>
      </c>
      <c r="N74" s="86" t="n">
        <v>2359.5</v>
      </c>
    </row>
    <row r="75" customFormat="false" ht="20.1" hidden="false" customHeight="true" outlineLevel="0" collapsed="false">
      <c r="B75" s="84" t="s">
        <v>181</v>
      </c>
      <c r="C75" s="85" t="s">
        <v>182</v>
      </c>
      <c r="D75" s="86" t="n">
        <v>40.05</v>
      </c>
      <c r="E75" s="86" t="n">
        <v>16.65</v>
      </c>
      <c r="F75" s="86" t="n">
        <v>22.85</v>
      </c>
      <c r="G75" s="86" t="n">
        <v>18.95</v>
      </c>
      <c r="H75" s="86" t="n">
        <v>41.5</v>
      </c>
      <c r="I75" s="86" t="n">
        <v>40.38</v>
      </c>
      <c r="J75" s="86" t="n">
        <v>7.96</v>
      </c>
      <c r="K75" s="86" t="n">
        <v>9.97</v>
      </c>
      <c r="L75" s="86" t="n">
        <v>13.1</v>
      </c>
      <c r="M75" s="86" t="n">
        <v>16.7</v>
      </c>
      <c r="N75" s="86" t="n">
        <v>12.2</v>
      </c>
    </row>
    <row r="76" customFormat="false" ht="20.1" hidden="false" customHeight="true" outlineLevel="0" collapsed="false">
      <c r="B76" s="84" t="s">
        <v>183</v>
      </c>
      <c r="C76" s="85" t="s">
        <v>184</v>
      </c>
      <c r="D76" s="86"/>
      <c r="E76" s="86"/>
      <c r="F76" s="86"/>
      <c r="G76" s="86" t="n">
        <v>639</v>
      </c>
      <c r="H76" s="86" t="n">
        <v>880.7</v>
      </c>
      <c r="I76" s="86" t="n">
        <v>1420.86</v>
      </c>
      <c r="J76" s="86" t="n">
        <v>1601.52</v>
      </c>
      <c r="K76" s="86" t="n">
        <v>2398.75</v>
      </c>
      <c r="L76" s="86" t="n">
        <v>886.2</v>
      </c>
      <c r="M76" s="86" t="n">
        <v>849.53</v>
      </c>
      <c r="N76" s="86" t="n">
        <v>1029.3</v>
      </c>
    </row>
    <row r="77" customFormat="false" ht="20.1" hidden="false" customHeight="true" outlineLevel="0" collapsed="false">
      <c r="B77" s="84" t="s">
        <v>185</v>
      </c>
      <c r="C77" s="85" t="s">
        <v>186</v>
      </c>
      <c r="D77" s="86"/>
      <c r="E77" s="86"/>
      <c r="F77" s="86"/>
      <c r="G77" s="86"/>
      <c r="H77" s="86" t="n">
        <v>4.9</v>
      </c>
      <c r="I77" s="86"/>
      <c r="J77" s="86" t="n">
        <v>2.58</v>
      </c>
      <c r="K77" s="86" t="n">
        <v>6.18</v>
      </c>
      <c r="L77" s="86"/>
      <c r="M77" s="86"/>
      <c r="N77" s="86" t="n">
        <v>3.3</v>
      </c>
    </row>
    <row r="78" customFormat="false" ht="20.1" hidden="false" customHeight="true" outlineLevel="0" collapsed="false">
      <c r="B78" s="84" t="s">
        <v>187</v>
      </c>
      <c r="C78" s="85" t="s">
        <v>188</v>
      </c>
      <c r="D78" s="86" t="n">
        <v>33.45</v>
      </c>
      <c r="E78" s="86" t="n">
        <v>305.55</v>
      </c>
      <c r="F78" s="86"/>
      <c r="G78" s="86" t="n">
        <v>134.75</v>
      </c>
      <c r="H78" s="86" t="n">
        <v>645.96</v>
      </c>
      <c r="I78" s="86" t="n">
        <v>427.02</v>
      </c>
      <c r="J78" s="86" t="n">
        <v>148.12</v>
      </c>
      <c r="K78" s="86" t="n">
        <v>33.65</v>
      </c>
      <c r="L78" s="86" t="n">
        <v>20.15</v>
      </c>
      <c r="M78" s="86" t="n">
        <v>5.4</v>
      </c>
      <c r="N78" s="86" t="n">
        <v>9.55</v>
      </c>
    </row>
    <row r="79" customFormat="false" ht="20.1" hidden="false" customHeight="true" outlineLevel="0" collapsed="false">
      <c r="B79" s="84" t="s">
        <v>189</v>
      </c>
      <c r="C79" s="85" t="s">
        <v>190</v>
      </c>
      <c r="D79" s="86"/>
      <c r="E79" s="86" t="n">
        <v>9.8</v>
      </c>
      <c r="F79" s="86" t="n">
        <v>141.4</v>
      </c>
      <c r="G79" s="86"/>
      <c r="H79" s="86"/>
      <c r="I79" s="86"/>
      <c r="J79" s="86" t="n">
        <v>2.94</v>
      </c>
      <c r="K79" s="86"/>
      <c r="L79" s="86" t="n">
        <v>2.55</v>
      </c>
      <c r="M79" s="86"/>
      <c r="N79" s="86" t="n">
        <v>1.55</v>
      </c>
    </row>
    <row r="80" customFormat="false" ht="20.1" hidden="false" customHeight="true" outlineLevel="0" collapsed="false">
      <c r="B80" s="84" t="s">
        <v>191</v>
      </c>
      <c r="C80" s="85" t="s">
        <v>192</v>
      </c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 t="n">
        <v>2.15</v>
      </c>
    </row>
    <row r="81" customFormat="false" ht="20.1" hidden="false" customHeight="true" outlineLevel="0" collapsed="false">
      <c r="B81" s="84" t="s">
        <v>193</v>
      </c>
      <c r="C81" s="85" t="s">
        <v>194</v>
      </c>
      <c r="D81" s="86" t="n">
        <v>76.05</v>
      </c>
      <c r="E81" s="86" t="n">
        <v>70.6</v>
      </c>
      <c r="F81" s="86" t="n">
        <v>51.05</v>
      </c>
      <c r="G81" s="86" t="n">
        <v>68.5</v>
      </c>
      <c r="H81" s="86" t="n">
        <v>3.3</v>
      </c>
      <c r="I81" s="86" t="n">
        <v>18.96</v>
      </c>
      <c r="J81" s="86" t="n">
        <v>2.16</v>
      </c>
      <c r="K81" s="86" t="n">
        <v>14.97</v>
      </c>
      <c r="L81" s="86" t="n">
        <v>8.1</v>
      </c>
      <c r="M81" s="86"/>
      <c r="N81" s="86" t="n">
        <v>4</v>
      </c>
    </row>
    <row r="82" customFormat="false" ht="20.1" hidden="false" customHeight="true" outlineLevel="0" collapsed="false">
      <c r="B82" s="84" t="s">
        <v>195</v>
      </c>
      <c r="C82" s="85" t="s">
        <v>196</v>
      </c>
      <c r="D82" s="86" t="n">
        <v>2048.1</v>
      </c>
      <c r="E82" s="86" t="n">
        <v>1070.6</v>
      </c>
      <c r="F82" s="86" t="n">
        <v>420</v>
      </c>
      <c r="G82" s="86" t="n">
        <v>873</v>
      </c>
      <c r="H82" s="86" t="n">
        <v>610.92</v>
      </c>
      <c r="I82" s="86" t="n">
        <v>597.36</v>
      </c>
      <c r="J82" s="86" t="n">
        <v>605.16</v>
      </c>
      <c r="K82" s="86" t="n">
        <v>534.09</v>
      </c>
      <c r="L82" s="86" t="n">
        <v>294.35</v>
      </c>
      <c r="M82" s="86" t="n">
        <v>617.28</v>
      </c>
      <c r="N82" s="86" t="n">
        <v>478.7</v>
      </c>
    </row>
    <row r="83" customFormat="false" ht="20.1" hidden="false" customHeight="true" outlineLevel="0" collapsed="false">
      <c r="B83" s="84" t="s">
        <v>197</v>
      </c>
      <c r="C83" s="85" t="s">
        <v>198</v>
      </c>
      <c r="D83" s="86" t="n">
        <v>1281</v>
      </c>
      <c r="E83" s="86" t="n">
        <v>783.85</v>
      </c>
      <c r="F83" s="86" t="n">
        <v>90.7</v>
      </c>
      <c r="G83" s="86" t="n">
        <v>6.15</v>
      </c>
      <c r="H83" s="86"/>
      <c r="I83" s="86"/>
      <c r="J83" s="86"/>
      <c r="K83" s="86"/>
      <c r="L83" s="86"/>
      <c r="M83" s="86"/>
      <c r="N83" s="86"/>
    </row>
    <row r="84" customFormat="false" ht="20.1" hidden="false" customHeight="true" outlineLevel="0" collapsed="false">
      <c r="B84" s="84" t="s">
        <v>199</v>
      </c>
      <c r="C84" s="85" t="s">
        <v>200</v>
      </c>
      <c r="D84" s="86"/>
      <c r="E84" s="86" t="n">
        <v>334.75</v>
      </c>
      <c r="F84" s="86" t="n">
        <v>183.95</v>
      </c>
      <c r="G84" s="86" t="n">
        <v>1026.25</v>
      </c>
      <c r="H84" s="86" t="n">
        <v>3040.4</v>
      </c>
      <c r="I84" s="86" t="n">
        <v>1818.72</v>
      </c>
      <c r="J84" s="86" t="n">
        <v>1684.8</v>
      </c>
      <c r="K84" s="86" t="n">
        <v>1969.78</v>
      </c>
      <c r="L84" s="86" t="n">
        <v>894.3</v>
      </c>
      <c r="M84" s="86" t="n">
        <v>821.14</v>
      </c>
      <c r="N84" s="86" t="n">
        <v>524</v>
      </c>
    </row>
    <row r="85" customFormat="false" ht="20.1" hidden="false" customHeight="true" outlineLevel="0" collapsed="false">
      <c r="B85" s="84" t="s">
        <v>201</v>
      </c>
      <c r="C85" s="85" t="s">
        <v>202</v>
      </c>
      <c r="D85" s="86" t="n">
        <v>30.15</v>
      </c>
      <c r="E85" s="86" t="n">
        <v>51.55</v>
      </c>
      <c r="F85" s="86" t="n">
        <v>13.35</v>
      </c>
      <c r="G85" s="86" t="n">
        <v>10.2</v>
      </c>
      <c r="H85" s="86" t="n">
        <v>45.01</v>
      </c>
      <c r="I85" s="86" t="n">
        <v>43.22</v>
      </c>
      <c r="J85" s="86" t="n">
        <v>33.18</v>
      </c>
      <c r="K85" s="86" t="n">
        <v>13.82</v>
      </c>
      <c r="L85" s="86" t="n">
        <v>24.5</v>
      </c>
      <c r="M85" s="86" t="n">
        <v>29.4</v>
      </c>
      <c r="N85" s="86" t="n">
        <v>203.35</v>
      </c>
    </row>
    <row r="86" customFormat="false" ht="20.1" hidden="false" customHeight="true" outlineLevel="0" collapsed="false">
      <c r="B86" s="84" t="s">
        <v>203</v>
      </c>
      <c r="C86" s="85" t="s">
        <v>204</v>
      </c>
      <c r="D86" s="86" t="n">
        <v>72.2</v>
      </c>
      <c r="E86" s="86" t="n">
        <v>30.25</v>
      </c>
      <c r="F86" s="86" t="n">
        <v>54.8</v>
      </c>
      <c r="G86" s="86" t="n">
        <v>108.85</v>
      </c>
      <c r="H86" s="86"/>
      <c r="I86" s="86"/>
      <c r="J86" s="86"/>
      <c r="K86" s="86"/>
      <c r="L86" s="86"/>
      <c r="M86" s="86"/>
      <c r="N86" s="86" t="n">
        <v>8.25</v>
      </c>
    </row>
    <row r="87" customFormat="false" ht="20.1" hidden="false" customHeight="true" outlineLevel="0" collapsed="false">
      <c r="B87" s="84" t="s">
        <v>205</v>
      </c>
      <c r="C87" s="85" t="s">
        <v>206</v>
      </c>
      <c r="D87" s="86"/>
      <c r="E87" s="86" t="n">
        <v>70</v>
      </c>
      <c r="F87" s="86"/>
      <c r="G87" s="86" t="n">
        <v>142.55</v>
      </c>
      <c r="H87" s="86"/>
      <c r="I87" s="86"/>
      <c r="J87" s="86"/>
      <c r="K87" s="86"/>
      <c r="L87" s="86"/>
      <c r="M87" s="86"/>
      <c r="N87" s="86"/>
    </row>
    <row r="88" customFormat="false" ht="20.1" hidden="false" customHeight="true" outlineLevel="0" collapsed="false">
      <c r="B88" s="84" t="s">
        <v>207</v>
      </c>
      <c r="C88" s="85" t="s">
        <v>208</v>
      </c>
      <c r="D88" s="86" t="n">
        <v>2276.25</v>
      </c>
      <c r="E88" s="86" t="n">
        <v>1783.7</v>
      </c>
      <c r="F88" s="86" t="n">
        <v>60.4</v>
      </c>
      <c r="G88" s="86" t="n">
        <v>1975.2</v>
      </c>
      <c r="H88" s="86" t="n">
        <v>409.97</v>
      </c>
      <c r="I88" s="86" t="n">
        <v>2973.2</v>
      </c>
      <c r="J88" s="86" t="n">
        <v>447.64</v>
      </c>
      <c r="K88" s="86" t="n">
        <v>3061.25</v>
      </c>
      <c r="L88" s="86" t="n">
        <v>2797.45</v>
      </c>
      <c r="M88" s="86" t="n">
        <v>452.45</v>
      </c>
      <c r="N88" s="86" t="n">
        <v>3537.95</v>
      </c>
    </row>
    <row r="89" customFormat="false" ht="20.1" hidden="false" customHeight="true" outlineLevel="0" collapsed="false">
      <c r="B89" s="84" t="s">
        <v>209</v>
      </c>
      <c r="C89" s="85" t="s">
        <v>210</v>
      </c>
      <c r="D89" s="86" t="n">
        <v>321.25</v>
      </c>
      <c r="E89" s="86" t="n">
        <v>326.55</v>
      </c>
      <c r="F89" s="86" t="n">
        <v>269.15</v>
      </c>
      <c r="G89" s="86" t="n">
        <v>315</v>
      </c>
      <c r="H89" s="86" t="n">
        <v>480.17</v>
      </c>
      <c r="I89" s="86" t="n">
        <v>472.3</v>
      </c>
      <c r="J89" s="86" t="n">
        <v>289.32</v>
      </c>
      <c r="K89" s="86" t="n">
        <v>202.44</v>
      </c>
      <c r="L89" s="86" t="n">
        <v>107.35</v>
      </c>
      <c r="M89" s="86" t="n">
        <v>192.94</v>
      </c>
      <c r="N89" s="86" t="n">
        <v>67.3</v>
      </c>
    </row>
    <row r="90" customFormat="false" ht="20.1" hidden="false" customHeight="true" outlineLevel="0" collapsed="false">
      <c r="B90" s="84" t="s">
        <v>211</v>
      </c>
      <c r="C90" s="85" t="s">
        <v>212</v>
      </c>
      <c r="D90" s="86" t="n">
        <v>4668.35</v>
      </c>
      <c r="E90" s="86" t="n">
        <v>5594.65</v>
      </c>
      <c r="F90" s="86" t="n">
        <v>3329.15</v>
      </c>
      <c r="G90" s="86" t="n">
        <v>6494.17</v>
      </c>
      <c r="H90" s="86" t="n">
        <v>7918.63</v>
      </c>
      <c r="I90" s="86" t="n">
        <v>6908.7</v>
      </c>
      <c r="J90" s="86" t="n">
        <v>3928.38</v>
      </c>
      <c r="K90" s="86" t="n">
        <v>5866.81</v>
      </c>
      <c r="L90" s="86" t="n">
        <v>6862.6</v>
      </c>
      <c r="M90" s="86" t="n">
        <v>7615.61</v>
      </c>
      <c r="N90" s="86" t="n">
        <v>5279.5</v>
      </c>
    </row>
    <row r="91" customFormat="false" ht="20.1" hidden="false" customHeight="true" outlineLevel="0" collapsed="false">
      <c r="B91" s="84" t="s">
        <v>213</v>
      </c>
      <c r="C91" s="85" t="s">
        <v>214</v>
      </c>
      <c r="D91" s="86" t="n">
        <v>1230.45</v>
      </c>
      <c r="E91" s="86" t="n">
        <v>896.45</v>
      </c>
      <c r="F91" s="86" t="n">
        <v>753.1</v>
      </c>
      <c r="G91" s="86"/>
      <c r="H91" s="86" t="n">
        <v>1.05</v>
      </c>
      <c r="I91" s="86"/>
      <c r="J91" s="86"/>
      <c r="K91" s="86" t="n">
        <v>1.1</v>
      </c>
      <c r="L91" s="86" t="n">
        <v>30.65</v>
      </c>
      <c r="M91" s="86" t="n">
        <v>95.95</v>
      </c>
      <c r="N91" s="86" t="n">
        <v>2.75</v>
      </c>
    </row>
    <row r="92" customFormat="false" ht="20.1" hidden="false" customHeight="true" outlineLevel="0" collapsed="false">
      <c r="B92" s="84" t="s">
        <v>215</v>
      </c>
      <c r="C92" s="85" t="s">
        <v>216</v>
      </c>
      <c r="D92" s="86" t="n">
        <v>1045.05</v>
      </c>
      <c r="E92" s="86" t="n">
        <v>824</v>
      </c>
      <c r="F92" s="86" t="n">
        <v>126.7</v>
      </c>
      <c r="G92" s="86" t="n">
        <v>678.9</v>
      </c>
      <c r="H92" s="86" t="n">
        <v>3321.15</v>
      </c>
      <c r="I92" s="86" t="n">
        <v>1238.56</v>
      </c>
      <c r="J92" s="86" t="n">
        <v>1563.82</v>
      </c>
      <c r="K92" s="86" t="n">
        <v>1459.3</v>
      </c>
      <c r="L92" s="86" t="n">
        <v>882.55</v>
      </c>
      <c r="M92" s="86" t="n">
        <v>710.96</v>
      </c>
      <c r="N92" s="86" t="n">
        <v>1220.35</v>
      </c>
    </row>
    <row r="93" customFormat="false" ht="20.1" hidden="false" customHeight="true" outlineLevel="0" collapsed="false">
      <c r="B93" s="84" t="s">
        <v>217</v>
      </c>
      <c r="C93" s="85" t="s">
        <v>218</v>
      </c>
      <c r="D93" s="86" t="n">
        <v>224.95</v>
      </c>
      <c r="E93" s="86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20.1" hidden="false" customHeight="true" outlineLevel="0" collapsed="false">
      <c r="B94" s="84" t="s">
        <v>219</v>
      </c>
      <c r="C94" s="85" t="s">
        <v>220</v>
      </c>
      <c r="D94" s="86"/>
      <c r="E94" s="86" t="n">
        <v>326.1</v>
      </c>
      <c r="F94" s="86" t="n">
        <v>32.05</v>
      </c>
      <c r="G94" s="86"/>
      <c r="H94" s="86"/>
      <c r="I94" s="86"/>
      <c r="J94" s="86"/>
      <c r="K94" s="86" t="n">
        <v>308.3</v>
      </c>
      <c r="L94" s="86" t="n">
        <v>110.15</v>
      </c>
      <c r="M94" s="86" t="n">
        <v>82.4</v>
      </c>
      <c r="N94" s="86" t="n">
        <v>134.75</v>
      </c>
    </row>
    <row r="95" customFormat="false" ht="20.1" hidden="false" customHeight="true" outlineLevel="0" collapsed="false">
      <c r="B95" s="84" t="s">
        <v>48</v>
      </c>
      <c r="C95" s="85" t="s">
        <v>49</v>
      </c>
      <c r="D95" s="86"/>
      <c r="E95" s="86" t="n">
        <v>6580.25</v>
      </c>
      <c r="F95" s="86" t="n">
        <v>5028.71</v>
      </c>
      <c r="G95" s="86" t="n">
        <v>6678.2</v>
      </c>
      <c r="H95" s="86" t="n">
        <v>8524.94</v>
      </c>
      <c r="I95" s="86" t="n">
        <v>8460.81</v>
      </c>
      <c r="J95" s="86" t="n">
        <v>8657.6</v>
      </c>
      <c r="K95" s="86" t="n">
        <v>3545.16</v>
      </c>
      <c r="L95" s="86"/>
      <c r="M95" s="86"/>
      <c r="N95" s="86"/>
    </row>
    <row r="96" customFormat="false" ht="20.1" hidden="false" customHeight="true" outlineLevel="0" collapsed="false">
      <c r="B96" s="84" t="s">
        <v>221</v>
      </c>
      <c r="C96" s="85" t="s">
        <v>222</v>
      </c>
      <c r="D96" s="86"/>
      <c r="E96" s="86"/>
      <c r="F96" s="86"/>
      <c r="G96" s="86"/>
      <c r="H96" s="86"/>
      <c r="I96" s="86"/>
      <c r="J96" s="86"/>
      <c r="K96" s="86" t="n">
        <v>2971.7</v>
      </c>
      <c r="L96" s="86" t="n">
        <v>7772.4</v>
      </c>
      <c r="M96" s="86" t="n">
        <v>7164.97</v>
      </c>
      <c r="N96" s="86" t="n">
        <v>6120.4</v>
      </c>
    </row>
    <row r="97" customFormat="false" ht="20.1" hidden="false" customHeight="true" outlineLevel="0" collapsed="false">
      <c r="B97" s="84" t="s">
        <v>223</v>
      </c>
      <c r="C97" s="85" t="s">
        <v>224</v>
      </c>
      <c r="D97" s="86" t="n">
        <v>8882.1</v>
      </c>
      <c r="E97" s="86" t="n">
        <v>680.45</v>
      </c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20.1" hidden="false" customHeight="true" outlineLevel="0" collapsed="false">
      <c r="B98" s="84" t="s">
        <v>225</v>
      </c>
      <c r="C98" s="85" t="s">
        <v>226</v>
      </c>
      <c r="D98" s="86" t="n">
        <v>679.55</v>
      </c>
      <c r="E98" s="86" t="n">
        <v>596.85</v>
      </c>
      <c r="F98" s="86" t="n">
        <v>717.95</v>
      </c>
      <c r="G98" s="86" t="n">
        <v>1228.5</v>
      </c>
      <c r="H98" s="86" t="n">
        <v>699.11</v>
      </c>
      <c r="I98" s="86" t="n">
        <v>550.46</v>
      </c>
      <c r="J98" s="86" t="n">
        <v>310.28</v>
      </c>
      <c r="K98" s="86" t="n">
        <v>357.18</v>
      </c>
      <c r="L98" s="86" t="n">
        <v>190</v>
      </c>
      <c r="M98" s="86" t="n">
        <v>238.62</v>
      </c>
      <c r="N98" s="86" t="n">
        <v>127.35</v>
      </c>
    </row>
    <row r="99" customFormat="false" ht="20.1" hidden="false" customHeight="true" outlineLevel="0" collapsed="false">
      <c r="B99" s="84" t="s">
        <v>227</v>
      </c>
      <c r="C99" s="85" t="s">
        <v>228</v>
      </c>
      <c r="D99" s="86"/>
      <c r="E99" s="86" t="n">
        <v>2424.85</v>
      </c>
      <c r="F99" s="86" t="n">
        <v>3883.9</v>
      </c>
      <c r="G99" s="86" t="n">
        <v>5959.85</v>
      </c>
      <c r="H99" s="86" t="n">
        <v>5767.21</v>
      </c>
      <c r="I99" s="86" t="n">
        <v>4583.75</v>
      </c>
      <c r="J99" s="86" t="n">
        <v>3753.82</v>
      </c>
      <c r="K99" s="86" t="n">
        <v>3871.31</v>
      </c>
      <c r="L99" s="86" t="n">
        <v>3019.25</v>
      </c>
      <c r="M99" s="86" t="n">
        <v>2400.1</v>
      </c>
      <c r="N99" s="86" t="n">
        <v>2245.3</v>
      </c>
    </row>
    <row r="100" customFormat="false" ht="20.1" hidden="false" customHeight="true" outlineLevel="0" collapsed="false">
      <c r="B100" s="84" t="s">
        <v>229</v>
      </c>
      <c r="C100" s="85" t="s">
        <v>230</v>
      </c>
      <c r="D100" s="86"/>
      <c r="E100" s="86"/>
      <c r="F100" s="86"/>
      <c r="G100" s="86" t="n">
        <v>40.85</v>
      </c>
      <c r="H100" s="86" t="n">
        <v>78.15</v>
      </c>
      <c r="I100" s="86" t="n">
        <v>74.56</v>
      </c>
      <c r="J100" s="86" t="n">
        <v>76</v>
      </c>
      <c r="K100" s="86" t="n">
        <v>41.48</v>
      </c>
      <c r="L100" s="86"/>
      <c r="M100" s="86" t="n">
        <v>7.3</v>
      </c>
      <c r="N100" s="86" t="n">
        <v>5.85</v>
      </c>
    </row>
    <row r="101" customFormat="false" ht="20.1" hidden="false" customHeight="true" outlineLevel="0" collapsed="false">
      <c r="B101" s="84" t="s">
        <v>231</v>
      </c>
      <c r="C101" s="85" t="s">
        <v>232</v>
      </c>
      <c r="D101" s="86" t="n">
        <v>6261.3</v>
      </c>
      <c r="E101" s="86" t="n">
        <v>3243.35</v>
      </c>
      <c r="F101" s="86"/>
      <c r="G101" s="86"/>
      <c r="H101" s="86"/>
      <c r="I101" s="86"/>
      <c r="J101" s="86"/>
      <c r="K101" s="86"/>
      <c r="L101" s="86"/>
      <c r="M101" s="86"/>
      <c r="N101" s="86"/>
    </row>
    <row r="102" customFormat="false" ht="20.1" hidden="false" customHeight="true" outlineLevel="0" collapsed="false">
      <c r="B102" s="84" t="s">
        <v>233</v>
      </c>
      <c r="C102" s="85" t="s">
        <v>234</v>
      </c>
      <c r="D102" s="86"/>
      <c r="E102" s="86"/>
      <c r="F102" s="86"/>
      <c r="G102" s="86" t="n">
        <v>46.85</v>
      </c>
      <c r="H102" s="86" t="n">
        <v>157.09</v>
      </c>
      <c r="I102" s="86" t="n">
        <v>77.36</v>
      </c>
      <c r="J102" s="86" t="n">
        <v>208.48</v>
      </c>
      <c r="K102" s="86" t="n">
        <v>287.25</v>
      </c>
      <c r="L102" s="86" t="n">
        <v>178.1</v>
      </c>
      <c r="M102" s="86" t="n">
        <v>127.39</v>
      </c>
      <c r="N102" s="86" t="n">
        <v>37.8</v>
      </c>
    </row>
    <row r="103" customFormat="false" ht="20.1" hidden="false" customHeight="true" outlineLevel="0" collapsed="false">
      <c r="B103" s="84" t="s">
        <v>235</v>
      </c>
      <c r="C103" s="85" t="s">
        <v>236</v>
      </c>
      <c r="D103" s="86" t="n">
        <v>475.45</v>
      </c>
      <c r="E103" s="86" t="n">
        <v>334.55</v>
      </c>
      <c r="F103" s="86" t="n">
        <v>292.1</v>
      </c>
      <c r="G103" s="86" t="n">
        <v>417.35</v>
      </c>
      <c r="H103" s="86" t="n">
        <v>132.56</v>
      </c>
      <c r="I103" s="86" t="n">
        <v>104.12</v>
      </c>
      <c r="J103" s="86" t="n">
        <v>174.2</v>
      </c>
      <c r="K103" s="86" t="n">
        <v>133.37</v>
      </c>
      <c r="L103" s="86" t="n">
        <v>153.4</v>
      </c>
      <c r="M103" s="86" t="n">
        <v>112.51</v>
      </c>
      <c r="N103" s="86" t="n">
        <v>98.2</v>
      </c>
    </row>
    <row r="104" customFormat="false" ht="20.1" hidden="false" customHeight="true" outlineLevel="0" collapsed="false">
      <c r="B104" s="84" t="s">
        <v>237</v>
      </c>
      <c r="C104" s="85" t="s">
        <v>238</v>
      </c>
      <c r="D104" s="86" t="n">
        <v>192.2</v>
      </c>
      <c r="E104" s="86" t="n">
        <v>95.6</v>
      </c>
      <c r="F104" s="86" t="n">
        <v>270.2</v>
      </c>
      <c r="G104" s="86" t="n">
        <v>428.15</v>
      </c>
      <c r="H104" s="86" t="n">
        <v>229.77</v>
      </c>
      <c r="I104" s="86" t="n">
        <v>148.04</v>
      </c>
      <c r="J104" s="86" t="n">
        <v>29.82</v>
      </c>
      <c r="K104" s="86" t="n">
        <v>76.79</v>
      </c>
      <c r="L104" s="86" t="n">
        <v>34.75</v>
      </c>
      <c r="M104" s="86" t="n">
        <v>47.4</v>
      </c>
      <c r="N104" s="86" t="n">
        <v>58.95</v>
      </c>
    </row>
    <row r="105" customFormat="false" ht="20.1" hidden="false" customHeight="true" outlineLevel="0" collapsed="false">
      <c r="B105" s="84" t="s">
        <v>239</v>
      </c>
      <c r="C105" s="85" t="s">
        <v>240</v>
      </c>
      <c r="D105" s="86"/>
      <c r="E105" s="86" t="n">
        <v>193.2</v>
      </c>
      <c r="F105" s="86" t="n">
        <v>377.6</v>
      </c>
      <c r="G105" s="86" t="n">
        <v>393.85</v>
      </c>
      <c r="H105" s="86" t="n">
        <v>209.24</v>
      </c>
      <c r="I105" s="86" t="n">
        <v>526.46</v>
      </c>
      <c r="J105" s="86" t="n">
        <v>1667.94</v>
      </c>
      <c r="K105" s="86" t="n">
        <v>1068.85</v>
      </c>
      <c r="L105" s="86" t="n">
        <v>452.25</v>
      </c>
      <c r="M105" s="86" t="n">
        <v>261.55</v>
      </c>
      <c r="N105" s="86" t="n">
        <v>206.5</v>
      </c>
    </row>
    <row r="106" customFormat="false" ht="20.1" hidden="false" customHeight="true" outlineLevel="0" collapsed="false">
      <c r="B106" s="84" t="s">
        <v>241</v>
      </c>
      <c r="C106" s="85" t="s">
        <v>242</v>
      </c>
      <c r="D106" s="86" t="n">
        <v>2442.45</v>
      </c>
      <c r="E106" s="86" t="n">
        <v>226.1</v>
      </c>
      <c r="F106" s="86"/>
      <c r="G106" s="86"/>
      <c r="H106" s="86"/>
      <c r="I106" s="86"/>
      <c r="J106" s="86"/>
      <c r="K106" s="86"/>
      <c r="L106" s="86"/>
      <c r="M106" s="86"/>
      <c r="N106" s="86"/>
    </row>
    <row r="107" customFormat="false" ht="20.1" hidden="false" customHeight="true" outlineLevel="0" collapsed="false">
      <c r="B107" s="84" t="s">
        <v>243</v>
      </c>
      <c r="C107" s="85" t="s">
        <v>244</v>
      </c>
      <c r="D107" s="86"/>
      <c r="E107" s="86"/>
      <c r="F107" s="86"/>
      <c r="G107" s="86"/>
      <c r="H107" s="86"/>
      <c r="I107" s="86"/>
      <c r="J107" s="86"/>
      <c r="K107" s="86"/>
      <c r="L107" s="86"/>
      <c r="M107" s="86" t="n">
        <v>20.64</v>
      </c>
      <c r="N107" s="86" t="n">
        <v>59.7</v>
      </c>
    </row>
    <row r="108" customFormat="false" ht="20.1" hidden="false" customHeight="true" outlineLevel="0" collapsed="false">
      <c r="B108" s="84" t="s">
        <v>245</v>
      </c>
      <c r="C108" s="85" t="s">
        <v>246</v>
      </c>
      <c r="D108" s="86" t="n">
        <v>50.3</v>
      </c>
      <c r="E108" s="86" t="n">
        <v>59.65</v>
      </c>
      <c r="F108" s="86" t="n">
        <v>667.4</v>
      </c>
      <c r="G108" s="86" t="n">
        <v>90.25</v>
      </c>
      <c r="H108" s="86" t="n">
        <v>26.15</v>
      </c>
      <c r="I108" s="86" t="n">
        <v>4.62</v>
      </c>
      <c r="J108" s="86"/>
      <c r="K108" s="86" t="n">
        <v>2.2</v>
      </c>
      <c r="L108" s="86"/>
      <c r="M108" s="86"/>
      <c r="N108" s="86" t="n">
        <v>3.15</v>
      </c>
    </row>
    <row r="109" customFormat="false" ht="20.1" hidden="false" customHeight="true" outlineLevel="0" collapsed="false">
      <c r="B109" s="84" t="s">
        <v>247</v>
      </c>
      <c r="C109" s="85" t="s">
        <v>248</v>
      </c>
      <c r="D109" s="86" t="n">
        <v>66.1</v>
      </c>
      <c r="E109" s="86" t="n">
        <v>26.5</v>
      </c>
      <c r="F109" s="86" t="n">
        <v>6</v>
      </c>
      <c r="G109" s="86" t="n">
        <v>89.4</v>
      </c>
      <c r="H109" s="86" t="n">
        <v>498.9</v>
      </c>
      <c r="I109" s="86" t="n">
        <v>565.18</v>
      </c>
      <c r="J109" s="86" t="n">
        <v>356.12</v>
      </c>
      <c r="K109" s="86" t="n">
        <v>1406.27</v>
      </c>
      <c r="L109" s="86" t="n">
        <v>423.88</v>
      </c>
      <c r="M109" s="86" t="n">
        <v>307.27</v>
      </c>
      <c r="N109" s="86" t="n">
        <v>1475</v>
      </c>
    </row>
    <row r="110" customFormat="false" ht="20.1" hidden="false" customHeight="true" outlineLevel="0" collapsed="false">
      <c r="B110" s="84" t="s">
        <v>249</v>
      </c>
      <c r="C110" s="85" t="s">
        <v>250</v>
      </c>
      <c r="D110" s="86"/>
      <c r="E110" s="86" t="n">
        <v>18.65</v>
      </c>
      <c r="F110" s="86" t="n">
        <v>2957.7</v>
      </c>
      <c r="G110" s="86" t="n">
        <v>7260.55</v>
      </c>
      <c r="H110" s="86" t="n">
        <v>2974.89</v>
      </c>
      <c r="I110" s="86" t="n">
        <v>3534.84</v>
      </c>
      <c r="J110" s="86" t="n">
        <v>7759.56</v>
      </c>
      <c r="K110" s="86" t="n">
        <v>9090.28</v>
      </c>
      <c r="L110" s="86" t="n">
        <v>5381</v>
      </c>
      <c r="M110" s="86" t="n">
        <v>3442.59</v>
      </c>
      <c r="N110" s="86" t="n">
        <v>1702.3</v>
      </c>
    </row>
    <row r="111" customFormat="false" ht="20.1" hidden="false" customHeight="true" outlineLevel="0" collapsed="false">
      <c r="B111" s="84" t="s">
        <v>251</v>
      </c>
      <c r="C111" s="85" t="s">
        <v>252</v>
      </c>
      <c r="D111" s="86"/>
      <c r="E111" s="86" t="n">
        <v>16623.05</v>
      </c>
      <c r="F111" s="86" t="n">
        <v>4797.75</v>
      </c>
      <c r="G111" s="86" t="n">
        <v>3769.15</v>
      </c>
      <c r="H111" s="86" t="n">
        <v>6783.64</v>
      </c>
      <c r="I111" s="86" t="n">
        <v>6222.72</v>
      </c>
      <c r="J111" s="86" t="n">
        <v>7806.9</v>
      </c>
      <c r="K111" s="86" t="n">
        <v>7328.5</v>
      </c>
      <c r="L111" s="86" t="n">
        <v>8928.75</v>
      </c>
      <c r="M111" s="86" t="n">
        <v>4973.15</v>
      </c>
      <c r="N111" s="86" t="n">
        <v>5055.6</v>
      </c>
    </row>
    <row r="112" customFormat="false" ht="20.1" hidden="false" customHeight="true" outlineLevel="0" collapsed="false">
      <c r="B112" s="84" t="s">
        <v>253</v>
      </c>
      <c r="C112" s="85" t="s">
        <v>254</v>
      </c>
      <c r="D112" s="86" t="n">
        <v>21591</v>
      </c>
      <c r="E112" s="86" t="n">
        <v>1414.6</v>
      </c>
      <c r="F112" s="86"/>
      <c r="G112" s="86"/>
      <c r="H112" s="86"/>
      <c r="I112" s="86"/>
      <c r="J112" s="86"/>
      <c r="K112" s="86"/>
      <c r="L112" s="86"/>
      <c r="M112" s="86"/>
      <c r="N112" s="86"/>
    </row>
    <row r="113" customFormat="false" ht="20.1" hidden="false" customHeight="true" outlineLevel="0" collapsed="false">
      <c r="B113" s="84" t="s">
        <v>255</v>
      </c>
      <c r="C113" s="85" t="s">
        <v>256</v>
      </c>
      <c r="D113" s="86" t="n">
        <v>36.7</v>
      </c>
      <c r="E113" s="86" t="n">
        <v>4.25</v>
      </c>
      <c r="F113" s="86" t="n">
        <v>83.85</v>
      </c>
      <c r="G113" s="86" t="n">
        <v>366.55</v>
      </c>
      <c r="H113" s="86" t="n">
        <v>8.95</v>
      </c>
      <c r="I113" s="86" t="n">
        <v>555.74</v>
      </c>
      <c r="J113" s="86" t="n">
        <v>32.88</v>
      </c>
      <c r="K113" s="86" t="n">
        <v>29.88</v>
      </c>
      <c r="L113" s="86" t="n">
        <v>5.2</v>
      </c>
      <c r="M113" s="86" t="n">
        <v>6.72</v>
      </c>
      <c r="N113" s="86" t="n">
        <v>2.55</v>
      </c>
    </row>
    <row r="114" customFormat="false" ht="20.1" hidden="false" customHeight="true" outlineLevel="0" collapsed="false">
      <c r="B114" s="84" t="s">
        <v>30</v>
      </c>
      <c r="C114" s="85" t="s">
        <v>31</v>
      </c>
      <c r="D114" s="86" t="n">
        <v>577748.7</v>
      </c>
      <c r="E114" s="86" t="n">
        <v>599045.8</v>
      </c>
      <c r="F114" s="86" t="n">
        <v>698486.15</v>
      </c>
      <c r="G114" s="86" t="n">
        <v>738773.44</v>
      </c>
      <c r="H114" s="86" t="n">
        <v>506105.58</v>
      </c>
      <c r="I114" s="86" t="n">
        <v>482328.43</v>
      </c>
      <c r="J114" s="86" t="n">
        <v>321097.26</v>
      </c>
      <c r="K114" s="86" t="n">
        <v>691469.3</v>
      </c>
      <c r="L114" s="86" t="n">
        <v>361885.19</v>
      </c>
      <c r="M114" s="86" t="n">
        <v>380735.88</v>
      </c>
      <c r="N114" s="86" t="n">
        <v>140472.14</v>
      </c>
    </row>
    <row r="115" customFormat="false" ht="20.1" hidden="false" customHeight="true" outlineLevel="0" collapsed="false">
      <c r="B115" s="84" t="s">
        <v>257</v>
      </c>
      <c r="C115" s="85" t="s">
        <v>258</v>
      </c>
      <c r="D115" s="86"/>
      <c r="E115" s="86" t="n">
        <v>9788.25</v>
      </c>
      <c r="F115" s="86" t="n">
        <v>3581</v>
      </c>
      <c r="G115" s="86" t="n">
        <v>5806.5</v>
      </c>
      <c r="H115" s="86" t="n">
        <v>1094.92</v>
      </c>
      <c r="I115" s="86" t="n">
        <v>1275.96</v>
      </c>
      <c r="J115" s="86" t="n">
        <v>2355.84</v>
      </c>
      <c r="K115" s="86" t="n">
        <v>1570.67</v>
      </c>
      <c r="L115" s="86" t="n">
        <v>572</v>
      </c>
      <c r="M115" s="86" t="n">
        <v>665.55</v>
      </c>
      <c r="N115" s="86" t="n">
        <v>879.5</v>
      </c>
    </row>
    <row r="116" customFormat="false" ht="20.1" hidden="false" customHeight="true" outlineLevel="0" collapsed="false">
      <c r="B116" s="84" t="s">
        <v>259</v>
      </c>
      <c r="C116" s="85" t="s">
        <v>260</v>
      </c>
      <c r="D116" s="86"/>
      <c r="E116" s="86" t="n">
        <v>29.05</v>
      </c>
      <c r="F116" s="86" t="n">
        <v>74.7</v>
      </c>
      <c r="G116" s="86" t="n">
        <v>124.85</v>
      </c>
      <c r="H116" s="86" t="n">
        <v>189.98</v>
      </c>
      <c r="I116" s="86" t="n">
        <v>217.94</v>
      </c>
      <c r="J116" s="86" t="n">
        <v>277.68</v>
      </c>
      <c r="K116" s="86" t="n">
        <v>190.32</v>
      </c>
      <c r="L116" s="86" t="n">
        <v>80.05</v>
      </c>
      <c r="M116" s="86" t="n">
        <v>79.31</v>
      </c>
      <c r="N116" s="86" t="n">
        <v>296.35</v>
      </c>
    </row>
    <row r="117" customFormat="false" ht="20.1" hidden="false" customHeight="true" outlineLevel="0" collapsed="false">
      <c r="B117" s="84" t="s">
        <v>261</v>
      </c>
      <c r="C117" s="85" t="s">
        <v>262</v>
      </c>
      <c r="D117" s="86"/>
      <c r="E117" s="86"/>
      <c r="F117" s="86" t="n">
        <v>267.85</v>
      </c>
      <c r="G117" s="86" t="n">
        <v>720.2</v>
      </c>
      <c r="H117" s="86" t="n">
        <v>727.11</v>
      </c>
      <c r="I117" s="86" t="n">
        <v>1257.22</v>
      </c>
      <c r="J117" s="86" t="n">
        <v>1133</v>
      </c>
      <c r="K117" s="86" t="n">
        <v>980.84</v>
      </c>
      <c r="L117" s="86" t="n">
        <v>890.6</v>
      </c>
      <c r="M117" s="86" t="n">
        <v>508.77</v>
      </c>
      <c r="N117" s="86" t="n">
        <v>1636.5</v>
      </c>
    </row>
    <row r="118" customFormat="false" ht="20.1" hidden="false" customHeight="true" outlineLevel="0" collapsed="false">
      <c r="B118" s="84" t="s">
        <v>263</v>
      </c>
      <c r="C118" s="85" t="s">
        <v>264</v>
      </c>
      <c r="D118" s="86" t="n">
        <v>9508.77</v>
      </c>
      <c r="E118" s="86" t="n">
        <v>709.3</v>
      </c>
      <c r="F118" s="86"/>
      <c r="G118" s="86"/>
      <c r="H118" s="86"/>
      <c r="I118" s="86"/>
      <c r="J118" s="86"/>
      <c r="K118" s="86"/>
      <c r="L118" s="86"/>
      <c r="M118" s="86"/>
      <c r="N118" s="86"/>
    </row>
    <row r="119" customFormat="false" ht="20.1" hidden="false" customHeight="true" outlineLevel="0" collapsed="false">
      <c r="B119" s="84" t="s">
        <v>265</v>
      </c>
      <c r="C119" s="85" t="s">
        <v>244</v>
      </c>
      <c r="D119" s="86" t="n">
        <v>153.95</v>
      </c>
      <c r="E119" s="86" t="n">
        <v>138.5</v>
      </c>
      <c r="F119" s="86" t="n">
        <v>139.3</v>
      </c>
      <c r="G119" s="86" t="n">
        <v>173.85</v>
      </c>
      <c r="H119" s="86" t="n">
        <v>96.27</v>
      </c>
      <c r="I119" s="86" t="n">
        <v>59.7</v>
      </c>
      <c r="J119" s="86" t="n">
        <v>43.22</v>
      </c>
      <c r="K119" s="86" t="n">
        <v>67.61</v>
      </c>
      <c r="L119" s="86" t="n">
        <v>48.1</v>
      </c>
      <c r="M119" s="86"/>
      <c r="N119" s="86"/>
    </row>
    <row r="120" customFormat="false" ht="20.1" hidden="false" customHeight="true" outlineLevel="0" collapsed="false">
      <c r="B120" s="84" t="s">
        <v>266</v>
      </c>
      <c r="C120" s="85" t="s">
        <v>267</v>
      </c>
      <c r="D120" s="86" t="n">
        <v>5634.95</v>
      </c>
      <c r="E120" s="86" t="n">
        <v>4354.75</v>
      </c>
      <c r="F120" s="86" t="n">
        <v>2890.65</v>
      </c>
      <c r="G120" s="86" t="n">
        <v>3244.05</v>
      </c>
      <c r="H120" s="86" t="n">
        <v>3314.84</v>
      </c>
      <c r="I120" s="86" t="n">
        <v>2646.64</v>
      </c>
      <c r="J120" s="86" t="n">
        <v>1743.83</v>
      </c>
      <c r="K120" s="86" t="n">
        <v>1827</v>
      </c>
      <c r="L120" s="86" t="n">
        <v>2168.45</v>
      </c>
      <c r="M120" s="86" t="n">
        <v>1321.71</v>
      </c>
      <c r="N120" s="86" t="n">
        <v>528.1</v>
      </c>
    </row>
    <row r="121" customFormat="false" ht="20.1" hidden="false" customHeight="true" outlineLevel="0" collapsed="false">
      <c r="B121" s="84" t="s">
        <v>268</v>
      </c>
      <c r="C121" s="85" t="s">
        <v>269</v>
      </c>
      <c r="D121" s="86"/>
      <c r="E121" s="86"/>
      <c r="F121" s="86"/>
      <c r="G121" s="86" t="n">
        <v>154.5</v>
      </c>
      <c r="H121" s="86" t="n">
        <v>75</v>
      </c>
      <c r="I121" s="86"/>
      <c r="J121" s="86"/>
      <c r="K121" s="86"/>
      <c r="L121" s="86"/>
      <c r="M121" s="86"/>
      <c r="N121" s="86"/>
    </row>
    <row r="122" customFormat="false" ht="20.1" hidden="false" customHeight="true" outlineLevel="0" collapsed="false">
      <c r="B122" s="84" t="s">
        <v>270</v>
      </c>
      <c r="C122" s="85" t="s">
        <v>271</v>
      </c>
      <c r="D122" s="86" t="n">
        <v>715.8</v>
      </c>
      <c r="E122" s="86" t="n">
        <v>831.45</v>
      </c>
      <c r="F122" s="86" t="n">
        <v>570.2</v>
      </c>
      <c r="G122" s="86" t="n">
        <v>416.8</v>
      </c>
      <c r="H122" s="86" t="n">
        <v>532.22</v>
      </c>
      <c r="I122" s="86" t="n">
        <v>339.04</v>
      </c>
      <c r="J122" s="86" t="n">
        <v>180.08</v>
      </c>
      <c r="K122" s="86" t="n">
        <v>144.4</v>
      </c>
      <c r="L122" s="86" t="n">
        <v>79.85</v>
      </c>
      <c r="M122" s="86" t="n">
        <v>103.05</v>
      </c>
      <c r="N122" s="86" t="n">
        <v>100.7</v>
      </c>
    </row>
    <row r="123" customFormat="false" ht="20.1" hidden="false" customHeight="true" outlineLevel="0" collapsed="false">
      <c r="B123" s="84" t="s">
        <v>272</v>
      </c>
      <c r="C123" s="85" t="s">
        <v>273</v>
      </c>
      <c r="D123" s="86"/>
      <c r="E123" s="86" t="n">
        <v>15</v>
      </c>
      <c r="F123" s="86" t="n">
        <v>10</v>
      </c>
      <c r="G123" s="86" t="n">
        <v>10.2</v>
      </c>
      <c r="H123" s="86" t="n">
        <v>116.41</v>
      </c>
      <c r="I123" s="86" t="n">
        <v>120.88</v>
      </c>
      <c r="J123" s="86" t="n">
        <v>92.66</v>
      </c>
      <c r="K123" s="86" t="n">
        <v>127.62</v>
      </c>
      <c r="L123" s="86" t="n">
        <v>48.85</v>
      </c>
      <c r="M123" s="86" t="n">
        <v>75.8</v>
      </c>
      <c r="N123" s="86" t="n">
        <v>103.7</v>
      </c>
    </row>
    <row r="124" customFormat="false" ht="20.1" hidden="false" customHeight="true" outlineLevel="0" collapsed="false">
      <c r="B124" s="84" t="s">
        <v>274</v>
      </c>
      <c r="C124" s="85" t="s">
        <v>275</v>
      </c>
      <c r="D124" s="86" t="n">
        <v>2.85</v>
      </c>
      <c r="E124" s="86"/>
      <c r="F124" s="86" t="n">
        <v>12.6</v>
      </c>
      <c r="G124" s="86"/>
      <c r="H124" s="86"/>
      <c r="I124" s="86"/>
      <c r="J124" s="86"/>
      <c r="K124" s="86"/>
      <c r="L124" s="86"/>
      <c r="M124" s="86"/>
      <c r="N124" s="86"/>
    </row>
    <row r="125" customFormat="false" ht="20.1" hidden="false" customHeight="true" outlineLevel="0" collapsed="false">
      <c r="B125" s="84" t="s">
        <v>276</v>
      </c>
      <c r="C125" s="85" t="s">
        <v>277</v>
      </c>
      <c r="D125" s="86" t="n">
        <v>419.65</v>
      </c>
      <c r="E125" s="86" t="n">
        <v>375.2</v>
      </c>
      <c r="F125" s="86" t="n">
        <v>634.1</v>
      </c>
      <c r="G125" s="86" t="n">
        <v>324.45</v>
      </c>
      <c r="H125" s="86" t="n">
        <v>213.6</v>
      </c>
      <c r="I125" s="86" t="n">
        <v>158.8</v>
      </c>
      <c r="J125" s="86" t="n">
        <v>250.2</v>
      </c>
      <c r="K125" s="86" t="n">
        <v>158.94</v>
      </c>
      <c r="L125" s="86" t="n">
        <v>80.35</v>
      </c>
      <c r="M125" s="86" t="n">
        <v>2</v>
      </c>
      <c r="N125" s="86" t="n">
        <v>36.75</v>
      </c>
    </row>
    <row r="126" customFormat="false" ht="20.1" hidden="false" customHeight="true" outlineLevel="0" collapsed="false">
      <c r="B126" s="88" t="s">
        <v>278</v>
      </c>
      <c r="C126" s="89"/>
      <c r="D126" s="90" t="n">
        <f aca="false">SUM(D12:D125)</f>
        <v>1044197.16</v>
      </c>
      <c r="E126" s="90" t="n">
        <f aca="false">SUM(E12:E125)</f>
        <v>1012851.82</v>
      </c>
      <c r="F126" s="90" t="n">
        <f aca="false">SUM(F12:F125)</f>
        <v>954896.52</v>
      </c>
      <c r="G126" s="90" t="n">
        <f aca="false">SUM(G12:G125)</f>
        <v>1076039.8</v>
      </c>
      <c r="H126" s="90" t="n">
        <f aca="false">SUM(H12:H125)</f>
        <v>849822.74</v>
      </c>
      <c r="I126" s="90" t="n">
        <f aca="false">SUM(I12:I125)</f>
        <v>851586.42</v>
      </c>
      <c r="J126" s="90" t="n">
        <f aca="false">SUM(J12:J125)</f>
        <v>557749.07</v>
      </c>
      <c r="K126" s="90" t="n">
        <f aca="false">SUM(K12:K125)</f>
        <v>951615.34</v>
      </c>
      <c r="L126" s="90" t="n">
        <f aca="false">SUM(L12:L125)</f>
        <v>691642.88</v>
      </c>
      <c r="M126" s="90" t="n">
        <f aca="false">SUM(M12:M125)</f>
        <v>799949.38</v>
      </c>
      <c r="N126" s="90" t="n">
        <f aca="false">SUM(N12:N125)</f>
        <v>649735.26</v>
      </c>
    </row>
    <row r="127" customFormat="false" ht="20.1" hidden="false" customHeight="true" outlineLevel="0" collapsed="false">
      <c r="B127" s="84" t="s">
        <v>279</v>
      </c>
      <c r="C127" s="85" t="s">
        <v>280</v>
      </c>
      <c r="D127" s="86" t="n">
        <v>1265</v>
      </c>
      <c r="E127" s="86" t="n">
        <v>174</v>
      </c>
      <c r="F127" s="86" t="n">
        <v>98</v>
      </c>
      <c r="G127" s="86"/>
      <c r="H127" s="86"/>
      <c r="I127" s="86" t="n">
        <v>51.76</v>
      </c>
      <c r="J127" s="86"/>
      <c r="K127" s="86"/>
      <c r="L127" s="86"/>
      <c r="M127" s="86"/>
      <c r="N127" s="86"/>
    </row>
    <row r="128" customFormat="false" ht="20.1" hidden="false" customHeight="true" outlineLevel="0" collapsed="false">
      <c r="B128" s="84" t="s">
        <v>281</v>
      </c>
      <c r="C128" s="85" t="s">
        <v>282</v>
      </c>
      <c r="D128" s="86" t="n">
        <v>5626.45</v>
      </c>
      <c r="E128" s="86" t="n">
        <v>3823.45</v>
      </c>
      <c r="F128" s="86" t="n">
        <v>3564.2</v>
      </c>
      <c r="G128" s="86" t="n">
        <v>4469.1</v>
      </c>
      <c r="H128" s="86" t="n">
        <v>3923.1</v>
      </c>
      <c r="I128" s="86" t="n">
        <v>4314.06</v>
      </c>
      <c r="J128" s="86" t="n">
        <v>4540.32</v>
      </c>
      <c r="K128" s="86" t="n">
        <v>1641.11</v>
      </c>
      <c r="L128" s="86" t="n">
        <v>79.65</v>
      </c>
      <c r="M128" s="86"/>
      <c r="N128" s="86" t="n">
        <v>12</v>
      </c>
    </row>
    <row r="129" customFormat="false" ht="20.1" hidden="false" customHeight="true" outlineLevel="0" collapsed="false">
      <c r="B129" s="84" t="s">
        <v>283</v>
      </c>
      <c r="C129" s="85" t="s">
        <v>284</v>
      </c>
      <c r="D129" s="86" t="n">
        <v>38.6</v>
      </c>
      <c r="E129" s="86"/>
      <c r="F129" s="86" t="n">
        <v>744.5</v>
      </c>
      <c r="G129" s="86" t="n">
        <v>863.5</v>
      </c>
      <c r="H129" s="86" t="n">
        <v>2125.19</v>
      </c>
      <c r="I129" s="86" t="n">
        <v>2301.96</v>
      </c>
      <c r="J129" s="86" t="n">
        <v>1283.84</v>
      </c>
      <c r="K129" s="86" t="n">
        <v>685.91</v>
      </c>
      <c r="L129" s="86" t="n">
        <v>82.3</v>
      </c>
      <c r="M129" s="86" t="n">
        <v>5.85</v>
      </c>
      <c r="N129" s="86" t="n">
        <v>87.3</v>
      </c>
    </row>
    <row r="130" customFormat="false" ht="20.1" hidden="false" customHeight="true" outlineLevel="0" collapsed="false">
      <c r="B130" s="84" t="s">
        <v>285</v>
      </c>
      <c r="C130" s="85" t="s">
        <v>286</v>
      </c>
      <c r="D130" s="86"/>
      <c r="E130" s="86" t="n">
        <v>2227.95</v>
      </c>
      <c r="F130" s="86" t="n">
        <v>408.65</v>
      </c>
      <c r="G130" s="86" t="n">
        <v>922.7</v>
      </c>
      <c r="H130" s="86" t="n">
        <v>700.93</v>
      </c>
      <c r="I130" s="86" t="n">
        <v>451.44</v>
      </c>
      <c r="J130" s="86" t="n">
        <v>690.4</v>
      </c>
      <c r="K130" s="86" t="n">
        <v>330.13</v>
      </c>
      <c r="L130" s="86" t="n">
        <v>582.5</v>
      </c>
      <c r="M130" s="86" t="n">
        <v>141.38</v>
      </c>
      <c r="N130" s="86" t="n">
        <v>119.35</v>
      </c>
    </row>
    <row r="131" customFormat="false" ht="20.1" hidden="false" customHeight="true" outlineLevel="0" collapsed="false">
      <c r="B131" s="84" t="s">
        <v>287</v>
      </c>
      <c r="C131" s="85" t="s">
        <v>288</v>
      </c>
      <c r="D131" s="86" t="n">
        <v>3618.9</v>
      </c>
      <c r="E131" s="86" t="n">
        <v>194.9</v>
      </c>
      <c r="F131" s="86"/>
      <c r="G131" s="86"/>
      <c r="H131" s="86"/>
      <c r="I131" s="86"/>
      <c r="J131" s="86"/>
      <c r="K131" s="86"/>
      <c r="L131" s="86"/>
      <c r="M131" s="86"/>
      <c r="N131" s="86"/>
    </row>
    <row r="132" customFormat="false" ht="20.1" hidden="false" customHeight="true" outlineLevel="0" collapsed="false">
      <c r="B132" s="84" t="s">
        <v>60</v>
      </c>
      <c r="C132" s="85" t="s">
        <v>61</v>
      </c>
      <c r="D132" s="86" t="n">
        <v>309.65</v>
      </c>
      <c r="E132" s="86" t="n">
        <v>299.3</v>
      </c>
      <c r="F132" s="86" t="n">
        <v>683.75</v>
      </c>
      <c r="G132" s="86" t="n">
        <v>936.85</v>
      </c>
      <c r="H132" s="86" t="n">
        <v>902.92</v>
      </c>
      <c r="I132" s="86" t="n">
        <v>1323.93</v>
      </c>
      <c r="J132" s="86" t="n">
        <v>573.73</v>
      </c>
      <c r="K132" s="86" t="n">
        <v>705.17</v>
      </c>
      <c r="L132" s="86" t="n">
        <v>161.15</v>
      </c>
      <c r="M132" s="86" t="n">
        <v>158.5</v>
      </c>
      <c r="N132" s="86" t="n">
        <v>184.1</v>
      </c>
    </row>
    <row r="133" customFormat="false" ht="20.1" hidden="false" customHeight="true" outlineLevel="0" collapsed="false">
      <c r="B133" s="84" t="s">
        <v>289</v>
      </c>
      <c r="C133" s="85" t="s">
        <v>290</v>
      </c>
      <c r="D133" s="86"/>
      <c r="E133" s="86"/>
      <c r="F133" s="86" t="n">
        <v>203</v>
      </c>
      <c r="G133" s="86"/>
      <c r="H133" s="86"/>
      <c r="I133" s="86"/>
      <c r="J133" s="86"/>
      <c r="K133" s="86"/>
      <c r="L133" s="86"/>
      <c r="M133" s="86"/>
      <c r="N133" s="86"/>
    </row>
    <row r="134" customFormat="false" ht="20.1" hidden="false" customHeight="true" outlineLevel="0" collapsed="false">
      <c r="B134" s="84" t="s">
        <v>291</v>
      </c>
      <c r="C134" s="85" t="s">
        <v>292</v>
      </c>
      <c r="D134" s="86" t="n">
        <v>9044.25</v>
      </c>
      <c r="E134" s="86" t="n">
        <v>10896.65</v>
      </c>
      <c r="F134" s="86" t="n">
        <v>8920.5</v>
      </c>
      <c r="G134" s="86" t="n">
        <v>10275.45</v>
      </c>
      <c r="H134" s="86" t="n">
        <v>8911.18</v>
      </c>
      <c r="I134" s="86" t="n">
        <v>5710.9</v>
      </c>
      <c r="J134" s="86" t="n">
        <v>6141.94</v>
      </c>
      <c r="K134" s="86" t="n">
        <v>15079.21</v>
      </c>
      <c r="L134" s="86" t="n">
        <v>11087.55</v>
      </c>
      <c r="M134" s="86" t="n">
        <v>7135.92</v>
      </c>
      <c r="N134" s="86" t="n">
        <v>6732.85</v>
      </c>
    </row>
    <row r="135" customFormat="false" ht="20.1" hidden="false" customHeight="true" outlineLevel="0" collapsed="false">
      <c r="B135" s="84" t="s">
        <v>293</v>
      </c>
      <c r="C135" s="85" t="s">
        <v>294</v>
      </c>
      <c r="D135" s="86"/>
      <c r="E135" s="86"/>
      <c r="F135" s="86"/>
      <c r="G135" s="86"/>
      <c r="H135" s="86"/>
      <c r="I135" s="86"/>
      <c r="J135" s="86"/>
      <c r="K135" s="86"/>
      <c r="L135" s="86"/>
      <c r="M135" s="86" t="n">
        <v>123.4</v>
      </c>
      <c r="N135" s="86" t="n">
        <v>143.7</v>
      </c>
    </row>
    <row r="136" customFormat="false" ht="20.1" hidden="false" customHeight="true" outlineLevel="0" collapsed="false">
      <c r="B136" s="84" t="s">
        <v>295</v>
      </c>
      <c r="C136" s="85" t="s">
        <v>296</v>
      </c>
      <c r="D136" s="86"/>
      <c r="E136" s="86" t="n">
        <v>1121.95</v>
      </c>
      <c r="F136" s="86" t="n">
        <v>1085.05</v>
      </c>
      <c r="G136" s="86" t="n">
        <v>1366.5</v>
      </c>
      <c r="H136" s="86" t="n">
        <v>1555.19</v>
      </c>
      <c r="I136" s="86" t="n">
        <v>1310.05</v>
      </c>
      <c r="J136" s="86" t="n">
        <v>1067.08</v>
      </c>
      <c r="K136" s="86" t="n">
        <v>864.28</v>
      </c>
      <c r="L136" s="86" t="n">
        <v>1805.7</v>
      </c>
      <c r="M136" s="86" t="n">
        <v>730.31</v>
      </c>
      <c r="N136" s="86" t="n">
        <v>412.85</v>
      </c>
    </row>
    <row r="137" customFormat="false" ht="20.1" hidden="false" customHeight="true" outlineLevel="0" collapsed="false">
      <c r="B137" s="84" t="s">
        <v>44</v>
      </c>
      <c r="C137" s="85" t="s">
        <v>45</v>
      </c>
      <c r="D137" s="86" t="n">
        <v>10228.6</v>
      </c>
      <c r="E137" s="86" t="n">
        <v>6258</v>
      </c>
      <c r="F137" s="86" t="n">
        <v>7814.75</v>
      </c>
      <c r="G137" s="86" t="n">
        <v>4668.25</v>
      </c>
      <c r="H137" s="86" t="n">
        <v>9367.05</v>
      </c>
      <c r="I137" s="86" t="n">
        <v>4903.58</v>
      </c>
      <c r="J137" s="86" t="n">
        <v>14453.71</v>
      </c>
      <c r="K137" s="86" t="n">
        <v>1925.49</v>
      </c>
      <c r="L137" s="86" t="n">
        <v>107.3</v>
      </c>
      <c r="M137" s="86"/>
      <c r="N137" s="86" t="n">
        <v>29.2</v>
      </c>
    </row>
    <row r="138" customFormat="false" ht="20.1" hidden="false" customHeight="true" outlineLevel="0" collapsed="false">
      <c r="B138" s="84" t="s">
        <v>58</v>
      </c>
      <c r="C138" s="85" t="s">
        <v>59</v>
      </c>
      <c r="D138" s="86" t="n">
        <v>6675.8</v>
      </c>
      <c r="E138" s="86" t="n">
        <v>3710.85</v>
      </c>
      <c r="F138" s="86" t="n">
        <v>10021.84</v>
      </c>
      <c r="G138" s="86" t="n">
        <v>5956.7</v>
      </c>
      <c r="H138" s="86" t="n">
        <v>3738.81</v>
      </c>
      <c r="I138" s="86" t="n">
        <v>5350.95</v>
      </c>
      <c r="J138" s="86" t="n">
        <v>5684.96</v>
      </c>
      <c r="K138" s="86" t="n">
        <v>4785.87</v>
      </c>
      <c r="L138" s="86" t="n">
        <v>7821.3</v>
      </c>
      <c r="M138" s="86" t="n">
        <v>3308.8</v>
      </c>
      <c r="N138" s="86" t="n">
        <v>4941.85</v>
      </c>
    </row>
    <row r="139" customFormat="false" ht="20.1" hidden="false" customHeight="true" outlineLevel="0" collapsed="false">
      <c r="B139" s="84" t="s">
        <v>297</v>
      </c>
      <c r="C139" s="85" t="s">
        <v>298</v>
      </c>
      <c r="D139" s="86" t="n">
        <v>7028</v>
      </c>
      <c r="E139" s="86"/>
      <c r="F139" s="86"/>
      <c r="G139" s="86" t="n">
        <v>1.55</v>
      </c>
      <c r="H139" s="86"/>
      <c r="I139" s="86"/>
      <c r="J139" s="86"/>
      <c r="K139" s="86"/>
      <c r="L139" s="86"/>
      <c r="M139" s="86"/>
      <c r="N139" s="86"/>
    </row>
    <row r="140" customFormat="false" ht="20.1" hidden="false" customHeight="true" outlineLevel="0" collapsed="false">
      <c r="B140" s="84" t="s">
        <v>299</v>
      </c>
      <c r="C140" s="85" t="s">
        <v>300</v>
      </c>
      <c r="D140" s="86" t="n">
        <v>1007.35</v>
      </c>
      <c r="E140" s="86" t="n">
        <v>105.95</v>
      </c>
      <c r="F140" s="86"/>
      <c r="G140" s="86"/>
      <c r="H140" s="86"/>
      <c r="I140" s="86"/>
      <c r="J140" s="86"/>
      <c r="K140" s="86"/>
      <c r="L140" s="86"/>
      <c r="M140" s="86"/>
      <c r="N140" s="86"/>
    </row>
    <row r="141" customFormat="false" ht="19.5" hidden="false" customHeight="true" outlineLevel="0" collapsed="false">
      <c r="B141" s="84" t="s">
        <v>301</v>
      </c>
      <c r="C141" s="85" t="s">
        <v>302</v>
      </c>
      <c r="D141" s="86" t="n">
        <v>8200</v>
      </c>
      <c r="E141" s="86" t="n">
        <v>4400</v>
      </c>
      <c r="F141" s="86" t="n">
        <v>49117</v>
      </c>
      <c r="G141" s="86" t="n">
        <v>1009</v>
      </c>
      <c r="H141" s="86"/>
      <c r="I141" s="86"/>
      <c r="J141" s="86"/>
      <c r="K141" s="86"/>
      <c r="L141" s="86"/>
      <c r="M141" s="86"/>
      <c r="N141" s="86"/>
    </row>
    <row r="142" customFormat="false" ht="19.5" hidden="false" customHeight="true" outlineLevel="0" collapsed="false">
      <c r="B142" s="84" t="s">
        <v>303</v>
      </c>
      <c r="C142" s="85" t="s">
        <v>304</v>
      </c>
      <c r="D142" s="86"/>
      <c r="E142" s="86" t="n">
        <v>14</v>
      </c>
      <c r="F142" s="86" t="n">
        <v>231.95</v>
      </c>
      <c r="G142" s="86" t="n">
        <v>4486.6</v>
      </c>
      <c r="H142" s="86" t="n">
        <v>3076.23</v>
      </c>
      <c r="I142" s="86" t="n">
        <v>1614.54</v>
      </c>
      <c r="J142" s="86" t="n">
        <v>880.18</v>
      </c>
      <c r="K142" s="86" t="n">
        <v>1566.84</v>
      </c>
      <c r="L142" s="86" t="n">
        <v>2748.7</v>
      </c>
      <c r="M142" s="86" t="n">
        <v>22.15</v>
      </c>
      <c r="N142" s="86" t="n">
        <v>664.05</v>
      </c>
    </row>
    <row r="143" customFormat="false" ht="20.1" hidden="false" customHeight="true" outlineLevel="0" collapsed="false">
      <c r="B143" s="84" t="s">
        <v>305</v>
      </c>
      <c r="C143" s="85" t="s">
        <v>306</v>
      </c>
      <c r="D143" s="86" t="n">
        <v>3859.6</v>
      </c>
      <c r="E143" s="86" t="n">
        <v>497.9</v>
      </c>
      <c r="F143" s="86"/>
      <c r="G143" s="86"/>
      <c r="H143" s="86"/>
      <c r="I143" s="86"/>
      <c r="J143" s="86"/>
      <c r="K143" s="86"/>
      <c r="L143" s="86"/>
      <c r="M143" s="86"/>
      <c r="N143" s="86"/>
    </row>
    <row r="144" customFormat="false" ht="20.1" hidden="false" customHeight="true" outlineLevel="0" collapsed="false">
      <c r="B144" s="84" t="s">
        <v>307</v>
      </c>
      <c r="C144" s="85" t="s">
        <v>308</v>
      </c>
      <c r="D144" s="86"/>
      <c r="E144" s="86" t="n">
        <v>3336.65</v>
      </c>
      <c r="F144" s="86" t="n">
        <v>9935.96</v>
      </c>
      <c r="G144" s="86" t="n">
        <v>2110.8</v>
      </c>
      <c r="H144" s="86" t="n">
        <v>2045.98</v>
      </c>
      <c r="I144" s="86" t="n">
        <v>5932.5</v>
      </c>
      <c r="J144" s="86" t="n">
        <v>1716.48</v>
      </c>
      <c r="K144" s="86" t="n">
        <v>106</v>
      </c>
      <c r="L144" s="86" t="n">
        <v>214.55</v>
      </c>
      <c r="M144" s="86" t="n">
        <v>453.06</v>
      </c>
      <c r="N144" s="86" t="n">
        <v>687.9</v>
      </c>
    </row>
    <row r="145" customFormat="false" ht="20.1" hidden="false" customHeight="true" outlineLevel="0" collapsed="false">
      <c r="B145" s="84" t="s">
        <v>309</v>
      </c>
      <c r="C145" s="85" t="s">
        <v>310</v>
      </c>
      <c r="D145" s="86"/>
      <c r="E145" s="86" t="n">
        <v>2599.95</v>
      </c>
      <c r="F145" s="86" t="n">
        <v>1292.65</v>
      </c>
      <c r="G145" s="86" t="n">
        <v>4242.55</v>
      </c>
      <c r="H145" s="86" t="n">
        <v>8416</v>
      </c>
      <c r="I145" s="86" t="n">
        <v>3706.02</v>
      </c>
      <c r="J145" s="86" t="n">
        <v>3363</v>
      </c>
      <c r="K145" s="86" t="n">
        <v>5474.35</v>
      </c>
      <c r="L145" s="86" t="n">
        <v>4212.2</v>
      </c>
      <c r="M145" s="86" t="n">
        <v>5034.13</v>
      </c>
      <c r="N145" s="86" t="n">
        <v>4759.36</v>
      </c>
    </row>
    <row r="146" customFormat="false" ht="20.1" hidden="false" customHeight="true" outlineLevel="0" collapsed="false">
      <c r="B146" s="84" t="s">
        <v>32</v>
      </c>
      <c r="C146" s="85" t="s">
        <v>33</v>
      </c>
      <c r="D146" s="86" t="n">
        <v>132292.55</v>
      </c>
      <c r="E146" s="86" t="n">
        <v>132498.6</v>
      </c>
      <c r="F146" s="86" t="n">
        <v>200299.18</v>
      </c>
      <c r="G146" s="86" t="n">
        <v>176237.3</v>
      </c>
      <c r="H146" s="86" t="n">
        <v>149703.01</v>
      </c>
      <c r="I146" s="86" t="n">
        <v>128628.58</v>
      </c>
      <c r="J146" s="86" t="n">
        <v>99816.17</v>
      </c>
      <c r="K146" s="86" t="n">
        <v>114636.88</v>
      </c>
      <c r="L146" s="86" t="n">
        <v>149607.98</v>
      </c>
      <c r="M146" s="86" t="n">
        <v>169701.68</v>
      </c>
      <c r="N146" s="86" t="n">
        <v>195108.24</v>
      </c>
    </row>
    <row r="147" customFormat="false" ht="20.1" hidden="false" customHeight="true" outlineLevel="0" collapsed="false">
      <c r="B147" s="84" t="s">
        <v>311</v>
      </c>
      <c r="C147" s="85" t="s">
        <v>312</v>
      </c>
      <c r="D147" s="86"/>
      <c r="E147" s="86" t="n">
        <v>572.3</v>
      </c>
      <c r="F147" s="86"/>
      <c r="G147" s="86"/>
      <c r="H147" s="86"/>
      <c r="I147" s="86"/>
      <c r="J147" s="86"/>
      <c r="K147" s="86"/>
      <c r="L147" s="86"/>
      <c r="M147" s="86"/>
      <c r="N147" s="86"/>
    </row>
    <row r="148" customFormat="false" ht="20.1" hidden="false" customHeight="true" outlineLevel="0" collapsed="false">
      <c r="B148" s="84" t="s">
        <v>313</v>
      </c>
      <c r="C148" s="85" t="s">
        <v>314</v>
      </c>
      <c r="D148" s="86" t="n">
        <v>1061.45</v>
      </c>
      <c r="E148" s="86" t="n">
        <v>2404.65</v>
      </c>
      <c r="F148" s="86" t="n">
        <v>304.65</v>
      </c>
      <c r="G148" s="86" t="n">
        <v>79.3</v>
      </c>
      <c r="H148" s="86" t="n">
        <v>279.67</v>
      </c>
      <c r="I148" s="86" t="n">
        <v>86.58</v>
      </c>
      <c r="J148" s="86" t="n">
        <v>83.64</v>
      </c>
      <c r="K148" s="86" t="n">
        <v>68.43</v>
      </c>
      <c r="L148" s="86" t="n">
        <v>82.6</v>
      </c>
      <c r="M148" s="86" t="n">
        <v>109.29</v>
      </c>
      <c r="N148" s="86" t="n">
        <v>176.6</v>
      </c>
    </row>
    <row r="149" customFormat="false" ht="20.1" hidden="false" customHeight="true" outlineLevel="0" collapsed="false">
      <c r="B149" s="84" t="s">
        <v>315</v>
      </c>
      <c r="C149" s="85" t="s">
        <v>316</v>
      </c>
      <c r="D149" s="86"/>
      <c r="E149" s="86"/>
      <c r="F149" s="86"/>
      <c r="G149" s="86"/>
      <c r="H149" s="86"/>
      <c r="I149" s="86"/>
      <c r="J149" s="86"/>
      <c r="K149" s="86" t="n">
        <v>6.84</v>
      </c>
      <c r="L149" s="86" t="n">
        <v>264.35</v>
      </c>
      <c r="M149" s="86" t="n">
        <v>1659.43</v>
      </c>
      <c r="N149" s="86" t="n">
        <v>276.5</v>
      </c>
    </row>
    <row r="150" customFormat="false" ht="20.1" hidden="false" customHeight="true" outlineLevel="0" collapsed="false">
      <c r="B150" s="88" t="s">
        <v>317</v>
      </c>
      <c r="C150" s="89"/>
      <c r="D150" s="90" t="n">
        <f aca="false">SUM(D127:D149)</f>
        <v>190256.2</v>
      </c>
      <c r="E150" s="90" t="n">
        <f aca="false">SUM(E127:E149)</f>
        <v>175137.05</v>
      </c>
      <c r="F150" s="90" t="n">
        <f aca="false">SUM(F127:F149)</f>
        <v>294725.63</v>
      </c>
      <c r="G150" s="90" t="n">
        <f aca="false">SUM(G127:G149)</f>
        <v>217626.15</v>
      </c>
      <c r="H150" s="90" t="n">
        <f aca="false">SUM(H127:H149)</f>
        <v>194745.26</v>
      </c>
      <c r="I150" s="90" t="n">
        <f aca="false">SUM(I127:I149)</f>
        <v>165686.85</v>
      </c>
      <c r="J150" s="90" t="n">
        <f aca="false">SUM(J127:J149)</f>
        <v>140295.45</v>
      </c>
      <c r="K150" s="90" t="n">
        <f aca="false">SUM(K127:K149)</f>
        <v>147876.51</v>
      </c>
      <c r="L150" s="90" t="n">
        <f aca="false">SUM(L127:L149)</f>
        <v>178857.83</v>
      </c>
      <c r="M150" s="90" t="n">
        <f aca="false">SUM(M127:M149)</f>
        <v>188583.9</v>
      </c>
      <c r="N150" s="90" t="n">
        <f aca="false">SUM(N127:N149)</f>
        <v>214335.85</v>
      </c>
    </row>
    <row r="151" customFormat="false" ht="20.1" hidden="false" customHeight="true" outlineLevel="0" collapsed="false">
      <c r="B151" s="84" t="s">
        <v>318</v>
      </c>
      <c r="C151" s="85" t="s">
        <v>319</v>
      </c>
      <c r="D151" s="86" t="n">
        <v>53.95</v>
      </c>
      <c r="E151" s="86" t="n">
        <v>34.35</v>
      </c>
      <c r="F151" s="86" t="n">
        <v>38.05</v>
      </c>
      <c r="G151" s="86" t="n">
        <v>105.95</v>
      </c>
      <c r="H151" s="86" t="n">
        <v>85.39</v>
      </c>
      <c r="I151" s="86" t="n">
        <v>95.06</v>
      </c>
      <c r="J151" s="86" t="n">
        <v>34.48</v>
      </c>
      <c r="K151" s="86" t="n">
        <v>53.84</v>
      </c>
      <c r="L151" s="86" t="n">
        <v>57.1</v>
      </c>
      <c r="M151" s="86" t="n">
        <v>27.8</v>
      </c>
      <c r="N151" s="86" t="n">
        <v>23.5</v>
      </c>
    </row>
    <row r="152" customFormat="false" ht="20.1" hidden="false" customHeight="true" outlineLevel="0" collapsed="false">
      <c r="B152" s="84" t="s">
        <v>320</v>
      </c>
      <c r="C152" s="85" t="s">
        <v>321</v>
      </c>
      <c r="D152" s="86" t="n">
        <v>547.4</v>
      </c>
      <c r="E152" s="86" t="n">
        <v>252.2</v>
      </c>
      <c r="F152" s="86" t="n">
        <v>1050</v>
      </c>
      <c r="G152" s="86" t="n">
        <v>690.35</v>
      </c>
      <c r="H152" s="86" t="n">
        <v>484.44</v>
      </c>
      <c r="I152" s="86" t="n">
        <v>262.3</v>
      </c>
      <c r="J152" s="86" t="n">
        <v>423.48</v>
      </c>
      <c r="K152" s="86" t="n">
        <v>936.27</v>
      </c>
      <c r="L152" s="86" t="n">
        <v>916.55</v>
      </c>
      <c r="M152" s="86" t="n">
        <v>629.25</v>
      </c>
      <c r="N152" s="86" t="n">
        <v>1005.65</v>
      </c>
    </row>
    <row r="153" customFormat="false" ht="20.1" hidden="false" customHeight="true" outlineLevel="0" collapsed="false">
      <c r="B153" s="84" t="s">
        <v>322</v>
      </c>
      <c r="C153" s="85" t="s">
        <v>323</v>
      </c>
      <c r="D153" s="86" t="n">
        <v>1752</v>
      </c>
      <c r="E153" s="86" t="n">
        <v>3230.25</v>
      </c>
      <c r="F153" s="86" t="n">
        <v>3456.75</v>
      </c>
      <c r="G153" s="86" t="n">
        <v>6010.25</v>
      </c>
      <c r="H153" s="86" t="n">
        <v>4573.54</v>
      </c>
      <c r="I153" s="86" t="n">
        <v>3353.56</v>
      </c>
      <c r="J153" s="86" t="n">
        <v>4304.3</v>
      </c>
      <c r="K153" s="86" t="n">
        <v>6285.34</v>
      </c>
      <c r="L153" s="86" t="n">
        <v>4880.4</v>
      </c>
      <c r="M153" s="86" t="n">
        <v>4718.86</v>
      </c>
      <c r="N153" s="86" t="n">
        <v>3138.75</v>
      </c>
    </row>
    <row r="154" customFormat="false" ht="20.1" hidden="false" customHeight="true" outlineLevel="0" collapsed="false">
      <c r="B154" s="84" t="s">
        <v>324</v>
      </c>
      <c r="C154" s="85" t="s">
        <v>325</v>
      </c>
      <c r="D154" s="86" t="n">
        <v>364.55</v>
      </c>
      <c r="E154" s="86" t="n">
        <v>662.05</v>
      </c>
      <c r="F154" s="86" t="n">
        <v>659.95</v>
      </c>
      <c r="G154" s="86" t="n">
        <v>254.35</v>
      </c>
      <c r="H154" s="86" t="n">
        <v>1580.84</v>
      </c>
      <c r="I154" s="86" t="n">
        <v>1674.4</v>
      </c>
      <c r="J154" s="86" t="n">
        <v>769.14</v>
      </c>
      <c r="K154" s="86" t="n">
        <v>1352.28</v>
      </c>
      <c r="L154" s="86" t="n">
        <v>783.35</v>
      </c>
      <c r="M154" s="86" t="n">
        <v>295.09</v>
      </c>
      <c r="N154" s="86" t="n">
        <v>231.9</v>
      </c>
    </row>
    <row r="155" customFormat="false" ht="20.1" hidden="false" customHeight="true" outlineLevel="0" collapsed="false">
      <c r="B155" s="84" t="s">
        <v>326</v>
      </c>
      <c r="C155" s="85" t="s">
        <v>327</v>
      </c>
      <c r="D155" s="86" t="n">
        <v>987.85</v>
      </c>
      <c r="E155" s="86" t="n">
        <v>4794.25</v>
      </c>
      <c r="F155" s="86" t="n">
        <v>1783.45</v>
      </c>
      <c r="G155" s="86" t="n">
        <v>5419.55</v>
      </c>
      <c r="H155" s="86" t="n">
        <v>6625.01</v>
      </c>
      <c r="I155" s="86" t="n">
        <v>2328.9</v>
      </c>
      <c r="J155" s="86" t="n">
        <v>733.88</v>
      </c>
      <c r="K155" s="86" t="n">
        <v>697.75</v>
      </c>
      <c r="L155" s="86" t="n">
        <v>959.55</v>
      </c>
      <c r="M155" s="86" t="n">
        <v>3450.06</v>
      </c>
      <c r="N155" s="86" t="n">
        <v>3352</v>
      </c>
    </row>
    <row r="156" customFormat="false" ht="20.1" hidden="false" customHeight="true" outlineLevel="0" collapsed="false">
      <c r="B156" s="84" t="s">
        <v>328</v>
      </c>
      <c r="C156" s="85" t="s">
        <v>329</v>
      </c>
      <c r="D156" s="86"/>
      <c r="E156" s="86"/>
      <c r="F156" s="86"/>
      <c r="G156" s="86"/>
      <c r="H156" s="86"/>
      <c r="I156" s="86"/>
      <c r="J156" s="86" t="n">
        <v>8.78</v>
      </c>
      <c r="K156" s="86"/>
      <c r="L156" s="86" t="n">
        <v>0.8</v>
      </c>
      <c r="M156" s="86"/>
      <c r="N156" s="86"/>
    </row>
    <row r="157" customFormat="false" ht="20.1" hidden="false" customHeight="true" outlineLevel="0" collapsed="false">
      <c r="B157" s="84" t="s">
        <v>330</v>
      </c>
      <c r="C157" s="85" t="s">
        <v>331</v>
      </c>
      <c r="D157" s="86" t="n">
        <v>123.75</v>
      </c>
      <c r="E157" s="86" t="n">
        <v>214.25</v>
      </c>
      <c r="F157" s="86" t="n">
        <v>202.7</v>
      </c>
      <c r="G157" s="86" t="n">
        <v>284.15</v>
      </c>
      <c r="H157" s="86" t="n">
        <v>138.81</v>
      </c>
      <c r="I157" s="86" t="n">
        <v>130.34</v>
      </c>
      <c r="J157" s="86" t="n">
        <v>89.22</v>
      </c>
      <c r="K157" s="86" t="n">
        <v>183.65</v>
      </c>
      <c r="L157" s="86" t="n">
        <v>83.1</v>
      </c>
      <c r="M157" s="86" t="n">
        <v>64.65</v>
      </c>
      <c r="N157" s="86" t="n">
        <v>56.65</v>
      </c>
    </row>
    <row r="158" customFormat="false" ht="20.1" hidden="false" customHeight="true" outlineLevel="0" collapsed="false">
      <c r="B158" s="84" t="s">
        <v>332</v>
      </c>
      <c r="C158" s="85" t="s">
        <v>333</v>
      </c>
      <c r="D158" s="86" t="n">
        <v>4303.65</v>
      </c>
      <c r="E158" s="86" t="n">
        <v>2940.4</v>
      </c>
      <c r="F158" s="86" t="n">
        <v>1728.7</v>
      </c>
      <c r="G158" s="86" t="n">
        <v>5491.15</v>
      </c>
      <c r="H158" s="86" t="n">
        <v>6272.29</v>
      </c>
      <c r="I158" s="86" t="n">
        <v>6229.18</v>
      </c>
      <c r="J158" s="86" t="n">
        <v>3654.58</v>
      </c>
      <c r="K158" s="86" t="n">
        <v>4027.41</v>
      </c>
      <c r="L158" s="86" t="n">
        <v>3556.35</v>
      </c>
      <c r="M158" s="86" t="n">
        <v>2648.76</v>
      </c>
      <c r="N158" s="86" t="n">
        <v>1202.8</v>
      </c>
    </row>
    <row r="159" customFormat="false" ht="20.1" hidden="false" customHeight="true" outlineLevel="0" collapsed="false">
      <c r="B159" s="84" t="s">
        <v>334</v>
      </c>
      <c r="C159" s="85" t="s">
        <v>335</v>
      </c>
      <c r="D159" s="86"/>
      <c r="E159" s="86"/>
      <c r="F159" s="86"/>
      <c r="G159" s="86"/>
      <c r="H159" s="86" t="n">
        <v>1.65</v>
      </c>
      <c r="I159" s="86" t="n">
        <v>91.42</v>
      </c>
      <c r="J159" s="86" t="n">
        <v>18.6</v>
      </c>
      <c r="K159" s="86" t="n">
        <v>8.62</v>
      </c>
      <c r="L159" s="86" t="n">
        <v>7.35</v>
      </c>
      <c r="M159" s="86"/>
      <c r="N159" s="86" t="n">
        <v>0.3</v>
      </c>
    </row>
    <row r="160" customFormat="false" ht="20.1" hidden="false" customHeight="true" outlineLevel="0" collapsed="false">
      <c r="B160" s="84" t="s">
        <v>46</v>
      </c>
      <c r="C160" s="85" t="s">
        <v>47</v>
      </c>
      <c r="D160" s="86" t="n">
        <v>5099.6</v>
      </c>
      <c r="E160" s="86" t="n">
        <v>9580.65</v>
      </c>
      <c r="F160" s="86" t="n">
        <v>15046.75</v>
      </c>
      <c r="G160" s="86" t="n">
        <v>10366.7</v>
      </c>
      <c r="H160" s="86" t="n">
        <v>5327.65</v>
      </c>
      <c r="I160" s="86" t="n">
        <v>5214.46</v>
      </c>
      <c r="J160" s="86" t="n">
        <v>10656.67</v>
      </c>
      <c r="K160" s="86" t="n">
        <v>10472.33</v>
      </c>
      <c r="L160" s="86" t="n">
        <v>16107</v>
      </c>
      <c r="M160" s="86" t="n">
        <v>19597.04</v>
      </c>
      <c r="N160" s="86" t="n">
        <v>25884.53</v>
      </c>
    </row>
    <row r="161" customFormat="false" ht="20.1" hidden="false" customHeight="true" outlineLevel="0" collapsed="false">
      <c r="B161" s="84" t="s">
        <v>336</v>
      </c>
      <c r="C161" s="85" t="s">
        <v>337</v>
      </c>
      <c r="D161" s="86" t="n">
        <v>175.75</v>
      </c>
      <c r="E161" s="86" t="n">
        <v>122.33</v>
      </c>
      <c r="F161" s="86" t="n">
        <v>60.8</v>
      </c>
      <c r="G161" s="86" t="n">
        <v>72.75</v>
      </c>
      <c r="H161" s="86" t="n">
        <v>10.54</v>
      </c>
      <c r="I161" s="86" t="n">
        <v>14.56</v>
      </c>
      <c r="J161" s="86" t="n">
        <v>15.34</v>
      </c>
      <c r="K161" s="86" t="n">
        <v>4.24</v>
      </c>
      <c r="L161" s="86" t="n">
        <v>6.05</v>
      </c>
      <c r="M161" s="86" t="n">
        <v>6.25</v>
      </c>
      <c r="N161" s="86" t="n">
        <v>1.9</v>
      </c>
    </row>
    <row r="162" customFormat="false" ht="20.1" hidden="false" customHeight="true" outlineLevel="0" collapsed="false">
      <c r="B162" s="84" t="s">
        <v>338</v>
      </c>
      <c r="C162" s="85" t="s">
        <v>339</v>
      </c>
      <c r="D162" s="86"/>
      <c r="E162" s="86"/>
      <c r="F162" s="86" t="n">
        <v>2.95</v>
      </c>
      <c r="G162" s="86" t="n">
        <v>22.5</v>
      </c>
      <c r="H162" s="86" t="n">
        <v>34.35</v>
      </c>
      <c r="I162" s="86" t="n">
        <v>65.6</v>
      </c>
      <c r="J162" s="86" t="n">
        <v>67.7</v>
      </c>
      <c r="K162" s="86" t="n">
        <v>53.84</v>
      </c>
      <c r="L162" s="86" t="n">
        <v>25.2</v>
      </c>
      <c r="M162" s="86" t="n">
        <v>29.7</v>
      </c>
      <c r="N162" s="86" t="n">
        <v>37.35</v>
      </c>
    </row>
    <row r="163" customFormat="false" ht="20.1" hidden="false" customHeight="true" outlineLevel="0" collapsed="false">
      <c r="B163" s="84" t="s">
        <v>340</v>
      </c>
      <c r="C163" s="85" t="s">
        <v>341</v>
      </c>
      <c r="D163" s="86" t="n">
        <v>5.4</v>
      </c>
      <c r="E163" s="86"/>
      <c r="F163" s="86"/>
      <c r="G163" s="86"/>
      <c r="H163" s="86"/>
      <c r="I163" s="86"/>
      <c r="J163" s="86"/>
      <c r="K163" s="86"/>
      <c r="L163" s="86"/>
      <c r="M163" s="86"/>
      <c r="N163" s="86"/>
    </row>
    <row r="164" customFormat="false" ht="20.1" hidden="false" customHeight="true" outlineLevel="0" collapsed="false">
      <c r="B164" s="84" t="s">
        <v>342</v>
      </c>
      <c r="C164" s="85" t="s">
        <v>343</v>
      </c>
      <c r="D164" s="86" t="n">
        <v>80.6</v>
      </c>
      <c r="E164" s="86" t="n">
        <v>50.65</v>
      </c>
      <c r="F164" s="86" t="n">
        <v>278</v>
      </c>
      <c r="G164" s="86" t="n">
        <v>283.95</v>
      </c>
      <c r="H164" s="86" t="n">
        <v>207.75</v>
      </c>
      <c r="I164" s="86" t="n">
        <v>844.62</v>
      </c>
      <c r="J164" s="86" t="n">
        <v>3503.32</v>
      </c>
      <c r="K164" s="86" t="n">
        <v>1658.62</v>
      </c>
      <c r="L164" s="86" t="n">
        <v>2089.05</v>
      </c>
      <c r="M164" s="86" t="n">
        <v>3215.33</v>
      </c>
      <c r="N164" s="86" t="n">
        <v>1340.3</v>
      </c>
    </row>
    <row r="165" customFormat="false" ht="20.1" hidden="false" customHeight="true" outlineLevel="0" collapsed="false">
      <c r="B165" s="88" t="s">
        <v>344</v>
      </c>
      <c r="C165" s="89"/>
      <c r="D165" s="90" t="n">
        <f aca="false">SUM(D151:D164)</f>
        <v>13494.5</v>
      </c>
      <c r="E165" s="90" t="n">
        <f aca="false">SUM(E151:E164)</f>
        <v>21881.38</v>
      </c>
      <c r="F165" s="90" t="n">
        <f aca="false">SUM(F151:F164)</f>
        <v>24308.1</v>
      </c>
      <c r="G165" s="90" t="n">
        <f aca="false">SUM(G151:G164)</f>
        <v>29001.65</v>
      </c>
      <c r="H165" s="90" t="n">
        <f aca="false">SUM(H151:H164)</f>
        <v>25342.26</v>
      </c>
      <c r="I165" s="90" t="n">
        <f aca="false">SUM(I151:I164)</f>
        <v>20304.4</v>
      </c>
      <c r="J165" s="90" t="n">
        <f aca="false">SUM(J151:J164)</f>
        <v>24279.49</v>
      </c>
      <c r="K165" s="90" t="n">
        <f aca="false">SUM(K151:K164)</f>
        <v>25734.19</v>
      </c>
      <c r="L165" s="90" t="n">
        <f aca="false">SUM(L151:L164)</f>
        <v>29471.85</v>
      </c>
      <c r="M165" s="90" t="n">
        <f aca="false">SUM(M151:M164)</f>
        <v>34682.79</v>
      </c>
      <c r="N165" s="90" t="n">
        <f aca="false">SUM(N151:N164)</f>
        <v>36275.63</v>
      </c>
    </row>
    <row r="166" customFormat="false" ht="20.1" hidden="false" customHeight="true" outlineLevel="0" collapsed="false">
      <c r="B166" s="91" t="s">
        <v>28</v>
      </c>
      <c r="C166" s="92"/>
      <c r="D166" s="93" t="n">
        <f aca="false">D126+D150+D165</f>
        <v>1247947.86</v>
      </c>
      <c r="E166" s="93" t="n">
        <f aca="false">E126+E150+E165</f>
        <v>1209870.25</v>
      </c>
      <c r="F166" s="93" t="n">
        <f aca="false">F126+F150+F165</f>
        <v>1273930.25</v>
      </c>
      <c r="G166" s="93" t="n">
        <f aca="false">G126+G150+G165</f>
        <v>1322667.6</v>
      </c>
      <c r="H166" s="93" t="n">
        <f aca="false">H126+H150+H165</f>
        <v>1069910.26</v>
      </c>
      <c r="I166" s="93" t="n">
        <f aca="false">I126+I150+I165</f>
        <v>1037577.67</v>
      </c>
      <c r="J166" s="93" t="n">
        <f aca="false">J126+J150+J165</f>
        <v>722324.01</v>
      </c>
      <c r="K166" s="93" t="n">
        <f aca="false">K126+K150+K165</f>
        <v>1125226.04</v>
      </c>
      <c r="L166" s="93" t="n">
        <f aca="false">L126+L150+L165</f>
        <v>899972.56</v>
      </c>
      <c r="M166" s="93" t="n">
        <f aca="false">M126+M150+M165</f>
        <v>1023216.07</v>
      </c>
      <c r="N166" s="93" t="n">
        <f aca="false">N126+N150+N165</f>
        <v>900346.74</v>
      </c>
    </row>
    <row r="168" customFormat="false" ht="20.1" hidden="false" customHeight="true" outlineLevel="0" collapsed="false">
      <c r="B168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C163" colorId="64" zoomScale="100" zoomScaleNormal="100" zoomScalePageLayoutView="100" workbookViewId="0">
      <selection pane="topLeft" activeCell="N166" activeCellId="0" sqref="N16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56"/>
    <col collapsed="false" customWidth="true" hidden="false" outlineLevel="0" max="3" min="3" style="61" width="7.99"/>
    <col collapsed="false" customWidth="true" hidden="false" outlineLevel="0" max="14" min="4" style="2" width="13.41"/>
    <col collapsed="false" customWidth="false" hidden="false" outlineLevel="0" max="257" min="15" style="1" width="11.42"/>
  </cols>
  <sheetData>
    <row r="1" s="80" customFormat="true" ht="20.1" hidden="false" customHeight="true" outlineLevel="0" collapsed="false"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0" customFormat="true" ht="15.75" hidden="false" customHeight="true" outlineLevel="0" collapsed="false"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80" customFormat="true" ht="15.75" hidden="false" customHeight="true" outlineLevel="0" collapsed="false"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0" customFormat="true" ht="10.5" hidden="false" customHeight="true" outlineLevel="0" collapsed="false"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45</v>
      </c>
      <c r="C7" s="62"/>
    </row>
    <row r="8" customFormat="false" ht="5.25" hidden="false" customHeight="true" outlineLevel="0" collapsed="false">
      <c r="B8" s="10"/>
      <c r="C8" s="10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82" customFormat="true" ht="20.1" hidden="false" customHeight="true" outlineLevel="0" collapsed="false">
      <c r="A11" s="80"/>
      <c r="B11" s="14" t="s">
        <v>64</v>
      </c>
      <c r="C11" s="15" t="s">
        <v>54</v>
      </c>
      <c r="D11" s="95" t="n">
        <v>2010</v>
      </c>
      <c r="E11" s="95" t="n">
        <v>2011</v>
      </c>
      <c r="F11" s="95" t="n">
        <v>2012</v>
      </c>
      <c r="G11" s="95" t="n">
        <v>2013</v>
      </c>
      <c r="H11" s="95" t="n">
        <v>2014</v>
      </c>
      <c r="I11" s="95" t="n">
        <v>2015</v>
      </c>
      <c r="J11" s="95" t="n">
        <v>2016</v>
      </c>
      <c r="K11" s="95" t="n">
        <v>2017</v>
      </c>
      <c r="L11" s="95" t="n">
        <v>2018</v>
      </c>
      <c r="M11" s="95" t="n">
        <v>2019</v>
      </c>
      <c r="N11" s="95" t="n">
        <v>2020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87" customFormat="true" ht="20.1" hidden="false" customHeight="true" outlineLevel="0" collapsed="false">
      <c r="A12" s="83"/>
      <c r="B12" s="84" t="s">
        <v>65</v>
      </c>
      <c r="C12" s="85" t="s">
        <v>66</v>
      </c>
      <c r="D12" s="96"/>
      <c r="E12" s="96"/>
      <c r="F12" s="96" t="n">
        <v>537.7305</v>
      </c>
      <c r="G12" s="96" t="n">
        <v>1898.9285</v>
      </c>
      <c r="H12" s="96" t="n">
        <v>1437.3165</v>
      </c>
      <c r="I12" s="96" t="n">
        <v>1433.0908</v>
      </c>
      <c r="J12" s="96" t="n">
        <v>1055.7704</v>
      </c>
      <c r="K12" s="96" t="n">
        <v>939.9145</v>
      </c>
      <c r="L12" s="96" t="n">
        <v>541.6115</v>
      </c>
      <c r="M12" s="96" t="n">
        <v>461.336</v>
      </c>
      <c r="N12" s="96" t="n">
        <v>1173.7895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67</v>
      </c>
      <c r="C13" s="85" t="s">
        <v>68</v>
      </c>
      <c r="D13" s="96" t="n">
        <v>81.9565</v>
      </c>
      <c r="E13" s="96" t="n">
        <v>109.0355</v>
      </c>
      <c r="F13" s="96" t="n">
        <v>82.5945</v>
      </c>
      <c r="G13" s="96" t="n">
        <v>13.956</v>
      </c>
      <c r="H13" s="96" t="n">
        <v>19.403</v>
      </c>
      <c r="I13" s="96" t="n">
        <v>49.63</v>
      </c>
      <c r="J13" s="96" t="n">
        <v>97.4456</v>
      </c>
      <c r="K13" s="96" t="n">
        <v>42.3704</v>
      </c>
      <c r="L13" s="96"/>
      <c r="M13" s="96" t="n">
        <v>2.7</v>
      </c>
      <c r="N13" s="96" t="n">
        <v>21.295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69</v>
      </c>
      <c r="C14" s="85" t="s">
        <v>70</v>
      </c>
      <c r="D14" s="96"/>
      <c r="E14" s="96"/>
      <c r="F14" s="96" t="n">
        <v>4878.8</v>
      </c>
      <c r="G14" s="96" t="n">
        <v>100.963</v>
      </c>
      <c r="H14" s="96"/>
      <c r="I14" s="96"/>
      <c r="J14" s="96"/>
      <c r="K14" s="96"/>
      <c r="L14" s="96"/>
      <c r="M14" s="96"/>
      <c r="N14" s="96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38</v>
      </c>
      <c r="C15" s="85" t="s">
        <v>39</v>
      </c>
      <c r="D15" s="96" t="n">
        <v>1187.22</v>
      </c>
      <c r="E15" s="96" t="n">
        <v>7312.92</v>
      </c>
      <c r="F15" s="96" t="n">
        <v>4024.2</v>
      </c>
      <c r="G15" s="96" t="n">
        <v>1731.4</v>
      </c>
      <c r="H15" s="96" t="n">
        <v>12238.8088</v>
      </c>
      <c r="I15" s="96" t="n">
        <v>4358.1176</v>
      </c>
      <c r="J15" s="96" t="n">
        <v>6327.9034</v>
      </c>
      <c r="K15" s="96" t="n">
        <v>4725.4069</v>
      </c>
      <c r="L15" s="96" t="n">
        <v>13837.5522</v>
      </c>
      <c r="M15" s="96" t="n">
        <v>37802.81</v>
      </c>
      <c r="N15" s="96" t="n">
        <v>61913.5</v>
      </c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71</v>
      </c>
      <c r="C16" s="85" t="s">
        <v>72</v>
      </c>
      <c r="D16" s="96" t="n">
        <v>8162.4</v>
      </c>
      <c r="E16" s="96"/>
      <c r="F16" s="96" t="n">
        <v>2454.55</v>
      </c>
      <c r="G16" s="96"/>
      <c r="H16" s="96"/>
      <c r="I16" s="96" t="n">
        <v>7472.2569</v>
      </c>
      <c r="J16" s="96" t="n">
        <v>1085.6226</v>
      </c>
      <c r="K16" s="96"/>
      <c r="L16" s="96" t="n">
        <v>29045.1657</v>
      </c>
      <c r="M16" s="96" t="n">
        <v>5436.4442</v>
      </c>
      <c r="N16" s="96" t="n">
        <v>7498.7102</v>
      </c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42</v>
      </c>
      <c r="C17" s="85" t="s">
        <v>43</v>
      </c>
      <c r="D17" s="96" t="n">
        <v>35057.714</v>
      </c>
      <c r="E17" s="96" t="n">
        <v>37336.2915</v>
      </c>
      <c r="F17" s="96" t="n">
        <v>23330.8295</v>
      </c>
      <c r="G17" s="96" t="n">
        <v>34994.3464</v>
      </c>
      <c r="H17" s="96" t="n">
        <v>44370.1241</v>
      </c>
      <c r="I17" s="96" t="n">
        <v>25835.3206</v>
      </c>
      <c r="J17" s="96" t="n">
        <v>18764.0984</v>
      </c>
      <c r="K17" s="96" t="n">
        <v>18295.0071</v>
      </c>
      <c r="L17" s="96" t="n">
        <v>13541.0385</v>
      </c>
      <c r="M17" s="96" t="n">
        <v>8707.6215</v>
      </c>
      <c r="N17" s="96" t="n">
        <v>8009.6855</v>
      </c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73</v>
      </c>
      <c r="C18" s="85" t="s">
        <v>74</v>
      </c>
      <c r="D18" s="96" t="n">
        <v>604.0015</v>
      </c>
      <c r="E18" s="96" t="n">
        <v>1307.816</v>
      </c>
      <c r="F18" s="96" t="n">
        <v>1101.148</v>
      </c>
      <c r="G18" s="96" t="n">
        <v>1648.389</v>
      </c>
      <c r="H18" s="96" t="n">
        <v>1649.9278</v>
      </c>
      <c r="I18" s="96" t="n">
        <v>1656.7294</v>
      </c>
      <c r="J18" s="96" t="n">
        <v>1813.51</v>
      </c>
      <c r="K18" s="96" t="n">
        <v>1959.5339</v>
      </c>
      <c r="L18" s="96" t="n">
        <v>1245.3155</v>
      </c>
      <c r="M18" s="96" t="n">
        <v>1001.7921</v>
      </c>
      <c r="N18" s="96" t="n">
        <v>509.7935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75</v>
      </c>
      <c r="C19" s="85" t="s">
        <v>76</v>
      </c>
      <c r="D19" s="96" t="n">
        <v>248.778</v>
      </c>
      <c r="E19" s="96" t="n">
        <v>11.985</v>
      </c>
      <c r="F19" s="96"/>
      <c r="G19" s="96"/>
      <c r="H19" s="96" t="n">
        <v>28.37</v>
      </c>
      <c r="I19" s="96"/>
      <c r="J19" s="96" t="n">
        <v>37.0166</v>
      </c>
      <c r="K19" s="96"/>
      <c r="L19" s="96" t="n">
        <v>10.185</v>
      </c>
      <c r="M19" s="96" t="n">
        <v>0.9815</v>
      </c>
      <c r="N19" s="96" t="n">
        <v>30.184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77</v>
      </c>
      <c r="C20" s="85" t="s">
        <v>78</v>
      </c>
      <c r="D20" s="96"/>
      <c r="E20" s="96"/>
      <c r="F20" s="96" t="n">
        <v>8.702</v>
      </c>
      <c r="G20" s="96"/>
      <c r="H20" s="96"/>
      <c r="I20" s="96"/>
      <c r="J20" s="96"/>
      <c r="K20" s="96"/>
      <c r="L20" s="96"/>
      <c r="M20" s="96"/>
      <c r="N20" s="96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79</v>
      </c>
      <c r="C21" s="85" t="s">
        <v>80</v>
      </c>
      <c r="D21" s="96" t="n">
        <v>71313.7215</v>
      </c>
      <c r="E21" s="96" t="n">
        <v>18008.3915</v>
      </c>
      <c r="F21" s="96" t="n">
        <v>27411.443</v>
      </c>
      <c r="G21" s="96" t="n">
        <v>54040.5055</v>
      </c>
      <c r="H21" s="96" t="n">
        <v>31395.442</v>
      </c>
      <c r="I21" s="96" t="n">
        <v>20249.6012</v>
      </c>
      <c r="J21" s="96" t="n">
        <v>4194.833</v>
      </c>
      <c r="K21" s="96" t="n">
        <v>167.0185</v>
      </c>
      <c r="L21" s="96" t="n">
        <v>20985.0265</v>
      </c>
      <c r="M21" s="96" t="n">
        <v>5263.296</v>
      </c>
      <c r="N21" s="96" t="n">
        <v>141.4775</v>
      </c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81</v>
      </c>
      <c r="C22" s="85" t="s">
        <v>82</v>
      </c>
      <c r="D22" s="96"/>
      <c r="E22" s="96"/>
      <c r="F22" s="96"/>
      <c r="G22" s="96"/>
      <c r="H22" s="96"/>
      <c r="I22" s="96"/>
      <c r="J22" s="96" t="n">
        <v>4.4</v>
      </c>
      <c r="K22" s="96"/>
      <c r="L22" s="96"/>
      <c r="M22" s="96"/>
      <c r="N22" s="96" t="n">
        <v>49.25</v>
      </c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83</v>
      </c>
      <c r="C23" s="85" t="s">
        <v>84</v>
      </c>
      <c r="D23" s="96" t="n">
        <v>20.14</v>
      </c>
      <c r="E23" s="96" t="n">
        <v>38.725</v>
      </c>
      <c r="F23" s="96" t="n">
        <v>26.18</v>
      </c>
      <c r="G23" s="96" t="n">
        <v>119.78</v>
      </c>
      <c r="H23" s="96" t="n">
        <v>72.96</v>
      </c>
      <c r="I23" s="96" t="n">
        <v>89.462</v>
      </c>
      <c r="J23" s="96" t="n">
        <v>95.424</v>
      </c>
      <c r="K23" s="96"/>
      <c r="L23" s="96" t="n">
        <v>21.88</v>
      </c>
      <c r="M23" s="96" t="n">
        <v>119.795</v>
      </c>
      <c r="N23" s="96" t="n">
        <v>286.525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85</v>
      </c>
      <c r="C24" s="85" t="s">
        <v>86</v>
      </c>
      <c r="D24" s="96"/>
      <c r="E24" s="96" t="n">
        <v>8363.387</v>
      </c>
      <c r="F24" s="96" t="n">
        <v>6007.3355</v>
      </c>
      <c r="G24" s="96" t="n">
        <v>6238.3885</v>
      </c>
      <c r="H24" s="96" t="n">
        <v>5841.7615</v>
      </c>
      <c r="I24" s="96" t="n">
        <v>5557.0788</v>
      </c>
      <c r="J24" s="96" t="n">
        <v>4091.4968</v>
      </c>
      <c r="K24" s="96" t="n">
        <v>2387.073</v>
      </c>
      <c r="L24" s="96" t="n">
        <v>2352.716</v>
      </c>
      <c r="M24" s="96" t="n">
        <v>1994.252</v>
      </c>
      <c r="N24" s="96" t="n">
        <v>1694.771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87</v>
      </c>
      <c r="C25" s="85" t="s">
        <v>88</v>
      </c>
      <c r="D25" s="96" t="n">
        <v>9468.899</v>
      </c>
      <c r="E25" s="96" t="n">
        <v>3362.26</v>
      </c>
      <c r="F25" s="96" t="n">
        <v>1016.565</v>
      </c>
      <c r="G25" s="96" t="n">
        <v>178.133</v>
      </c>
      <c r="H25" s="96" t="n">
        <v>95.925</v>
      </c>
      <c r="I25" s="96" t="n">
        <v>5944.2218</v>
      </c>
      <c r="J25" s="96" t="n">
        <v>1029.2972</v>
      </c>
      <c r="K25" s="96" t="n">
        <v>642.929</v>
      </c>
      <c r="L25" s="96" t="n">
        <v>178.136</v>
      </c>
      <c r="M25" s="96" t="n">
        <v>134.743</v>
      </c>
      <c r="N25" s="96" t="n">
        <v>2133.725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89</v>
      </c>
      <c r="C26" s="85" t="s">
        <v>90</v>
      </c>
      <c r="D26" s="96"/>
      <c r="E26" s="96" t="n">
        <v>9.125</v>
      </c>
      <c r="F26" s="96"/>
      <c r="G26" s="96"/>
      <c r="H26" s="96"/>
      <c r="I26" s="96"/>
      <c r="J26" s="96"/>
      <c r="K26" s="96"/>
      <c r="L26" s="96"/>
      <c r="M26" s="96"/>
      <c r="N26" s="96" t="n">
        <v>12.4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91</v>
      </c>
      <c r="C27" s="85" t="s">
        <v>92</v>
      </c>
      <c r="D27" s="96"/>
      <c r="E27" s="96"/>
      <c r="F27" s="96"/>
      <c r="G27" s="96" t="n">
        <v>77.5675</v>
      </c>
      <c r="H27" s="96" t="n">
        <v>15.6375</v>
      </c>
      <c r="I27" s="96" t="n">
        <v>31.89</v>
      </c>
      <c r="J27" s="96" t="n">
        <v>14.04</v>
      </c>
      <c r="K27" s="96" t="n">
        <v>23.61</v>
      </c>
      <c r="L27" s="96" t="n">
        <v>16.8325</v>
      </c>
      <c r="M27" s="96" t="n">
        <v>13.73</v>
      </c>
      <c r="N27" s="96" t="n">
        <v>41.7525</v>
      </c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93</v>
      </c>
      <c r="C28" s="85" t="s">
        <v>94</v>
      </c>
      <c r="D28" s="96" t="n">
        <v>3741.5985</v>
      </c>
      <c r="E28" s="96" t="n">
        <v>1650</v>
      </c>
      <c r="F28" s="96"/>
      <c r="G28" s="96" t="n">
        <v>414</v>
      </c>
      <c r="H28" s="96" t="n">
        <v>2493.068</v>
      </c>
      <c r="I28" s="96" t="n">
        <v>1418.328</v>
      </c>
      <c r="J28" s="96" t="n">
        <v>1294.025</v>
      </c>
      <c r="K28" s="96"/>
      <c r="L28" s="96"/>
      <c r="M28" s="96" t="n">
        <v>3965.16</v>
      </c>
      <c r="N28" s="96" t="n">
        <v>4799.76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34</v>
      </c>
      <c r="C29" s="85" t="s">
        <v>35</v>
      </c>
      <c r="D29" s="96" t="n">
        <v>123954.0645</v>
      </c>
      <c r="E29" s="96" t="n">
        <v>144556.095</v>
      </c>
      <c r="F29" s="96" t="n">
        <v>81360.125</v>
      </c>
      <c r="G29" s="96" t="n">
        <v>120508.2225</v>
      </c>
      <c r="H29" s="96" t="n">
        <v>247783.3187</v>
      </c>
      <c r="I29" s="96" t="n">
        <v>207287.9147</v>
      </c>
      <c r="J29" s="96" t="n">
        <v>176296.92</v>
      </c>
      <c r="K29" s="96" t="n">
        <v>153184.3964</v>
      </c>
      <c r="L29" s="96" t="n">
        <v>181740.7031</v>
      </c>
      <c r="M29" s="96" t="n">
        <v>101324.2899</v>
      </c>
      <c r="N29" s="96" t="n">
        <v>38833.6617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95</v>
      </c>
      <c r="C30" s="85" t="s">
        <v>96</v>
      </c>
      <c r="D30" s="96" t="n">
        <v>47640.37</v>
      </c>
      <c r="E30" s="96" t="n">
        <v>119257.251</v>
      </c>
      <c r="F30" s="96" t="n">
        <v>7356.7475</v>
      </c>
      <c r="G30" s="96" t="n">
        <v>51208.13</v>
      </c>
      <c r="H30" s="96" t="n">
        <v>14981.002</v>
      </c>
      <c r="I30" s="96" t="n">
        <v>83268.0352</v>
      </c>
      <c r="J30" s="96" t="n">
        <v>9764.9691</v>
      </c>
      <c r="K30" s="96" t="n">
        <v>164532.4308</v>
      </c>
      <c r="L30" s="96" t="n">
        <v>12479.9884</v>
      </c>
      <c r="M30" s="96" t="n">
        <v>112036.0004</v>
      </c>
      <c r="N30" s="96" t="n">
        <v>214351.3539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97</v>
      </c>
      <c r="C31" s="85" t="s">
        <v>98</v>
      </c>
      <c r="D31" s="96" t="n">
        <v>99.465</v>
      </c>
      <c r="E31" s="96" t="n">
        <v>12.835</v>
      </c>
      <c r="F31" s="96" t="n">
        <v>7.94</v>
      </c>
      <c r="G31" s="96" t="n">
        <v>77.6295</v>
      </c>
      <c r="H31" s="96" t="n">
        <v>116.3925</v>
      </c>
      <c r="I31" s="96" t="n">
        <v>1016.3668</v>
      </c>
      <c r="J31" s="96" t="n">
        <v>760.2066</v>
      </c>
      <c r="K31" s="96" t="n">
        <v>557.33</v>
      </c>
      <c r="L31" s="96" t="n">
        <v>549.9895</v>
      </c>
      <c r="M31" s="96" t="n">
        <v>331.77</v>
      </c>
      <c r="N31" s="96" t="n">
        <v>599.67</v>
      </c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99</v>
      </c>
      <c r="C32" s="85" t="s">
        <v>100</v>
      </c>
      <c r="D32" s="96" t="n">
        <v>20420.011</v>
      </c>
      <c r="E32" s="96" t="n">
        <v>17088.495</v>
      </c>
      <c r="F32" s="96" t="n">
        <v>21034.429</v>
      </c>
      <c r="G32" s="96" t="n">
        <v>31731.6595</v>
      </c>
      <c r="H32" s="96" t="n">
        <v>27620.628</v>
      </c>
      <c r="I32" s="96" t="n">
        <v>18179.5656</v>
      </c>
      <c r="J32" s="96" t="n">
        <v>10715.5746</v>
      </c>
      <c r="K32" s="96" t="n">
        <v>11893.7975</v>
      </c>
      <c r="L32" s="96" t="n">
        <v>4646.7585</v>
      </c>
      <c r="M32" s="96" t="n">
        <v>5466.9522</v>
      </c>
      <c r="N32" s="96" t="n">
        <v>6516.9935</v>
      </c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01</v>
      </c>
      <c r="C33" s="85" t="s">
        <v>102</v>
      </c>
      <c r="D33" s="96" t="n">
        <v>892.9845</v>
      </c>
      <c r="E33" s="96" t="n">
        <v>6401.8735</v>
      </c>
      <c r="F33" s="96" t="n">
        <v>2526.983</v>
      </c>
      <c r="G33" s="96" t="n">
        <v>4585.602</v>
      </c>
      <c r="H33" s="96" t="n">
        <v>4420.7485</v>
      </c>
      <c r="I33" s="96" t="n">
        <v>5716.266</v>
      </c>
      <c r="J33" s="96" t="n">
        <v>4397.385</v>
      </c>
      <c r="K33" s="96" t="n">
        <v>7381.284</v>
      </c>
      <c r="L33" s="96" t="n">
        <v>5306.314</v>
      </c>
      <c r="M33" s="96" t="n">
        <v>4112.1991</v>
      </c>
      <c r="N33" s="96" t="n">
        <v>1997.757</v>
      </c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103</v>
      </c>
      <c r="C34" s="85" t="s">
        <v>104</v>
      </c>
      <c r="D34" s="96"/>
      <c r="E34" s="96"/>
      <c r="F34" s="96" t="n">
        <v>9.7</v>
      </c>
      <c r="G34" s="96"/>
      <c r="H34" s="96" t="n">
        <v>9.01</v>
      </c>
      <c r="I34" s="96" t="n">
        <v>10.626</v>
      </c>
      <c r="J34" s="96" t="n">
        <v>21.06</v>
      </c>
      <c r="K34" s="96" t="n">
        <v>49.99</v>
      </c>
      <c r="L34" s="96"/>
      <c r="M34" s="96" t="n">
        <v>41.205</v>
      </c>
      <c r="N34" s="96" t="n">
        <v>263.69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105</v>
      </c>
      <c r="C35" s="85" t="s">
        <v>106</v>
      </c>
      <c r="D35" s="96" t="n">
        <v>9571.941</v>
      </c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107</v>
      </c>
      <c r="C36" s="85" t="s">
        <v>108</v>
      </c>
      <c r="D36" s="96"/>
      <c r="E36" s="96"/>
      <c r="F36" s="96"/>
      <c r="G36" s="96"/>
      <c r="H36" s="96" t="n">
        <v>19.972</v>
      </c>
      <c r="I36" s="96" t="n">
        <v>51.9898</v>
      </c>
      <c r="J36" s="96" t="n">
        <v>2.004</v>
      </c>
      <c r="K36" s="96" t="n">
        <v>9.675</v>
      </c>
      <c r="L36" s="96" t="n">
        <v>14.292</v>
      </c>
      <c r="M36" s="96" t="n">
        <v>36.7655</v>
      </c>
      <c r="N36" s="96" t="n">
        <v>10.5975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109</v>
      </c>
      <c r="C37" s="85" t="s">
        <v>110</v>
      </c>
      <c r="D37" s="96"/>
      <c r="E37" s="96"/>
      <c r="F37" s="96"/>
      <c r="G37" s="96" t="n">
        <v>531.355</v>
      </c>
      <c r="H37" s="96" t="n">
        <v>564.419</v>
      </c>
      <c r="I37" s="96" t="n">
        <v>477.6642</v>
      </c>
      <c r="J37" s="96" t="n">
        <v>380.126</v>
      </c>
      <c r="K37" s="96" t="n">
        <v>273.9375</v>
      </c>
      <c r="L37" s="96" t="n">
        <v>439.335</v>
      </c>
      <c r="M37" s="96" t="n">
        <v>418.741</v>
      </c>
      <c r="N37" s="96" t="n">
        <v>1004.361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11</v>
      </c>
      <c r="C38" s="85" t="s">
        <v>112</v>
      </c>
      <c r="D38" s="96" t="n">
        <v>120.1965</v>
      </c>
      <c r="E38" s="96" t="n">
        <v>130.3765</v>
      </c>
      <c r="F38" s="96" t="n">
        <v>44.28</v>
      </c>
      <c r="G38" s="96" t="n">
        <v>3.567</v>
      </c>
      <c r="H38" s="96" t="n">
        <v>66.5595</v>
      </c>
      <c r="I38" s="96" t="n">
        <v>156.057</v>
      </c>
      <c r="J38" s="96" t="n">
        <v>186.6086</v>
      </c>
      <c r="K38" s="96" t="n">
        <v>80.8544</v>
      </c>
      <c r="L38" s="96" t="n">
        <v>9.171</v>
      </c>
      <c r="M38" s="96" t="n">
        <v>30.98</v>
      </c>
      <c r="N38" s="96" t="n">
        <v>4.07</v>
      </c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13</v>
      </c>
      <c r="C39" s="85" t="s">
        <v>114</v>
      </c>
      <c r="D39" s="96" t="n">
        <v>2050.2475</v>
      </c>
      <c r="E39" s="96" t="n">
        <v>4611.264</v>
      </c>
      <c r="F39" s="96" t="n">
        <v>2933.012</v>
      </c>
      <c r="G39" s="96" t="n">
        <v>4418.9195</v>
      </c>
      <c r="H39" s="96" t="n">
        <v>1694.2897</v>
      </c>
      <c r="I39" s="96" t="n">
        <v>2497.1717</v>
      </c>
      <c r="J39" s="96" t="n">
        <v>676.5415</v>
      </c>
      <c r="K39" s="96" t="n">
        <v>343.8355</v>
      </c>
      <c r="L39" s="96" t="n">
        <v>429.3222</v>
      </c>
      <c r="M39" s="96" t="n">
        <v>13955.2425</v>
      </c>
      <c r="N39" s="96" t="n">
        <v>2949.9544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15</v>
      </c>
      <c r="C40" s="85" t="s">
        <v>116</v>
      </c>
      <c r="D40" s="96"/>
      <c r="E40" s="96"/>
      <c r="F40" s="96" t="n">
        <v>32.055</v>
      </c>
      <c r="G40" s="96"/>
      <c r="H40" s="96"/>
      <c r="I40" s="96" t="n">
        <v>34.384</v>
      </c>
      <c r="J40" s="96"/>
      <c r="K40" s="96"/>
      <c r="L40" s="96"/>
      <c r="M40" s="96"/>
      <c r="N40" s="9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117</v>
      </c>
      <c r="C41" s="85" t="s">
        <v>118</v>
      </c>
      <c r="D41" s="96" t="n">
        <v>198.59</v>
      </c>
      <c r="E41" s="96" t="n">
        <v>1675.6</v>
      </c>
      <c r="F41" s="96" t="n">
        <v>358.4885</v>
      </c>
      <c r="G41" s="96" t="n">
        <v>1547.045</v>
      </c>
      <c r="H41" s="96" t="n">
        <v>1148.444</v>
      </c>
      <c r="I41" s="96" t="n">
        <v>1609.746</v>
      </c>
      <c r="J41" s="96" t="n">
        <v>811.7164</v>
      </c>
      <c r="K41" s="96" t="n">
        <v>703.851</v>
      </c>
      <c r="L41" s="96" t="n">
        <v>2303.757</v>
      </c>
      <c r="M41" s="96" t="n">
        <v>1720.039</v>
      </c>
      <c r="N41" s="96" t="n">
        <v>9090.0745</v>
      </c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119</v>
      </c>
      <c r="C42" s="85" t="s">
        <v>120</v>
      </c>
      <c r="D42" s="96" t="n">
        <v>1101.7665</v>
      </c>
      <c r="E42" s="96" t="n">
        <v>1101.725</v>
      </c>
      <c r="F42" s="96" t="n">
        <v>1931.224</v>
      </c>
      <c r="G42" s="96" t="n">
        <v>1765.516</v>
      </c>
      <c r="H42" s="96" t="n">
        <v>1366.7619</v>
      </c>
      <c r="I42" s="96" t="n">
        <v>2042.2902</v>
      </c>
      <c r="J42" s="96" t="n">
        <v>2007.8106</v>
      </c>
      <c r="K42" s="96" t="n">
        <v>1681.2051</v>
      </c>
      <c r="L42" s="96" t="n">
        <v>1147.7045</v>
      </c>
      <c r="M42" s="96" t="n">
        <v>1192.1554</v>
      </c>
      <c r="N42" s="96" t="n">
        <v>272.6475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121</v>
      </c>
      <c r="C43" s="85" t="s">
        <v>122</v>
      </c>
      <c r="D43" s="96" t="n">
        <v>11780.794</v>
      </c>
      <c r="E43" s="96" t="n">
        <v>11217.6995</v>
      </c>
      <c r="F43" s="96" t="n">
        <v>11959.3735</v>
      </c>
      <c r="G43" s="96" t="n">
        <v>27226.097</v>
      </c>
      <c r="H43" s="96" t="n">
        <v>11090.659</v>
      </c>
      <c r="I43" s="96" t="n">
        <v>3667.174</v>
      </c>
      <c r="J43" s="96"/>
      <c r="K43" s="96"/>
      <c r="L43" s="96" t="n">
        <v>25.6</v>
      </c>
      <c r="M43" s="96"/>
      <c r="N43" s="96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123</v>
      </c>
      <c r="C44" s="85" t="s">
        <v>124</v>
      </c>
      <c r="D44" s="96"/>
      <c r="E44" s="96" t="n">
        <v>23.055</v>
      </c>
      <c r="F44" s="96"/>
      <c r="G44" s="96" t="n">
        <v>528.874</v>
      </c>
      <c r="H44" s="96" t="n">
        <v>2100.8635</v>
      </c>
      <c r="I44" s="96" t="n">
        <v>462.41</v>
      </c>
      <c r="J44" s="96" t="n">
        <v>168.3574</v>
      </c>
      <c r="K44" s="96" t="n">
        <v>64.922</v>
      </c>
      <c r="L44" s="96" t="n">
        <v>7.955</v>
      </c>
      <c r="M44" s="96" t="n">
        <v>265.9505</v>
      </c>
      <c r="N44" s="96" t="n">
        <v>281.1065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25</v>
      </c>
      <c r="C45" s="85" t="s">
        <v>126</v>
      </c>
      <c r="D45" s="96" t="n">
        <v>239.54</v>
      </c>
      <c r="E45" s="96"/>
      <c r="F45" s="96" t="n">
        <v>71.04</v>
      </c>
      <c r="G45" s="96"/>
      <c r="H45" s="96"/>
      <c r="I45" s="96"/>
      <c r="J45" s="96"/>
      <c r="K45" s="96"/>
      <c r="L45" s="96"/>
      <c r="M45" s="96" t="n">
        <v>253.095</v>
      </c>
      <c r="N45" s="96" t="n">
        <v>119.7</v>
      </c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27</v>
      </c>
      <c r="C46" s="85" t="s">
        <v>128</v>
      </c>
      <c r="D46" s="96" t="n">
        <v>247.3265</v>
      </c>
      <c r="E46" s="96" t="n">
        <v>382.7425</v>
      </c>
      <c r="F46" s="96" t="n">
        <v>288.092</v>
      </c>
      <c r="G46" s="96" t="n">
        <v>724.992</v>
      </c>
      <c r="H46" s="96" t="n">
        <v>470.2895</v>
      </c>
      <c r="I46" s="96" t="n">
        <v>439.3126</v>
      </c>
      <c r="J46" s="96" t="n">
        <v>438.8848</v>
      </c>
      <c r="K46" s="96" t="n">
        <v>443.1886</v>
      </c>
      <c r="L46" s="96" t="n">
        <v>182.922</v>
      </c>
      <c r="M46" s="96" t="n">
        <v>110.4578</v>
      </c>
      <c r="N46" s="96" t="n">
        <v>65.063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29</v>
      </c>
      <c r="C47" s="85" t="s">
        <v>130</v>
      </c>
      <c r="D47" s="96" t="n">
        <v>114.101</v>
      </c>
      <c r="E47" s="96" t="n">
        <v>211.675</v>
      </c>
      <c r="F47" s="96" t="n">
        <v>13.4075</v>
      </c>
      <c r="G47" s="96" t="n">
        <v>322.918</v>
      </c>
      <c r="H47" s="96" t="n">
        <v>11.5655</v>
      </c>
      <c r="I47" s="96" t="n">
        <v>36.5042</v>
      </c>
      <c r="J47" s="96" t="n">
        <v>130.0042</v>
      </c>
      <c r="K47" s="96" t="n">
        <v>28.46</v>
      </c>
      <c r="L47" s="96" t="n">
        <v>87.715</v>
      </c>
      <c r="M47" s="96" t="n">
        <v>96.29</v>
      </c>
      <c r="N47" s="96" t="n">
        <v>594.412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31</v>
      </c>
      <c r="C48" s="85" t="s">
        <v>132</v>
      </c>
      <c r="D48" s="96"/>
      <c r="E48" s="96"/>
      <c r="F48" s="96"/>
      <c r="G48" s="96"/>
      <c r="H48" s="96" t="n">
        <v>60.555</v>
      </c>
      <c r="I48" s="96"/>
      <c r="J48" s="96"/>
      <c r="K48" s="96" t="n">
        <v>2.64</v>
      </c>
      <c r="L48" s="96" t="n">
        <v>8.33</v>
      </c>
      <c r="M48" s="96"/>
      <c r="N48" s="96" t="n">
        <v>28.375</v>
      </c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33</v>
      </c>
      <c r="C49" s="85" t="s">
        <v>134</v>
      </c>
      <c r="D49" s="96" t="n">
        <v>36.15</v>
      </c>
      <c r="E49" s="96" t="n">
        <v>21.045</v>
      </c>
      <c r="F49" s="96" t="n">
        <v>30</v>
      </c>
      <c r="G49" s="96" t="n">
        <v>20.14</v>
      </c>
      <c r="H49" s="96" t="n">
        <v>43.65</v>
      </c>
      <c r="I49" s="96" t="n">
        <v>309</v>
      </c>
      <c r="J49" s="96" t="n">
        <v>476.44</v>
      </c>
      <c r="K49" s="96"/>
      <c r="L49" s="96"/>
      <c r="M49" s="96"/>
      <c r="N49" s="96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35</v>
      </c>
      <c r="C50" s="85" t="s">
        <v>136</v>
      </c>
      <c r="D50" s="96" t="n">
        <v>8943.5</v>
      </c>
      <c r="E50" s="96" t="n">
        <v>6634.935</v>
      </c>
      <c r="F50" s="96" t="n">
        <v>1564.43</v>
      </c>
      <c r="G50" s="96" t="n">
        <v>4069.26</v>
      </c>
      <c r="H50" s="96" t="n">
        <v>3830.752</v>
      </c>
      <c r="I50" s="96" t="n">
        <v>1343.182</v>
      </c>
      <c r="J50" s="96" t="n">
        <v>12192.932</v>
      </c>
      <c r="K50" s="96" t="n">
        <v>7868.698</v>
      </c>
      <c r="L50" s="96" t="n">
        <v>31744.3</v>
      </c>
      <c r="M50" s="96" t="n">
        <v>5812.7195</v>
      </c>
      <c r="N50" s="96" t="n">
        <v>6372.905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137</v>
      </c>
      <c r="C51" s="85" t="s">
        <v>138</v>
      </c>
      <c r="D51" s="96" t="n">
        <v>40.2665</v>
      </c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139</v>
      </c>
      <c r="C52" s="85" t="s">
        <v>140</v>
      </c>
      <c r="D52" s="96"/>
      <c r="E52" s="96" t="n">
        <v>43.771</v>
      </c>
      <c r="F52" s="96" t="n">
        <v>50.2255</v>
      </c>
      <c r="G52" s="96" t="n">
        <v>155.8035</v>
      </c>
      <c r="H52" s="96" t="n">
        <v>114.989</v>
      </c>
      <c r="I52" s="96" t="n">
        <v>124.4918</v>
      </c>
      <c r="J52" s="96" t="n">
        <v>71.4738</v>
      </c>
      <c r="K52" s="96" t="n">
        <v>193.2411</v>
      </c>
      <c r="L52" s="96" t="n">
        <v>34.121</v>
      </c>
      <c r="M52" s="96" t="n">
        <v>35.479</v>
      </c>
      <c r="N52" s="96" t="n">
        <v>131.2845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141</v>
      </c>
      <c r="C53" s="85" t="s">
        <v>142</v>
      </c>
      <c r="D53" s="96" t="n">
        <v>59.685</v>
      </c>
      <c r="E53" s="96" t="n">
        <v>108.78</v>
      </c>
      <c r="F53" s="96" t="n">
        <v>157.04</v>
      </c>
      <c r="G53" s="96" t="n">
        <v>63.075</v>
      </c>
      <c r="H53" s="96" t="n">
        <v>65.16</v>
      </c>
      <c r="I53" s="96" t="n">
        <v>45.75</v>
      </c>
      <c r="J53" s="96" t="n">
        <v>215.548</v>
      </c>
      <c r="K53" s="96" t="n">
        <v>277.074</v>
      </c>
      <c r="L53" s="96" t="n">
        <v>264.95</v>
      </c>
      <c r="M53" s="96" t="n">
        <v>524.5995</v>
      </c>
      <c r="N53" s="96" t="n">
        <v>695.65</v>
      </c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43</v>
      </c>
      <c r="C54" s="85" t="s">
        <v>144</v>
      </c>
      <c r="D54" s="96" t="n">
        <v>119.665</v>
      </c>
      <c r="E54" s="96" t="n">
        <v>308.55</v>
      </c>
      <c r="F54" s="96" t="n">
        <v>157.622</v>
      </c>
      <c r="G54" s="96" t="n">
        <v>785.565</v>
      </c>
      <c r="H54" s="96" t="n">
        <v>557.235</v>
      </c>
      <c r="I54" s="96" t="n">
        <v>618.314</v>
      </c>
      <c r="J54" s="96" t="n">
        <v>288.8</v>
      </c>
      <c r="K54" s="96" t="n">
        <v>504.403</v>
      </c>
      <c r="L54" s="96" t="n">
        <v>654.2</v>
      </c>
      <c r="M54" s="96" t="n">
        <v>1695.086</v>
      </c>
      <c r="N54" s="96" t="n">
        <v>944.3585</v>
      </c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45</v>
      </c>
      <c r="C55" s="85" t="s">
        <v>146</v>
      </c>
      <c r="D55" s="96"/>
      <c r="E55" s="96" t="n">
        <v>22.454</v>
      </c>
      <c r="F55" s="96" t="n">
        <v>0</v>
      </c>
      <c r="G55" s="96" t="n">
        <v>5.5125</v>
      </c>
      <c r="H55" s="96" t="n">
        <v>199.98</v>
      </c>
      <c r="I55" s="96" t="n">
        <v>62.5134</v>
      </c>
      <c r="J55" s="96" t="n">
        <v>59.9184</v>
      </c>
      <c r="K55" s="96" t="n">
        <v>46.6372</v>
      </c>
      <c r="L55" s="96" t="n">
        <v>70.192</v>
      </c>
      <c r="M55" s="96" t="n">
        <v>39.944</v>
      </c>
      <c r="N55" s="96" t="n">
        <v>29.708</v>
      </c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147</v>
      </c>
      <c r="C56" s="85" t="s">
        <v>148</v>
      </c>
      <c r="D56" s="96"/>
      <c r="E56" s="96"/>
      <c r="F56" s="96"/>
      <c r="G56" s="96"/>
      <c r="H56" s="96" t="n">
        <v>1.47</v>
      </c>
      <c r="I56" s="96"/>
      <c r="J56" s="96"/>
      <c r="K56" s="96"/>
      <c r="L56" s="96"/>
      <c r="M56" s="96" t="n">
        <v>8.385</v>
      </c>
      <c r="N56" s="96" t="n">
        <v>13.789</v>
      </c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49</v>
      </c>
      <c r="C57" s="85" t="s">
        <v>150</v>
      </c>
      <c r="D57" s="96"/>
      <c r="E57" s="96"/>
      <c r="F57" s="96" t="n">
        <v>122.309</v>
      </c>
      <c r="G57" s="96" t="n">
        <v>689.5755</v>
      </c>
      <c r="H57" s="96" t="n">
        <v>691.5398</v>
      </c>
      <c r="I57" s="96" t="n">
        <v>634.284</v>
      </c>
      <c r="J57" s="96" t="n">
        <v>434.4</v>
      </c>
      <c r="K57" s="96" t="n">
        <v>122.706</v>
      </c>
      <c r="L57" s="96" t="n">
        <v>4.95</v>
      </c>
      <c r="M57" s="96" t="n">
        <v>30.073</v>
      </c>
      <c r="N57" s="96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151</v>
      </c>
      <c r="C58" s="85" t="s">
        <v>152</v>
      </c>
      <c r="D58" s="96" t="n">
        <v>1909.312</v>
      </c>
      <c r="E58" s="96" t="n">
        <v>2465.615</v>
      </c>
      <c r="F58" s="96" t="n">
        <v>572.9635</v>
      </c>
      <c r="G58" s="96" t="n">
        <v>2004.2545</v>
      </c>
      <c r="H58" s="96" t="n">
        <v>1089.822</v>
      </c>
      <c r="I58" s="96" t="n">
        <v>1069.998</v>
      </c>
      <c r="J58" s="96" t="n">
        <v>1612.956</v>
      </c>
      <c r="K58" s="96" t="n">
        <v>1795.437</v>
      </c>
      <c r="L58" s="96" t="n">
        <v>305.89</v>
      </c>
      <c r="M58" s="96" t="n">
        <v>338.401</v>
      </c>
      <c r="N58" s="96" t="n">
        <v>668.4475</v>
      </c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53</v>
      </c>
      <c r="C59" s="85" t="s">
        <v>154</v>
      </c>
      <c r="D59" s="96" t="n">
        <v>2506.93</v>
      </c>
      <c r="E59" s="96" t="n">
        <v>1705.635</v>
      </c>
      <c r="F59" s="96" t="n">
        <v>2053.855</v>
      </c>
      <c r="G59" s="96" t="n">
        <v>1615.315</v>
      </c>
      <c r="H59" s="96" t="n">
        <v>2844.476</v>
      </c>
      <c r="I59" s="96" t="n">
        <v>2660.772</v>
      </c>
      <c r="J59" s="96" t="n">
        <v>2155.356</v>
      </c>
      <c r="K59" s="96" t="n">
        <v>1556.603</v>
      </c>
      <c r="L59" s="96" t="n">
        <v>359.625</v>
      </c>
      <c r="M59" s="96" t="n">
        <v>813.9675</v>
      </c>
      <c r="N59" s="96" t="n">
        <v>1165.8765</v>
      </c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36</v>
      </c>
      <c r="C60" s="85" t="s">
        <v>37</v>
      </c>
      <c r="D60" s="96"/>
      <c r="E60" s="96" t="n">
        <v>70159.493</v>
      </c>
      <c r="F60" s="96" t="n">
        <v>53173.4182</v>
      </c>
      <c r="G60" s="96" t="n">
        <v>40326.135</v>
      </c>
      <c r="H60" s="96" t="n">
        <v>58866.9398</v>
      </c>
      <c r="I60" s="96" t="n">
        <v>66176.0021</v>
      </c>
      <c r="J60" s="96" t="n">
        <v>32072.0957</v>
      </c>
      <c r="K60" s="96" t="n">
        <v>19018.4442</v>
      </c>
      <c r="L60" s="96" t="n">
        <v>19461.0702</v>
      </c>
      <c r="M60" s="96" t="n">
        <v>20469.4941</v>
      </c>
      <c r="N60" s="96" t="n">
        <v>19544.1058</v>
      </c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40</v>
      </c>
      <c r="C61" s="85" t="s">
        <v>41</v>
      </c>
      <c r="D61" s="96"/>
      <c r="E61" s="96"/>
      <c r="F61" s="96" t="n">
        <v>14.065</v>
      </c>
      <c r="G61" s="96" t="n">
        <v>7138.6425</v>
      </c>
      <c r="H61" s="96" t="n">
        <v>15385.9781</v>
      </c>
      <c r="I61" s="96" t="n">
        <v>17803.6546</v>
      </c>
      <c r="J61" s="96" t="n">
        <v>16102.8271</v>
      </c>
      <c r="K61" s="96" t="n">
        <v>27724.3698</v>
      </c>
      <c r="L61" s="96" t="n">
        <v>10586.3186</v>
      </c>
      <c r="M61" s="96" t="n">
        <v>6204.3234</v>
      </c>
      <c r="N61" s="96" t="n">
        <v>7880.8422</v>
      </c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155</v>
      </c>
      <c r="C62" s="85" t="s">
        <v>156</v>
      </c>
      <c r="D62" s="96"/>
      <c r="E62" s="96"/>
      <c r="F62" s="96" t="n">
        <v>233.772</v>
      </c>
      <c r="G62" s="96" t="n">
        <v>18.46</v>
      </c>
      <c r="H62" s="96" t="n">
        <v>76.6705</v>
      </c>
      <c r="I62" s="96" t="n">
        <v>68.9026</v>
      </c>
      <c r="J62" s="96" t="n">
        <v>49.8492</v>
      </c>
      <c r="K62" s="96" t="n">
        <v>1.008</v>
      </c>
      <c r="L62" s="96"/>
      <c r="M62" s="96" t="n">
        <v>7514.92</v>
      </c>
      <c r="N62" s="96" t="n">
        <v>15981.5</v>
      </c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57</v>
      </c>
      <c r="C63" s="85" t="s">
        <v>158</v>
      </c>
      <c r="D63" s="96"/>
      <c r="E63" s="96" t="n">
        <v>391.94</v>
      </c>
      <c r="F63" s="96" t="n">
        <v>721.085</v>
      </c>
      <c r="G63" s="96" t="n">
        <v>700.3575</v>
      </c>
      <c r="H63" s="96" t="n">
        <v>1408.877</v>
      </c>
      <c r="I63" s="96" t="n">
        <v>998.944</v>
      </c>
      <c r="J63" s="96" t="n">
        <v>631.784</v>
      </c>
      <c r="K63" s="96" t="n">
        <v>997.101</v>
      </c>
      <c r="L63" s="96" t="n">
        <v>645.4645</v>
      </c>
      <c r="M63" s="96" t="n">
        <v>826.374</v>
      </c>
      <c r="N63" s="96" t="n">
        <v>941.85</v>
      </c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159</v>
      </c>
      <c r="C64" s="85" t="s">
        <v>160</v>
      </c>
      <c r="D64" s="96" t="n">
        <v>66421.623</v>
      </c>
      <c r="E64" s="96" t="n">
        <v>7088.8145</v>
      </c>
      <c r="F64" s="96"/>
      <c r="G64" s="96"/>
      <c r="H64" s="96"/>
      <c r="I64" s="96"/>
      <c r="J64" s="96"/>
      <c r="K64" s="96"/>
      <c r="L64" s="96"/>
      <c r="M64" s="96"/>
      <c r="N64" s="96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61</v>
      </c>
      <c r="C65" s="85" t="s">
        <v>162</v>
      </c>
      <c r="D65" s="96" t="n">
        <v>14</v>
      </c>
      <c r="E65" s="96"/>
      <c r="F65" s="96" t="n">
        <v>99.9875</v>
      </c>
      <c r="G65" s="96"/>
      <c r="H65" s="96"/>
      <c r="I65" s="96"/>
      <c r="J65" s="96"/>
      <c r="K65" s="96"/>
      <c r="L65" s="96"/>
      <c r="M65" s="96"/>
      <c r="N65" s="96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s="87" customFormat="true" ht="20.1" hidden="false" customHeight="true" outlineLevel="0" collapsed="false">
      <c r="A66" s="83"/>
      <c r="B66" s="84" t="s">
        <v>163</v>
      </c>
      <c r="C66" s="85" t="s">
        <v>164</v>
      </c>
      <c r="D66" s="96" t="n">
        <v>1.965</v>
      </c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</row>
    <row r="67" s="87" customFormat="true" ht="20.1" hidden="false" customHeight="true" outlineLevel="0" collapsed="false">
      <c r="A67" s="83"/>
      <c r="B67" s="84" t="s">
        <v>165</v>
      </c>
      <c r="C67" s="85" t="s">
        <v>166</v>
      </c>
      <c r="D67" s="96"/>
      <c r="E67" s="96"/>
      <c r="F67" s="96" t="n">
        <v>590.85</v>
      </c>
      <c r="G67" s="96" t="n">
        <v>8335.22</v>
      </c>
      <c r="H67" s="96" t="n">
        <v>10225.423</v>
      </c>
      <c r="I67" s="96" t="n">
        <v>8266.82</v>
      </c>
      <c r="J67" s="96" t="n">
        <v>3878.474</v>
      </c>
      <c r="K67" s="96" t="n">
        <v>133.926</v>
      </c>
      <c r="L67" s="96"/>
      <c r="M67" s="96"/>
      <c r="N67" s="96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</row>
    <row r="68" s="87" customFormat="true" ht="20.1" hidden="false" customHeight="true" outlineLevel="0" collapsed="false">
      <c r="A68" s="83"/>
      <c r="B68" s="84" t="s">
        <v>167</v>
      </c>
      <c r="C68" s="85" t="s">
        <v>168</v>
      </c>
      <c r="D68" s="96"/>
      <c r="E68" s="96"/>
      <c r="F68" s="96"/>
      <c r="G68" s="96"/>
      <c r="H68" s="96"/>
      <c r="I68" s="96"/>
      <c r="J68" s="96"/>
      <c r="K68" s="96" t="n">
        <v>4660.517</v>
      </c>
      <c r="L68" s="96" t="n">
        <v>2019.455</v>
      </c>
      <c r="M68" s="96" t="n">
        <v>2216.5402</v>
      </c>
      <c r="N68" s="96" t="n">
        <v>1768.7365</v>
      </c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87" customFormat="true" ht="20.1" hidden="false" customHeight="true" outlineLevel="0" collapsed="false">
      <c r="A69" s="83"/>
      <c r="B69" s="84" t="s">
        <v>169</v>
      </c>
      <c r="C69" s="85" t="s">
        <v>170</v>
      </c>
      <c r="D69" s="96" t="n">
        <v>9040.305</v>
      </c>
      <c r="E69" s="96" t="n">
        <v>6375.835</v>
      </c>
      <c r="F69" s="96" t="n">
        <v>3324.43</v>
      </c>
      <c r="G69" s="96" t="n">
        <v>215.865</v>
      </c>
      <c r="H69" s="96"/>
      <c r="I69" s="96" t="n">
        <v>10.164</v>
      </c>
      <c r="J69" s="96"/>
      <c r="K69" s="96"/>
      <c r="L69" s="96"/>
      <c r="M69" s="96"/>
      <c r="N69" s="96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</row>
    <row r="70" s="87" customFormat="true" ht="20.1" hidden="false" customHeight="true" outlineLevel="0" collapsed="false">
      <c r="A70" s="83"/>
      <c r="B70" s="84" t="s">
        <v>171</v>
      </c>
      <c r="C70" s="85" t="s">
        <v>172</v>
      </c>
      <c r="D70" s="96" t="n">
        <v>754.165</v>
      </c>
      <c r="E70" s="96" t="n">
        <v>402.535</v>
      </c>
      <c r="F70" s="96" t="n">
        <v>150.98</v>
      </c>
      <c r="G70" s="96" t="n">
        <v>253.227</v>
      </c>
      <c r="H70" s="96" t="n">
        <v>52.335</v>
      </c>
      <c r="I70" s="96" t="n">
        <v>1633.566</v>
      </c>
      <c r="J70" s="96" t="n">
        <v>84.606</v>
      </c>
      <c r="K70" s="96" t="n">
        <v>31.2</v>
      </c>
      <c r="L70" s="96" t="n">
        <v>195.305</v>
      </c>
      <c r="M70" s="96" t="n">
        <v>120.6035</v>
      </c>
      <c r="N70" s="96" t="n">
        <v>492.83</v>
      </c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</row>
    <row r="71" s="87" customFormat="true" ht="20.1" hidden="false" customHeight="true" outlineLevel="0" collapsed="false">
      <c r="A71" s="83"/>
      <c r="B71" s="84" t="s">
        <v>173</v>
      </c>
      <c r="C71" s="85" t="s">
        <v>174</v>
      </c>
      <c r="D71" s="96"/>
      <c r="E71" s="96" t="n">
        <v>700</v>
      </c>
      <c r="F71" s="96"/>
      <c r="G71" s="96"/>
      <c r="H71" s="96"/>
      <c r="I71" s="96"/>
      <c r="J71" s="96"/>
      <c r="K71" s="96"/>
      <c r="L71" s="96"/>
      <c r="M71" s="96"/>
      <c r="N71" s="96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</row>
    <row r="72" s="87" customFormat="true" ht="20.1" hidden="false" customHeight="true" outlineLevel="0" collapsed="false">
      <c r="A72" s="83"/>
      <c r="B72" s="84" t="s">
        <v>175</v>
      </c>
      <c r="C72" s="85" t="s">
        <v>176</v>
      </c>
      <c r="D72" s="96" t="n">
        <v>758.973</v>
      </c>
      <c r="E72" s="96" t="n">
        <v>279.235</v>
      </c>
      <c r="F72" s="96"/>
      <c r="G72" s="96" t="n">
        <v>9.135</v>
      </c>
      <c r="H72" s="96" t="n">
        <v>66.165</v>
      </c>
      <c r="I72" s="96" t="n">
        <v>3498.56</v>
      </c>
      <c r="J72" s="96" t="n">
        <v>648.7255</v>
      </c>
      <c r="K72" s="96" t="n">
        <v>1181.7132</v>
      </c>
      <c r="L72" s="96"/>
      <c r="M72" s="96"/>
      <c r="N72" s="96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</row>
    <row r="73" s="87" customFormat="true" ht="20.1" hidden="false" customHeight="true" outlineLevel="0" collapsed="false">
      <c r="A73" s="83"/>
      <c r="B73" s="84" t="s">
        <v>177</v>
      </c>
      <c r="C73" s="85" t="s">
        <v>178</v>
      </c>
      <c r="D73" s="96"/>
      <c r="E73" s="96"/>
      <c r="F73" s="96"/>
      <c r="G73" s="96"/>
      <c r="H73" s="96"/>
      <c r="I73" s="96"/>
      <c r="J73" s="96"/>
      <c r="K73" s="96"/>
      <c r="L73" s="96" t="n">
        <v>128.9335</v>
      </c>
      <c r="M73" s="96" t="n">
        <v>86.6487</v>
      </c>
      <c r="N73" s="96" t="n">
        <v>170.705</v>
      </c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</row>
    <row r="74" s="87" customFormat="true" ht="20.1" hidden="false" customHeight="true" outlineLevel="0" collapsed="false">
      <c r="A74" s="83"/>
      <c r="B74" s="84" t="s">
        <v>179</v>
      </c>
      <c r="C74" s="85" t="s">
        <v>180</v>
      </c>
      <c r="D74" s="96" t="n">
        <v>132542.534</v>
      </c>
      <c r="E74" s="96" t="n">
        <v>273969.646</v>
      </c>
      <c r="F74" s="96" t="n">
        <v>89751.5055</v>
      </c>
      <c r="G74" s="96" t="n">
        <v>59072.048</v>
      </c>
      <c r="H74" s="96" t="n">
        <v>106064.4465</v>
      </c>
      <c r="I74" s="96" t="n">
        <v>63525.955</v>
      </c>
      <c r="J74" s="96" t="n">
        <v>41393.51</v>
      </c>
      <c r="K74" s="96" t="n">
        <v>44473.525</v>
      </c>
      <c r="L74" s="96" t="n">
        <v>43449.797</v>
      </c>
      <c r="M74" s="96" t="n">
        <v>28443.2135</v>
      </c>
      <c r="N74" s="96" t="n">
        <v>24873.7335</v>
      </c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</row>
    <row r="75" s="87" customFormat="true" ht="20.1" hidden="false" customHeight="true" outlineLevel="0" collapsed="false">
      <c r="A75" s="83"/>
      <c r="B75" s="84" t="s">
        <v>181</v>
      </c>
      <c r="C75" s="85" t="s">
        <v>182</v>
      </c>
      <c r="D75" s="96" t="n">
        <v>908.405</v>
      </c>
      <c r="E75" s="96" t="n">
        <v>367.335</v>
      </c>
      <c r="F75" s="96" t="n">
        <v>346.66</v>
      </c>
      <c r="G75" s="96" t="n">
        <v>417.73</v>
      </c>
      <c r="H75" s="96" t="n">
        <v>1035.985</v>
      </c>
      <c r="I75" s="96" t="n">
        <v>712.134</v>
      </c>
      <c r="J75" s="96" t="n">
        <v>182.424</v>
      </c>
      <c r="K75" s="96" t="n">
        <v>264.72</v>
      </c>
      <c r="L75" s="96" t="n">
        <v>314.145</v>
      </c>
      <c r="M75" s="96" t="n">
        <v>367.6305</v>
      </c>
      <c r="N75" s="96" t="n">
        <v>352.675</v>
      </c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</row>
    <row r="76" s="87" customFormat="true" ht="20.1" hidden="false" customHeight="true" outlineLevel="0" collapsed="false">
      <c r="A76" s="83"/>
      <c r="B76" s="84" t="s">
        <v>183</v>
      </c>
      <c r="C76" s="85" t="s">
        <v>184</v>
      </c>
      <c r="D76" s="96"/>
      <c r="E76" s="96"/>
      <c r="F76" s="96"/>
      <c r="G76" s="96" t="n">
        <v>991.375</v>
      </c>
      <c r="H76" s="96" t="n">
        <v>2150.8179</v>
      </c>
      <c r="I76" s="96" t="n">
        <v>3722.2508</v>
      </c>
      <c r="J76" s="96" t="n">
        <v>2253.4618</v>
      </c>
      <c r="K76" s="96" t="n">
        <v>3633.2105</v>
      </c>
      <c r="L76" s="96" t="n">
        <v>1040.488</v>
      </c>
      <c r="M76" s="96" t="n">
        <v>1044.7854</v>
      </c>
      <c r="N76" s="96" t="n">
        <v>1625.026</v>
      </c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</row>
    <row r="77" s="87" customFormat="true" ht="20.1" hidden="false" customHeight="true" outlineLevel="0" collapsed="false">
      <c r="A77" s="83"/>
      <c r="B77" s="84" t="s">
        <v>185</v>
      </c>
      <c r="C77" s="85" t="s">
        <v>186</v>
      </c>
      <c r="D77" s="96"/>
      <c r="E77" s="96"/>
      <c r="F77" s="96"/>
      <c r="G77" s="96"/>
      <c r="H77" s="96" t="n">
        <v>1.47</v>
      </c>
      <c r="I77" s="96"/>
      <c r="J77" s="96" t="n">
        <v>0.774</v>
      </c>
      <c r="K77" s="96" t="n">
        <v>3.1336</v>
      </c>
      <c r="L77" s="96"/>
      <c r="M77" s="96"/>
      <c r="N77" s="96" t="n">
        <v>1.056</v>
      </c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</row>
    <row r="78" customFormat="false" ht="20.1" hidden="false" customHeight="true" outlineLevel="0" collapsed="false">
      <c r="B78" s="84" t="s">
        <v>187</v>
      </c>
      <c r="C78" s="85" t="s">
        <v>188</v>
      </c>
      <c r="D78" s="96" t="n">
        <v>54.7</v>
      </c>
      <c r="E78" s="96" t="n">
        <v>585.533</v>
      </c>
      <c r="F78" s="96"/>
      <c r="G78" s="96" t="n">
        <v>225.0575</v>
      </c>
      <c r="H78" s="96" t="n">
        <v>862.52</v>
      </c>
      <c r="I78" s="96" t="n">
        <v>701.9756</v>
      </c>
      <c r="J78" s="96" t="n">
        <v>286.0736</v>
      </c>
      <c r="K78" s="96" t="n">
        <v>49.9925</v>
      </c>
      <c r="L78" s="96" t="n">
        <v>31.2325</v>
      </c>
      <c r="M78" s="96" t="n">
        <v>16.2</v>
      </c>
      <c r="N78" s="96" t="n">
        <v>18.145</v>
      </c>
    </row>
    <row r="79" customFormat="false" ht="20.1" hidden="false" customHeight="true" outlineLevel="0" collapsed="false">
      <c r="B79" s="84" t="s">
        <v>189</v>
      </c>
      <c r="C79" s="85" t="s">
        <v>190</v>
      </c>
      <c r="D79" s="96"/>
      <c r="E79" s="96" t="n">
        <v>31.14</v>
      </c>
      <c r="F79" s="96" t="n">
        <v>142.795</v>
      </c>
      <c r="G79" s="96"/>
      <c r="H79" s="96"/>
      <c r="I79" s="96"/>
      <c r="J79" s="96" t="n">
        <v>13.524</v>
      </c>
      <c r="K79" s="96"/>
      <c r="L79" s="96" t="n">
        <v>2.6775</v>
      </c>
      <c r="M79" s="96"/>
      <c r="N79" s="96" t="n">
        <v>5.425</v>
      </c>
    </row>
    <row r="80" customFormat="false" ht="20.1" hidden="false" customHeight="true" outlineLevel="0" collapsed="false">
      <c r="B80" s="84" t="s">
        <v>191</v>
      </c>
      <c r="C80" s="85" t="s">
        <v>192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 t="n">
        <v>6.02</v>
      </c>
    </row>
    <row r="81" customFormat="false" ht="20.1" hidden="false" customHeight="true" outlineLevel="0" collapsed="false">
      <c r="B81" s="84" t="s">
        <v>193</v>
      </c>
      <c r="C81" s="85" t="s">
        <v>194</v>
      </c>
      <c r="D81" s="96" t="n">
        <v>403</v>
      </c>
      <c r="E81" s="96" t="n">
        <v>286.515</v>
      </c>
      <c r="F81" s="96" t="n">
        <v>246.17</v>
      </c>
      <c r="G81" s="96" t="n">
        <v>383.68</v>
      </c>
      <c r="H81" s="96" t="n">
        <v>22.77</v>
      </c>
      <c r="I81" s="96" t="n">
        <v>136.236</v>
      </c>
      <c r="J81" s="96" t="n">
        <v>14.904</v>
      </c>
      <c r="K81" s="96" t="n">
        <v>109.983</v>
      </c>
      <c r="L81" s="96" t="n">
        <v>59.64</v>
      </c>
      <c r="M81" s="96"/>
      <c r="N81" s="96" t="n">
        <v>11.6</v>
      </c>
    </row>
    <row r="82" customFormat="false" ht="20.1" hidden="false" customHeight="true" outlineLevel="0" collapsed="false">
      <c r="B82" s="84" t="s">
        <v>195</v>
      </c>
      <c r="C82" s="85" t="s">
        <v>196</v>
      </c>
      <c r="D82" s="96" t="n">
        <v>13600.043</v>
      </c>
      <c r="E82" s="96" t="n">
        <v>6279.624</v>
      </c>
      <c r="F82" s="96" t="n">
        <v>2889.5855</v>
      </c>
      <c r="G82" s="96" t="n">
        <v>5222.4625</v>
      </c>
      <c r="H82" s="96" t="n">
        <v>3941.632</v>
      </c>
      <c r="I82" s="96" t="n">
        <v>3243.6678</v>
      </c>
      <c r="J82" s="96" t="n">
        <v>4898.555</v>
      </c>
      <c r="K82" s="96" t="n">
        <v>4851.116</v>
      </c>
      <c r="L82" s="96" t="n">
        <v>2024.865</v>
      </c>
      <c r="M82" s="96" t="n">
        <v>3675.6329</v>
      </c>
      <c r="N82" s="96" t="n">
        <v>3527.6515</v>
      </c>
    </row>
    <row r="83" customFormat="false" ht="20.1" hidden="false" customHeight="true" outlineLevel="0" collapsed="false">
      <c r="B83" s="84" t="s">
        <v>197</v>
      </c>
      <c r="C83" s="85" t="s">
        <v>198</v>
      </c>
      <c r="D83" s="96" t="n">
        <v>6128.532</v>
      </c>
      <c r="E83" s="96" t="n">
        <v>3103.771</v>
      </c>
      <c r="F83" s="96" t="n">
        <v>388</v>
      </c>
      <c r="G83" s="96" t="n">
        <v>14.76</v>
      </c>
      <c r="H83" s="96"/>
      <c r="I83" s="96"/>
      <c r="J83" s="96"/>
      <c r="K83" s="96"/>
      <c r="L83" s="96"/>
      <c r="M83" s="96"/>
      <c r="N83" s="96"/>
    </row>
    <row r="84" customFormat="false" ht="20.1" hidden="false" customHeight="true" outlineLevel="0" collapsed="false">
      <c r="B84" s="84" t="s">
        <v>199</v>
      </c>
      <c r="C84" s="85" t="s">
        <v>200</v>
      </c>
      <c r="D84" s="96"/>
      <c r="E84" s="96" t="n">
        <v>617.46</v>
      </c>
      <c r="F84" s="96" t="n">
        <v>331.9665</v>
      </c>
      <c r="G84" s="96" t="n">
        <v>1315.015</v>
      </c>
      <c r="H84" s="96" t="n">
        <v>3226.2561</v>
      </c>
      <c r="I84" s="96" t="n">
        <v>2205.4452</v>
      </c>
      <c r="J84" s="96" t="n">
        <v>1790.275</v>
      </c>
      <c r="K84" s="96" t="n">
        <v>1769.9506</v>
      </c>
      <c r="L84" s="96" t="n">
        <v>915.3515</v>
      </c>
      <c r="M84" s="96" t="n">
        <v>895.2412</v>
      </c>
      <c r="N84" s="96" t="n">
        <v>673.392</v>
      </c>
    </row>
    <row r="85" customFormat="false" ht="20.1" hidden="false" customHeight="true" outlineLevel="0" collapsed="false">
      <c r="B85" s="84" t="s">
        <v>201</v>
      </c>
      <c r="C85" s="85" t="s">
        <v>202</v>
      </c>
      <c r="D85" s="96" t="n">
        <v>43.355</v>
      </c>
      <c r="E85" s="96" t="n">
        <v>38.6295</v>
      </c>
      <c r="F85" s="96" t="n">
        <v>28.78</v>
      </c>
      <c r="G85" s="96" t="n">
        <v>24.11</v>
      </c>
      <c r="H85" s="96" t="n">
        <v>71.6945</v>
      </c>
      <c r="I85" s="96" t="n">
        <v>133.596</v>
      </c>
      <c r="J85" s="96" t="n">
        <v>164.998</v>
      </c>
      <c r="K85" s="96" t="n">
        <v>66.876</v>
      </c>
      <c r="L85" s="96" t="n">
        <v>50.5</v>
      </c>
      <c r="M85" s="96" t="n">
        <v>89.485</v>
      </c>
      <c r="N85" s="96" t="n">
        <v>361.528</v>
      </c>
    </row>
    <row r="86" customFormat="false" ht="20.1" hidden="false" customHeight="true" outlineLevel="0" collapsed="false">
      <c r="B86" s="84" t="s">
        <v>203</v>
      </c>
      <c r="C86" s="85" t="s">
        <v>204</v>
      </c>
      <c r="D86" s="96" t="n">
        <v>59.008</v>
      </c>
      <c r="E86" s="96" t="n">
        <v>28.5825</v>
      </c>
      <c r="F86" s="96" t="n">
        <v>63.8525</v>
      </c>
      <c r="G86" s="96" t="n">
        <v>117.6075</v>
      </c>
      <c r="H86" s="96"/>
      <c r="I86" s="96"/>
      <c r="J86" s="96"/>
      <c r="K86" s="96"/>
      <c r="L86" s="96"/>
      <c r="M86" s="96"/>
      <c r="N86" s="96" t="n">
        <v>2.475</v>
      </c>
    </row>
    <row r="87" customFormat="false" ht="20.1" hidden="false" customHeight="true" outlineLevel="0" collapsed="false">
      <c r="B87" s="84" t="s">
        <v>205</v>
      </c>
      <c r="C87" s="85" t="s">
        <v>206</v>
      </c>
      <c r="D87" s="96"/>
      <c r="E87" s="96" t="n">
        <v>700</v>
      </c>
      <c r="F87" s="96"/>
      <c r="G87" s="96" t="n">
        <v>844.145</v>
      </c>
      <c r="H87" s="96"/>
      <c r="I87" s="96"/>
      <c r="J87" s="96"/>
      <c r="K87" s="96"/>
      <c r="L87" s="96"/>
      <c r="M87" s="96"/>
      <c r="N87" s="96"/>
    </row>
    <row r="88" customFormat="false" ht="20.1" hidden="false" customHeight="true" outlineLevel="0" collapsed="false">
      <c r="B88" s="84" t="s">
        <v>207</v>
      </c>
      <c r="C88" s="85" t="s">
        <v>208</v>
      </c>
      <c r="D88" s="96" t="n">
        <v>22783.3</v>
      </c>
      <c r="E88" s="96" t="n">
        <v>19128.265</v>
      </c>
      <c r="F88" s="96" t="n">
        <v>720.23</v>
      </c>
      <c r="G88" s="96" t="n">
        <v>20946.68</v>
      </c>
      <c r="H88" s="96" t="n">
        <v>5369.184</v>
      </c>
      <c r="I88" s="96" t="n">
        <v>31536.654</v>
      </c>
      <c r="J88" s="96" t="n">
        <v>5704.416</v>
      </c>
      <c r="K88" s="96" t="n">
        <v>37715.276</v>
      </c>
      <c r="L88" s="96" t="n">
        <v>38265.655</v>
      </c>
      <c r="M88" s="96" t="n">
        <v>6856.74</v>
      </c>
      <c r="N88" s="96" t="n">
        <v>47980.635</v>
      </c>
    </row>
    <row r="89" customFormat="false" ht="20.1" hidden="false" customHeight="true" outlineLevel="0" collapsed="false">
      <c r="B89" s="84" t="s">
        <v>209</v>
      </c>
      <c r="C89" s="85" t="s">
        <v>210</v>
      </c>
      <c r="D89" s="96" t="n">
        <v>735.1285</v>
      </c>
      <c r="E89" s="96" t="n">
        <v>848.001</v>
      </c>
      <c r="F89" s="96" t="n">
        <v>773.487</v>
      </c>
      <c r="G89" s="96" t="n">
        <v>753.2415</v>
      </c>
      <c r="H89" s="96" t="n">
        <v>1295.617</v>
      </c>
      <c r="I89" s="96" t="n">
        <v>1230.082</v>
      </c>
      <c r="J89" s="96" t="n">
        <v>1163.0006</v>
      </c>
      <c r="K89" s="96" t="n">
        <v>632.1508</v>
      </c>
      <c r="L89" s="96" t="n">
        <v>306.83</v>
      </c>
      <c r="M89" s="96" t="n">
        <v>520.7915</v>
      </c>
      <c r="N89" s="96" t="n">
        <v>187.538</v>
      </c>
    </row>
    <row r="90" customFormat="false" ht="20.1" hidden="false" customHeight="true" outlineLevel="0" collapsed="false">
      <c r="B90" s="84" t="s">
        <v>211</v>
      </c>
      <c r="C90" s="85" t="s">
        <v>212</v>
      </c>
      <c r="D90" s="96" t="n">
        <v>5506.414</v>
      </c>
      <c r="E90" s="96" t="n">
        <v>5499.4245</v>
      </c>
      <c r="F90" s="96" t="n">
        <v>3177.0415</v>
      </c>
      <c r="G90" s="96" t="n">
        <v>5886.011</v>
      </c>
      <c r="H90" s="96" t="n">
        <v>11056.5262</v>
      </c>
      <c r="I90" s="96" t="n">
        <v>9604.7878</v>
      </c>
      <c r="J90" s="96" t="n">
        <v>5506.988</v>
      </c>
      <c r="K90" s="96" t="n">
        <v>5073.5202</v>
      </c>
      <c r="L90" s="96" t="n">
        <v>5087.7095</v>
      </c>
      <c r="M90" s="96" t="n">
        <v>4898.3807</v>
      </c>
      <c r="N90" s="96" t="n">
        <v>2938.4295</v>
      </c>
    </row>
    <row r="91" customFormat="false" ht="20.1" hidden="false" customHeight="true" outlineLevel="0" collapsed="false">
      <c r="B91" s="84" t="s">
        <v>213</v>
      </c>
      <c r="C91" s="85" t="s">
        <v>214</v>
      </c>
      <c r="D91" s="96" t="n">
        <v>1997.7895</v>
      </c>
      <c r="E91" s="96" t="n">
        <v>1564.909</v>
      </c>
      <c r="F91" s="96" t="n">
        <v>1351.2915</v>
      </c>
      <c r="G91" s="96"/>
      <c r="H91" s="96" t="n">
        <v>2.1</v>
      </c>
      <c r="I91" s="96"/>
      <c r="J91" s="96"/>
      <c r="K91" s="96" t="n">
        <v>6.15</v>
      </c>
      <c r="L91" s="96" t="n">
        <v>30.5625</v>
      </c>
      <c r="M91" s="96" t="n">
        <v>74.684</v>
      </c>
      <c r="N91" s="96" t="n">
        <v>4.5375</v>
      </c>
    </row>
    <row r="92" customFormat="false" ht="20.1" hidden="false" customHeight="true" outlineLevel="0" collapsed="false">
      <c r="B92" s="84" t="s">
        <v>215</v>
      </c>
      <c r="C92" s="85" t="s">
        <v>216</v>
      </c>
      <c r="D92" s="96" t="n">
        <v>2987.5935</v>
      </c>
      <c r="E92" s="96" t="n">
        <v>2818.951</v>
      </c>
      <c r="F92" s="96" t="n">
        <v>423.1775</v>
      </c>
      <c r="G92" s="96" t="n">
        <v>1789.4355</v>
      </c>
      <c r="H92" s="96" t="n">
        <v>7862.9435</v>
      </c>
      <c r="I92" s="96" t="n">
        <v>3530.2974</v>
      </c>
      <c r="J92" s="96" t="n">
        <v>4280.444</v>
      </c>
      <c r="K92" s="96" t="n">
        <v>4029.7118</v>
      </c>
      <c r="L92" s="96" t="n">
        <v>2253.2125</v>
      </c>
      <c r="M92" s="96" t="n">
        <v>2166.6093</v>
      </c>
      <c r="N92" s="96" t="n">
        <v>4925.7835</v>
      </c>
    </row>
    <row r="93" customFormat="false" ht="20.1" hidden="false" customHeight="true" outlineLevel="0" collapsed="false">
      <c r="B93" s="84" t="s">
        <v>217</v>
      </c>
      <c r="C93" s="85" t="s">
        <v>218</v>
      </c>
      <c r="D93" s="96" t="n">
        <v>228.144</v>
      </c>
      <c r="E93" s="96"/>
      <c r="F93" s="96"/>
      <c r="G93" s="96"/>
      <c r="H93" s="96"/>
      <c r="I93" s="96"/>
      <c r="J93" s="96"/>
      <c r="K93" s="96"/>
      <c r="L93" s="96"/>
      <c r="M93" s="96"/>
      <c r="N93" s="96"/>
    </row>
    <row r="94" customFormat="false" ht="20.1" hidden="false" customHeight="true" outlineLevel="0" collapsed="false">
      <c r="B94" s="84" t="s">
        <v>219</v>
      </c>
      <c r="C94" s="85" t="s">
        <v>220</v>
      </c>
      <c r="D94" s="96"/>
      <c r="E94" s="96" t="n">
        <v>302.3245</v>
      </c>
      <c r="F94" s="96" t="n">
        <v>45.9025</v>
      </c>
      <c r="G94" s="96"/>
      <c r="H94" s="96"/>
      <c r="I94" s="96"/>
      <c r="J94" s="96"/>
      <c r="K94" s="96" t="n">
        <v>126.8075</v>
      </c>
      <c r="L94" s="96" t="n">
        <v>654.23</v>
      </c>
      <c r="M94" s="96" t="n">
        <v>872.98</v>
      </c>
      <c r="N94" s="96" t="n">
        <v>1296.6</v>
      </c>
    </row>
    <row r="95" customFormat="false" ht="20.1" hidden="false" customHeight="true" outlineLevel="0" collapsed="false">
      <c r="B95" s="84" t="s">
        <v>48</v>
      </c>
      <c r="C95" s="85" t="s">
        <v>49</v>
      </c>
      <c r="D95" s="96"/>
      <c r="E95" s="96" t="n">
        <v>55680.048</v>
      </c>
      <c r="F95" s="96" t="n">
        <v>37719.846</v>
      </c>
      <c r="G95" s="96" t="n">
        <v>51456.595</v>
      </c>
      <c r="H95" s="96" t="n">
        <v>69808.7125</v>
      </c>
      <c r="I95" s="96" t="n">
        <v>67498.875</v>
      </c>
      <c r="J95" s="96" t="n">
        <v>68806.492</v>
      </c>
      <c r="K95" s="96" t="n">
        <v>27177.014</v>
      </c>
      <c r="L95" s="96"/>
      <c r="M95" s="96"/>
      <c r="N95" s="96"/>
    </row>
    <row r="96" customFormat="false" ht="20.1" hidden="false" customHeight="true" outlineLevel="0" collapsed="false">
      <c r="B96" s="84" t="s">
        <v>221</v>
      </c>
      <c r="C96" s="85" t="s">
        <v>222</v>
      </c>
      <c r="D96" s="96"/>
      <c r="E96" s="96"/>
      <c r="F96" s="96"/>
      <c r="G96" s="96"/>
      <c r="H96" s="96"/>
      <c r="I96" s="96"/>
      <c r="J96" s="96"/>
      <c r="K96" s="96" t="n">
        <v>28965.9</v>
      </c>
      <c r="L96" s="96" t="n">
        <v>66891.351</v>
      </c>
      <c r="M96" s="96" t="n">
        <v>58897.9825</v>
      </c>
      <c r="N96" s="96" t="n">
        <v>53852.531</v>
      </c>
    </row>
    <row r="97" customFormat="false" ht="20.1" hidden="false" customHeight="true" outlineLevel="0" collapsed="false">
      <c r="B97" s="84" t="s">
        <v>223</v>
      </c>
      <c r="C97" s="85" t="s">
        <v>224</v>
      </c>
      <c r="D97" s="96" t="n">
        <v>77798.898</v>
      </c>
      <c r="E97" s="96" t="n">
        <v>4955.015</v>
      </c>
      <c r="F97" s="96"/>
      <c r="G97" s="96"/>
      <c r="H97" s="96"/>
      <c r="I97" s="96"/>
      <c r="J97" s="96"/>
      <c r="K97" s="96"/>
      <c r="L97" s="96"/>
      <c r="M97" s="96"/>
      <c r="N97" s="96"/>
    </row>
    <row r="98" customFormat="false" ht="20.1" hidden="false" customHeight="true" outlineLevel="0" collapsed="false">
      <c r="B98" s="84" t="s">
        <v>225</v>
      </c>
      <c r="C98" s="85" t="s">
        <v>226</v>
      </c>
      <c r="D98" s="96" t="n">
        <v>2743.6775</v>
      </c>
      <c r="E98" s="96" t="n">
        <v>2180.5425</v>
      </c>
      <c r="F98" s="96" t="n">
        <v>3165.165</v>
      </c>
      <c r="G98" s="96" t="n">
        <v>5255.956</v>
      </c>
      <c r="H98" s="96" t="n">
        <v>2896.933</v>
      </c>
      <c r="I98" s="96" t="n">
        <v>2391.8212</v>
      </c>
      <c r="J98" s="96" t="n">
        <v>1437.0014</v>
      </c>
      <c r="K98" s="96" t="n">
        <v>2035.024</v>
      </c>
      <c r="L98" s="96" t="n">
        <v>946.1135</v>
      </c>
      <c r="M98" s="96" t="n">
        <v>1432.4565</v>
      </c>
      <c r="N98" s="96" t="n">
        <v>781.8135</v>
      </c>
    </row>
    <row r="99" customFormat="false" ht="20.1" hidden="false" customHeight="true" outlineLevel="0" collapsed="false">
      <c r="B99" s="84" t="s">
        <v>227</v>
      </c>
      <c r="C99" s="85" t="s">
        <v>228</v>
      </c>
      <c r="D99" s="96"/>
      <c r="E99" s="96" t="n">
        <v>6418.912</v>
      </c>
      <c r="F99" s="96" t="n">
        <v>10719.653</v>
      </c>
      <c r="G99" s="96" t="n">
        <v>13916.4425</v>
      </c>
      <c r="H99" s="96" t="n">
        <v>15645.0444</v>
      </c>
      <c r="I99" s="96" t="n">
        <v>13510.0822</v>
      </c>
      <c r="J99" s="96" t="n">
        <v>11881.779</v>
      </c>
      <c r="K99" s="96" t="n">
        <v>12580.1747</v>
      </c>
      <c r="L99" s="96" t="n">
        <v>9663.5165</v>
      </c>
      <c r="M99" s="96" t="n">
        <v>7686.1795</v>
      </c>
      <c r="N99" s="96" t="n">
        <v>6367.5595</v>
      </c>
    </row>
    <row r="100" customFormat="false" ht="20.1" hidden="false" customHeight="true" outlineLevel="0" collapsed="false">
      <c r="B100" s="84" t="s">
        <v>229</v>
      </c>
      <c r="C100" s="85" t="s">
        <v>230</v>
      </c>
      <c r="D100" s="96"/>
      <c r="E100" s="96"/>
      <c r="F100" s="96"/>
      <c r="G100" s="96" t="n">
        <v>23.056</v>
      </c>
      <c r="H100" s="96" t="n">
        <v>42.005</v>
      </c>
      <c r="I100" s="96" t="n">
        <v>31.3436</v>
      </c>
      <c r="J100" s="96" t="n">
        <v>55.3712</v>
      </c>
      <c r="K100" s="96" t="n">
        <v>17.778</v>
      </c>
      <c r="L100" s="96"/>
      <c r="M100" s="96" t="n">
        <v>2.19</v>
      </c>
      <c r="N100" s="96" t="n">
        <v>1.755</v>
      </c>
    </row>
    <row r="101" customFormat="false" ht="20.1" hidden="false" customHeight="true" outlineLevel="0" collapsed="false">
      <c r="B101" s="84" t="s">
        <v>231</v>
      </c>
      <c r="C101" s="85" t="s">
        <v>232</v>
      </c>
      <c r="D101" s="96" t="n">
        <v>17272.7895</v>
      </c>
      <c r="E101" s="96" t="n">
        <v>9026.9345</v>
      </c>
      <c r="F101" s="96"/>
      <c r="G101" s="96"/>
      <c r="H101" s="96"/>
      <c r="I101" s="96"/>
      <c r="J101" s="96"/>
      <c r="K101" s="96"/>
      <c r="L101" s="96"/>
      <c r="M101" s="96"/>
      <c r="N101" s="96"/>
    </row>
    <row r="102" customFormat="false" ht="20.1" hidden="false" customHeight="true" outlineLevel="0" collapsed="false">
      <c r="B102" s="84" t="s">
        <v>233</v>
      </c>
      <c r="C102" s="85" t="s">
        <v>234</v>
      </c>
      <c r="D102" s="96"/>
      <c r="E102" s="96"/>
      <c r="F102" s="96"/>
      <c r="G102" s="96" t="n">
        <v>778.805</v>
      </c>
      <c r="H102" s="96" t="n">
        <v>2811.474</v>
      </c>
      <c r="I102" s="96" t="n">
        <v>1492.584</v>
      </c>
      <c r="J102" s="96" t="n">
        <v>3942.3</v>
      </c>
      <c r="K102" s="96" t="n">
        <v>5688.801</v>
      </c>
      <c r="L102" s="96" t="n">
        <v>3638.38</v>
      </c>
      <c r="M102" s="96" t="n">
        <v>2840.839</v>
      </c>
      <c r="N102" s="96" t="n">
        <v>719.9845</v>
      </c>
    </row>
    <row r="103" customFormat="false" ht="20.1" hidden="false" customHeight="true" outlineLevel="0" collapsed="false">
      <c r="B103" s="84" t="s">
        <v>235</v>
      </c>
      <c r="C103" s="85" t="s">
        <v>236</v>
      </c>
      <c r="D103" s="96" t="n">
        <v>9066.91</v>
      </c>
      <c r="E103" s="96" t="n">
        <v>7168.495</v>
      </c>
      <c r="F103" s="96" t="n">
        <v>5565.105</v>
      </c>
      <c r="G103" s="96" t="n">
        <v>7113.195</v>
      </c>
      <c r="H103" s="96" t="n">
        <v>2465.741</v>
      </c>
      <c r="I103" s="96" t="n">
        <v>2255.432</v>
      </c>
      <c r="J103" s="96" t="n">
        <v>3696.422</v>
      </c>
      <c r="K103" s="96" t="n">
        <v>2855.988</v>
      </c>
      <c r="L103" s="96" t="n">
        <v>3482.15</v>
      </c>
      <c r="M103" s="96" t="n">
        <v>2795.184</v>
      </c>
      <c r="N103" s="96" t="n">
        <v>2305.499</v>
      </c>
    </row>
    <row r="104" customFormat="false" ht="20.1" hidden="false" customHeight="true" outlineLevel="0" collapsed="false">
      <c r="B104" s="84" t="s">
        <v>237</v>
      </c>
      <c r="C104" s="85" t="s">
        <v>238</v>
      </c>
      <c r="D104" s="96" t="n">
        <v>150.215</v>
      </c>
      <c r="E104" s="96" t="n">
        <v>84.698</v>
      </c>
      <c r="F104" s="96" t="n">
        <v>311.182</v>
      </c>
      <c r="G104" s="96" t="n">
        <v>374.4295</v>
      </c>
      <c r="H104" s="96" t="n">
        <v>299.092</v>
      </c>
      <c r="I104" s="96" t="n">
        <v>161.71</v>
      </c>
      <c r="J104" s="96" t="n">
        <v>23.7586</v>
      </c>
      <c r="K104" s="96" t="n">
        <v>65.8364</v>
      </c>
      <c r="L104" s="96" t="n">
        <v>31.016</v>
      </c>
      <c r="M104" s="96" t="n">
        <v>39.207</v>
      </c>
      <c r="N104" s="96" t="n">
        <v>49.816</v>
      </c>
    </row>
    <row r="105" customFormat="false" ht="20.1" hidden="false" customHeight="true" outlineLevel="0" collapsed="false">
      <c r="B105" s="84" t="s">
        <v>239</v>
      </c>
      <c r="C105" s="85" t="s">
        <v>240</v>
      </c>
      <c r="D105" s="96"/>
      <c r="E105" s="96" t="n">
        <v>332.719</v>
      </c>
      <c r="F105" s="96" t="n">
        <v>577.122</v>
      </c>
      <c r="G105" s="96" t="n">
        <v>510.002</v>
      </c>
      <c r="H105" s="96" t="n">
        <v>273.0441</v>
      </c>
      <c r="I105" s="96" t="n">
        <v>723.4142</v>
      </c>
      <c r="J105" s="96" t="n">
        <v>1583.4844</v>
      </c>
      <c r="K105" s="96" t="n">
        <v>1173.5251</v>
      </c>
      <c r="L105" s="96" t="n">
        <v>417.4775</v>
      </c>
      <c r="M105" s="96" t="n">
        <v>328.3241</v>
      </c>
      <c r="N105" s="96" t="n">
        <v>216.9895</v>
      </c>
    </row>
    <row r="106" customFormat="false" ht="20.1" hidden="false" customHeight="true" outlineLevel="0" collapsed="false">
      <c r="B106" s="84" t="s">
        <v>241</v>
      </c>
      <c r="C106" s="85" t="s">
        <v>242</v>
      </c>
      <c r="D106" s="96" t="n">
        <v>7616.2215</v>
      </c>
      <c r="E106" s="96" t="n">
        <v>640.377</v>
      </c>
      <c r="F106" s="96"/>
      <c r="G106" s="96"/>
      <c r="H106" s="96"/>
      <c r="I106" s="96"/>
      <c r="J106" s="96"/>
      <c r="K106" s="96"/>
      <c r="L106" s="96"/>
      <c r="M106" s="96"/>
      <c r="N106" s="96"/>
    </row>
    <row r="107" customFormat="false" ht="20.1" hidden="false" customHeight="true" outlineLevel="0" collapsed="false">
      <c r="B107" s="84" t="s">
        <v>243</v>
      </c>
      <c r="C107" s="85" t="s">
        <v>244</v>
      </c>
      <c r="D107" s="96"/>
      <c r="E107" s="96"/>
      <c r="F107" s="96"/>
      <c r="G107" s="96"/>
      <c r="H107" s="96"/>
      <c r="I107" s="96"/>
      <c r="J107" s="96"/>
      <c r="K107" s="96"/>
      <c r="L107" s="96"/>
      <c r="M107" s="96" t="n">
        <v>241.5785</v>
      </c>
      <c r="N107" s="96" t="n">
        <v>742.0335</v>
      </c>
    </row>
    <row r="108" customFormat="false" ht="20.1" hidden="false" customHeight="true" outlineLevel="0" collapsed="false">
      <c r="B108" s="84" t="s">
        <v>245</v>
      </c>
      <c r="C108" s="85" t="s">
        <v>246</v>
      </c>
      <c r="D108" s="96" t="n">
        <v>35.89</v>
      </c>
      <c r="E108" s="96" t="n">
        <v>48.59</v>
      </c>
      <c r="F108" s="96" t="n">
        <v>94.428</v>
      </c>
      <c r="G108" s="96" t="n">
        <v>78.279</v>
      </c>
      <c r="H108" s="96" t="n">
        <v>32.557</v>
      </c>
      <c r="I108" s="96" t="n">
        <v>2.1252</v>
      </c>
      <c r="J108" s="96"/>
      <c r="K108" s="96" t="n">
        <v>4.29</v>
      </c>
      <c r="L108" s="96"/>
      <c r="M108" s="96"/>
      <c r="N108" s="96" t="n">
        <v>2.709</v>
      </c>
    </row>
    <row r="109" customFormat="false" ht="20.1" hidden="false" customHeight="true" outlineLevel="0" collapsed="false">
      <c r="B109" s="84" t="s">
        <v>247</v>
      </c>
      <c r="C109" s="85" t="s">
        <v>248</v>
      </c>
      <c r="D109" s="96" t="n">
        <v>20.28</v>
      </c>
      <c r="E109" s="96" t="n">
        <v>23.9875</v>
      </c>
      <c r="F109" s="96" t="n">
        <v>2.64</v>
      </c>
      <c r="G109" s="96" t="n">
        <v>49.4405</v>
      </c>
      <c r="H109" s="96" t="n">
        <v>394.6025</v>
      </c>
      <c r="I109" s="96" t="n">
        <v>443.1062</v>
      </c>
      <c r="J109" s="96" t="n">
        <v>166.759</v>
      </c>
      <c r="K109" s="96" t="n">
        <v>609.5793</v>
      </c>
      <c r="L109" s="96" t="n">
        <v>234.0425</v>
      </c>
      <c r="M109" s="96" t="n">
        <v>203.9131</v>
      </c>
      <c r="N109" s="96" t="n">
        <v>757.7435</v>
      </c>
    </row>
    <row r="110" customFormat="false" ht="20.1" hidden="false" customHeight="true" outlineLevel="0" collapsed="false">
      <c r="B110" s="84" t="s">
        <v>249</v>
      </c>
      <c r="C110" s="85" t="s">
        <v>250</v>
      </c>
      <c r="D110" s="96"/>
      <c r="E110" s="96" t="n">
        <v>111.505</v>
      </c>
      <c r="F110" s="96" t="n">
        <v>27269.95</v>
      </c>
      <c r="G110" s="96" t="n">
        <v>67011.3975</v>
      </c>
      <c r="H110" s="96" t="n">
        <v>25489.234</v>
      </c>
      <c r="I110" s="96" t="n">
        <v>27950.054</v>
      </c>
      <c r="J110" s="96" t="n">
        <v>57892.928</v>
      </c>
      <c r="K110" s="96" t="n">
        <v>71492.678</v>
      </c>
      <c r="L110" s="96" t="n">
        <v>39487.02</v>
      </c>
      <c r="M110" s="96" t="n">
        <v>26175.2345</v>
      </c>
      <c r="N110" s="96" t="n">
        <v>12501.369</v>
      </c>
    </row>
    <row r="111" customFormat="false" ht="20.1" hidden="false" customHeight="true" outlineLevel="0" collapsed="false">
      <c r="B111" s="84" t="s">
        <v>251</v>
      </c>
      <c r="C111" s="85" t="s">
        <v>252</v>
      </c>
      <c r="D111" s="96"/>
      <c r="E111" s="96" t="n">
        <v>164615.124</v>
      </c>
      <c r="F111" s="96" t="n">
        <v>47738.065</v>
      </c>
      <c r="G111" s="96" t="n">
        <v>44178.915</v>
      </c>
      <c r="H111" s="96" t="n">
        <v>76997.832</v>
      </c>
      <c r="I111" s="96" t="n">
        <v>72997.161</v>
      </c>
      <c r="J111" s="96" t="n">
        <v>79074.958</v>
      </c>
      <c r="K111" s="96" t="n">
        <v>79842.675</v>
      </c>
      <c r="L111" s="96" t="n">
        <v>93681.246</v>
      </c>
      <c r="M111" s="96" t="n">
        <v>70145.183</v>
      </c>
      <c r="N111" s="96" t="n">
        <v>65953.5725</v>
      </c>
    </row>
    <row r="112" customFormat="false" ht="20.1" hidden="false" customHeight="true" outlineLevel="0" collapsed="false">
      <c r="B112" s="84" t="s">
        <v>253</v>
      </c>
      <c r="C112" s="85" t="s">
        <v>254</v>
      </c>
      <c r="D112" s="96" t="n">
        <v>190105.605</v>
      </c>
      <c r="E112" s="96" t="n">
        <v>11950.48</v>
      </c>
      <c r="F112" s="96"/>
      <c r="G112" s="96"/>
      <c r="H112" s="96"/>
      <c r="I112" s="96"/>
      <c r="J112" s="96"/>
      <c r="K112" s="96"/>
      <c r="L112" s="96"/>
      <c r="M112" s="96"/>
      <c r="N112" s="96"/>
    </row>
    <row r="113" customFormat="false" ht="20.1" hidden="false" customHeight="true" outlineLevel="0" collapsed="false">
      <c r="B113" s="84" t="s">
        <v>255</v>
      </c>
      <c r="C113" s="85" t="s">
        <v>256</v>
      </c>
      <c r="D113" s="96" t="n">
        <v>332.375</v>
      </c>
      <c r="E113" s="96" t="n">
        <v>25.47</v>
      </c>
      <c r="F113" s="96" t="n">
        <v>616.67</v>
      </c>
      <c r="G113" s="96" t="n">
        <v>2960.465</v>
      </c>
      <c r="H113" s="96" t="n">
        <v>54.895</v>
      </c>
      <c r="I113" s="96" t="n">
        <v>4594.816</v>
      </c>
      <c r="J113" s="96" t="n">
        <v>498.652</v>
      </c>
      <c r="K113" s="96" t="n">
        <v>307.59</v>
      </c>
      <c r="L113" s="96" t="n">
        <v>90.915</v>
      </c>
      <c r="M113" s="96" t="n">
        <v>119.856</v>
      </c>
      <c r="N113" s="96" t="n">
        <v>38.24</v>
      </c>
    </row>
    <row r="114" customFormat="false" ht="20.1" hidden="false" customHeight="true" outlineLevel="0" collapsed="false">
      <c r="B114" s="84" t="s">
        <v>30</v>
      </c>
      <c r="C114" s="85" t="s">
        <v>31</v>
      </c>
      <c r="D114" s="96" t="n">
        <v>635753.5015</v>
      </c>
      <c r="E114" s="96" t="n">
        <v>684458.8535</v>
      </c>
      <c r="F114" s="96" t="n">
        <v>1029799.019</v>
      </c>
      <c r="G114" s="96" t="n">
        <v>1084286.4314</v>
      </c>
      <c r="H114" s="96" t="n">
        <v>984673.9855</v>
      </c>
      <c r="I114" s="96" t="n">
        <v>894199.9906</v>
      </c>
      <c r="J114" s="96" t="n">
        <v>500425.9418</v>
      </c>
      <c r="K114" s="96" t="n">
        <v>1248693.1017</v>
      </c>
      <c r="L114" s="96" t="n">
        <v>757144.5239</v>
      </c>
      <c r="M114" s="96" t="n">
        <v>779620.0629</v>
      </c>
      <c r="N114" s="96" t="n">
        <v>317169.4631</v>
      </c>
    </row>
    <row r="115" customFormat="false" ht="20.1" hidden="false" customHeight="true" outlineLevel="0" collapsed="false">
      <c r="B115" s="84" t="s">
        <v>257</v>
      </c>
      <c r="C115" s="85" t="s">
        <v>258</v>
      </c>
      <c r="D115" s="96"/>
      <c r="E115" s="96" t="n">
        <v>34737.762</v>
      </c>
      <c r="F115" s="96" t="n">
        <v>12967.061</v>
      </c>
      <c r="G115" s="96" t="n">
        <v>23978.6425</v>
      </c>
      <c r="H115" s="96" t="n">
        <v>5690.7525</v>
      </c>
      <c r="I115" s="96" t="n">
        <v>5764.364</v>
      </c>
      <c r="J115" s="96" t="n">
        <v>10322.6838</v>
      </c>
      <c r="K115" s="96" t="n">
        <v>6307.698</v>
      </c>
      <c r="L115" s="96" t="n">
        <v>2542.191</v>
      </c>
      <c r="M115" s="96" t="n">
        <v>3616.4745</v>
      </c>
      <c r="N115" s="96" t="n">
        <v>4297.6605</v>
      </c>
    </row>
    <row r="116" customFormat="false" ht="20.1" hidden="false" customHeight="true" outlineLevel="0" collapsed="false">
      <c r="B116" s="84" t="s">
        <v>259</v>
      </c>
      <c r="C116" s="85" t="s">
        <v>260</v>
      </c>
      <c r="D116" s="96"/>
      <c r="E116" s="96" t="n">
        <v>269.405</v>
      </c>
      <c r="F116" s="96" t="n">
        <v>665.5275</v>
      </c>
      <c r="G116" s="96" t="n">
        <v>933.422</v>
      </c>
      <c r="H116" s="96" t="n">
        <v>1551.552</v>
      </c>
      <c r="I116" s="96" t="n">
        <v>2227.4244</v>
      </c>
      <c r="J116" s="96" t="n">
        <v>3383.648</v>
      </c>
      <c r="K116" s="96" t="n">
        <v>2199.321</v>
      </c>
      <c r="L116" s="96" t="n">
        <v>1205.27</v>
      </c>
      <c r="M116" s="96" t="n">
        <v>1133.7605</v>
      </c>
      <c r="N116" s="96" t="n">
        <v>3338.695</v>
      </c>
    </row>
    <row r="117" customFormat="false" ht="20.1" hidden="false" customHeight="true" outlineLevel="0" collapsed="false">
      <c r="B117" s="84" t="s">
        <v>261</v>
      </c>
      <c r="C117" s="85" t="s">
        <v>262</v>
      </c>
      <c r="D117" s="96"/>
      <c r="E117" s="96"/>
      <c r="F117" s="96" t="n">
        <v>868.1275</v>
      </c>
      <c r="G117" s="96" t="n">
        <v>3045.772</v>
      </c>
      <c r="H117" s="96" t="n">
        <v>3170.555</v>
      </c>
      <c r="I117" s="96" t="n">
        <v>7111.016</v>
      </c>
      <c r="J117" s="96" t="n">
        <v>6599.036</v>
      </c>
      <c r="K117" s="96" t="n">
        <v>4702.0619</v>
      </c>
      <c r="L117" s="96" t="n">
        <v>4997.34</v>
      </c>
      <c r="M117" s="96" t="n">
        <v>3145.3005</v>
      </c>
      <c r="N117" s="96" t="n">
        <v>9307.8285</v>
      </c>
    </row>
    <row r="118" customFormat="false" ht="20.1" hidden="false" customHeight="true" outlineLevel="0" collapsed="false">
      <c r="B118" s="84" t="s">
        <v>263</v>
      </c>
      <c r="C118" s="85" t="s">
        <v>264</v>
      </c>
      <c r="D118" s="96" t="n">
        <v>27830.904</v>
      </c>
      <c r="E118" s="96" t="n">
        <v>2299.6745</v>
      </c>
      <c r="F118" s="96"/>
      <c r="G118" s="96"/>
      <c r="H118" s="96"/>
      <c r="I118" s="96"/>
      <c r="J118" s="96"/>
      <c r="K118" s="96"/>
      <c r="L118" s="96"/>
      <c r="M118" s="96"/>
      <c r="N118" s="96"/>
    </row>
    <row r="119" customFormat="false" ht="20.1" hidden="false" customHeight="true" outlineLevel="0" collapsed="false">
      <c r="B119" s="84" t="s">
        <v>265</v>
      </c>
      <c r="C119" s="85" t="s">
        <v>244</v>
      </c>
      <c r="D119" s="96" t="n">
        <v>1518.89</v>
      </c>
      <c r="E119" s="96" t="n">
        <v>1299.79</v>
      </c>
      <c r="F119" s="96" t="n">
        <v>1105.88</v>
      </c>
      <c r="G119" s="96" t="n">
        <v>1446.29</v>
      </c>
      <c r="H119" s="96" t="n">
        <v>870.996</v>
      </c>
      <c r="I119" s="96" t="n">
        <v>624.984</v>
      </c>
      <c r="J119" s="96" t="n">
        <v>499.852</v>
      </c>
      <c r="K119" s="96" t="n">
        <v>724.178</v>
      </c>
      <c r="L119" s="96" t="n">
        <v>525.13</v>
      </c>
      <c r="M119" s="96"/>
      <c r="N119" s="96"/>
    </row>
    <row r="120" customFormat="false" ht="20.1" hidden="false" customHeight="true" outlineLevel="0" collapsed="false">
      <c r="B120" s="84" t="s">
        <v>266</v>
      </c>
      <c r="C120" s="85" t="s">
        <v>267</v>
      </c>
      <c r="D120" s="96" t="n">
        <v>87817.725</v>
      </c>
      <c r="E120" s="96" t="n">
        <v>78981.075</v>
      </c>
      <c r="F120" s="96" t="n">
        <v>53268.3225</v>
      </c>
      <c r="G120" s="96" t="n">
        <v>51413.4175</v>
      </c>
      <c r="H120" s="96" t="n">
        <v>57370.211</v>
      </c>
      <c r="I120" s="96" t="n">
        <v>50410.318</v>
      </c>
      <c r="J120" s="96" t="n">
        <v>38199.543</v>
      </c>
      <c r="K120" s="96" t="n">
        <v>39323.002</v>
      </c>
      <c r="L120" s="96" t="n">
        <v>41108.005</v>
      </c>
      <c r="M120" s="96" t="n">
        <v>28327.2766</v>
      </c>
      <c r="N120" s="96" t="n">
        <v>12673.2925</v>
      </c>
    </row>
    <row r="121" customFormat="false" ht="20.1" hidden="false" customHeight="true" outlineLevel="0" collapsed="false">
      <c r="B121" s="84" t="s">
        <v>268</v>
      </c>
      <c r="C121" s="85" t="s">
        <v>269</v>
      </c>
      <c r="D121" s="96"/>
      <c r="E121" s="96"/>
      <c r="F121" s="96"/>
      <c r="G121" s="96" t="n">
        <v>49.44</v>
      </c>
      <c r="H121" s="96" t="n">
        <v>39</v>
      </c>
      <c r="I121" s="96"/>
      <c r="J121" s="96"/>
      <c r="K121" s="96"/>
      <c r="L121" s="96"/>
      <c r="M121" s="96"/>
      <c r="N121" s="96"/>
    </row>
    <row r="122" customFormat="false" ht="20.1" hidden="false" customHeight="true" outlineLevel="0" collapsed="false">
      <c r="B122" s="84" t="s">
        <v>270</v>
      </c>
      <c r="C122" s="85" t="s">
        <v>271</v>
      </c>
      <c r="D122" s="96" t="n">
        <v>1426.083</v>
      </c>
      <c r="E122" s="96" t="n">
        <v>2105.076</v>
      </c>
      <c r="F122" s="96" t="n">
        <v>1412.0685</v>
      </c>
      <c r="G122" s="96" t="n">
        <v>1345.5685</v>
      </c>
      <c r="H122" s="96" t="n">
        <v>2530.857</v>
      </c>
      <c r="I122" s="96" t="n">
        <v>1571.6106</v>
      </c>
      <c r="J122" s="96" t="n">
        <v>708.1816</v>
      </c>
      <c r="K122" s="96" t="n">
        <v>506.9245</v>
      </c>
      <c r="L122" s="96" t="n">
        <v>321.716</v>
      </c>
      <c r="M122" s="96" t="n">
        <v>380.187</v>
      </c>
      <c r="N122" s="96" t="n">
        <v>487.3465</v>
      </c>
    </row>
    <row r="123" customFormat="false" ht="20.1" hidden="false" customHeight="true" outlineLevel="0" collapsed="false">
      <c r="B123" s="84" t="s">
        <v>272</v>
      </c>
      <c r="C123" s="85" t="s">
        <v>273</v>
      </c>
      <c r="D123" s="96"/>
      <c r="E123" s="96" t="n">
        <v>26</v>
      </c>
      <c r="F123" s="96" t="n">
        <v>25</v>
      </c>
      <c r="G123" s="96" t="n">
        <v>4.812</v>
      </c>
      <c r="H123" s="96" t="n">
        <v>87.3525</v>
      </c>
      <c r="I123" s="96" t="n">
        <v>74.4742</v>
      </c>
      <c r="J123" s="96" t="n">
        <v>76.203</v>
      </c>
      <c r="K123" s="96" t="n">
        <v>99.9101</v>
      </c>
      <c r="L123" s="96" t="n">
        <v>38.862</v>
      </c>
      <c r="M123" s="96" t="n">
        <v>51.476</v>
      </c>
      <c r="N123" s="96" t="n">
        <v>78.288</v>
      </c>
    </row>
    <row r="124" customFormat="false" ht="20.1" hidden="false" customHeight="true" outlineLevel="0" collapsed="false">
      <c r="B124" s="84" t="s">
        <v>274</v>
      </c>
      <c r="C124" s="85" t="s">
        <v>275</v>
      </c>
      <c r="D124" s="96" t="n">
        <v>10.545</v>
      </c>
      <c r="E124" s="96"/>
      <c r="F124" s="96" t="n">
        <v>81.94</v>
      </c>
      <c r="G124" s="96"/>
      <c r="H124" s="96"/>
      <c r="I124" s="96"/>
      <c r="J124" s="96"/>
      <c r="K124" s="96"/>
      <c r="L124" s="96"/>
      <c r="M124" s="96"/>
      <c r="N124" s="96"/>
    </row>
    <row r="125" customFormat="false" ht="20.1" hidden="false" customHeight="true" outlineLevel="0" collapsed="false">
      <c r="B125" s="84" t="s">
        <v>276</v>
      </c>
      <c r="C125" s="85" t="s">
        <v>277</v>
      </c>
      <c r="D125" s="96" t="n">
        <v>293.762</v>
      </c>
      <c r="E125" s="96" t="n">
        <v>233.5155</v>
      </c>
      <c r="F125" s="96" t="n">
        <v>667.9985</v>
      </c>
      <c r="G125" s="96" t="n">
        <v>192.953</v>
      </c>
      <c r="H125" s="96" t="n">
        <v>154.848</v>
      </c>
      <c r="I125" s="96" t="n">
        <v>143.7334</v>
      </c>
      <c r="J125" s="96" t="n">
        <v>193.211</v>
      </c>
      <c r="K125" s="96" t="n">
        <v>153.334</v>
      </c>
      <c r="L125" s="96" t="n">
        <v>66.192</v>
      </c>
      <c r="M125" s="96" t="n">
        <v>1.16</v>
      </c>
      <c r="N125" s="96" t="n">
        <v>27.643</v>
      </c>
    </row>
    <row r="126" customFormat="false" ht="20.1" hidden="false" customHeight="true" outlineLevel="0" collapsed="false">
      <c r="B126" s="88" t="s">
        <v>346</v>
      </c>
      <c r="C126" s="89"/>
      <c r="D126" s="97" t="n">
        <f aca="false">SUM(D12:D125)</f>
        <v>1686696.585</v>
      </c>
      <c r="E126" s="97" t="n">
        <f aca="false">SUM(E12:E125)</f>
        <v>1864733.421</v>
      </c>
      <c r="F126" s="97" t="n">
        <f aca="false">SUM(F12:F125)</f>
        <v>1599145.2232</v>
      </c>
      <c r="G126" s="97" t="n">
        <f aca="false">SUM(G12:G125)</f>
        <v>1871449.5128</v>
      </c>
      <c r="H126" s="97" t="n">
        <f aca="false">SUM(H12:H125)</f>
        <v>1905020.9234</v>
      </c>
      <c r="I126" s="97" t="n">
        <f aca="false">SUM(I12:I125)</f>
        <v>1782837.645</v>
      </c>
      <c r="J126" s="97" t="n">
        <f aca="false">SUM(J12:J125)</f>
        <v>1174760.7913</v>
      </c>
      <c r="K126" s="97" t="n">
        <f aca="false">SUM(K12:K125)</f>
        <v>2074860.2478</v>
      </c>
      <c r="L126" s="97" t="n">
        <f aca="false">SUM(L12:L125)</f>
        <v>1478629.4453</v>
      </c>
      <c r="M126" s="97" t="n">
        <f aca="false">SUM(M12:M125)</f>
        <v>1390140.5527</v>
      </c>
      <c r="N126" s="97" t="n">
        <f aca="false">SUM(N12:N125)</f>
        <v>1002566.7778</v>
      </c>
    </row>
    <row r="127" customFormat="false" ht="20.1" hidden="false" customHeight="true" outlineLevel="0" collapsed="false">
      <c r="B127" s="84" t="s">
        <v>279</v>
      </c>
      <c r="C127" s="85" t="s">
        <v>280</v>
      </c>
      <c r="D127" s="96" t="n">
        <v>3795</v>
      </c>
      <c r="E127" s="96" t="n">
        <v>487.5</v>
      </c>
      <c r="F127" s="96" t="n">
        <v>98</v>
      </c>
      <c r="G127" s="96"/>
      <c r="H127" s="96"/>
      <c r="I127" s="96" t="n">
        <v>373.08</v>
      </c>
      <c r="J127" s="96"/>
      <c r="K127" s="96"/>
      <c r="L127" s="96"/>
      <c r="M127" s="96"/>
      <c r="N127" s="96"/>
    </row>
    <row r="128" customFormat="false" ht="20.1" hidden="false" customHeight="true" outlineLevel="0" collapsed="false">
      <c r="B128" s="84" t="s">
        <v>281</v>
      </c>
      <c r="C128" s="85" t="s">
        <v>282</v>
      </c>
      <c r="D128" s="96" t="n">
        <v>26194.7</v>
      </c>
      <c r="E128" s="96" t="n">
        <v>20716.705</v>
      </c>
      <c r="F128" s="96" t="n">
        <v>19985.89</v>
      </c>
      <c r="G128" s="96" t="n">
        <v>27239.56</v>
      </c>
      <c r="H128" s="96" t="n">
        <v>25340.26</v>
      </c>
      <c r="I128" s="96" t="n">
        <v>28072.36</v>
      </c>
      <c r="J128" s="96" t="n">
        <v>36028.318</v>
      </c>
      <c r="K128" s="96" t="n">
        <v>12446.282</v>
      </c>
      <c r="L128" s="96" t="n">
        <v>678.615</v>
      </c>
      <c r="M128" s="96"/>
      <c r="N128" s="96" t="n">
        <v>96</v>
      </c>
    </row>
    <row r="129" customFormat="false" ht="20.1" hidden="false" customHeight="true" outlineLevel="0" collapsed="false">
      <c r="B129" s="84" t="s">
        <v>283</v>
      </c>
      <c r="C129" s="85" t="s">
        <v>284</v>
      </c>
      <c r="D129" s="96" t="n">
        <v>156.015</v>
      </c>
      <c r="E129" s="96"/>
      <c r="F129" s="96" t="n">
        <v>2730.7075</v>
      </c>
      <c r="G129" s="96" t="n">
        <v>2335.1775</v>
      </c>
      <c r="H129" s="96" t="n">
        <v>6075.862</v>
      </c>
      <c r="I129" s="96" t="n">
        <v>5882.196</v>
      </c>
      <c r="J129" s="96" t="n">
        <v>3616.469</v>
      </c>
      <c r="K129" s="96" t="n">
        <v>1861.65</v>
      </c>
      <c r="L129" s="96" t="n">
        <v>290.21</v>
      </c>
      <c r="M129" s="96" t="n">
        <v>28.665</v>
      </c>
      <c r="N129" s="96" t="n">
        <v>371.82</v>
      </c>
    </row>
    <row r="130" customFormat="false" ht="20.1" hidden="false" customHeight="true" outlineLevel="0" collapsed="false">
      <c r="B130" s="84" t="s">
        <v>285</v>
      </c>
      <c r="C130" s="85" t="s">
        <v>286</v>
      </c>
      <c r="D130" s="96"/>
      <c r="E130" s="96" t="n">
        <v>30033.175</v>
      </c>
      <c r="F130" s="96" t="n">
        <v>5141.515</v>
      </c>
      <c r="G130" s="96" t="n">
        <v>11519.715</v>
      </c>
      <c r="H130" s="96" t="n">
        <v>10122.462</v>
      </c>
      <c r="I130" s="96" t="n">
        <v>6365.768</v>
      </c>
      <c r="J130" s="96" t="n">
        <v>11762.34</v>
      </c>
      <c r="K130" s="96" t="n">
        <v>5362.169</v>
      </c>
      <c r="L130" s="96" t="n">
        <v>11283.265</v>
      </c>
      <c r="M130" s="96" t="n">
        <v>2778.389</v>
      </c>
      <c r="N130" s="96" t="n">
        <v>2434.233</v>
      </c>
    </row>
    <row r="131" customFormat="false" ht="20.1" hidden="false" customHeight="true" outlineLevel="0" collapsed="false">
      <c r="B131" s="84" t="s">
        <v>287</v>
      </c>
      <c r="C131" s="85" t="s">
        <v>288</v>
      </c>
      <c r="D131" s="96" t="n">
        <v>45383.185</v>
      </c>
      <c r="E131" s="96" t="n">
        <v>2360.285</v>
      </c>
      <c r="F131" s="96"/>
      <c r="G131" s="96"/>
      <c r="H131" s="96"/>
      <c r="I131" s="96"/>
      <c r="J131" s="96"/>
      <c r="K131" s="96"/>
      <c r="L131" s="96"/>
      <c r="M131" s="96"/>
      <c r="N131" s="96"/>
    </row>
    <row r="132" customFormat="false" ht="20.1" hidden="false" customHeight="true" outlineLevel="0" collapsed="false">
      <c r="B132" s="84" t="s">
        <v>60</v>
      </c>
      <c r="C132" s="85" t="s">
        <v>61</v>
      </c>
      <c r="D132" s="96" t="n">
        <v>3095.365</v>
      </c>
      <c r="E132" s="96" t="n">
        <v>2952.32</v>
      </c>
      <c r="F132" s="96" t="n">
        <v>5011.9375</v>
      </c>
      <c r="G132" s="96" t="n">
        <v>11873.145</v>
      </c>
      <c r="H132" s="96" t="n">
        <v>11259.855</v>
      </c>
      <c r="I132" s="96" t="n">
        <v>16129.22</v>
      </c>
      <c r="J132" s="96" t="n">
        <v>7219.032</v>
      </c>
      <c r="K132" s="96" t="n">
        <v>8223.976</v>
      </c>
      <c r="L132" s="96" t="n">
        <v>2198.82</v>
      </c>
      <c r="M132" s="96" t="n">
        <v>2101.255</v>
      </c>
      <c r="N132" s="96" t="n">
        <v>2371.4415</v>
      </c>
    </row>
    <row r="133" customFormat="false" ht="20.1" hidden="false" customHeight="true" outlineLevel="0" collapsed="false">
      <c r="B133" s="84" t="s">
        <v>289</v>
      </c>
      <c r="C133" s="85" t="s">
        <v>290</v>
      </c>
      <c r="D133" s="96"/>
      <c r="E133" s="96"/>
      <c r="F133" s="96" t="n">
        <v>1573</v>
      </c>
      <c r="G133" s="96"/>
      <c r="H133" s="96"/>
      <c r="I133" s="96"/>
      <c r="J133" s="96"/>
      <c r="K133" s="96"/>
      <c r="L133" s="96"/>
      <c r="M133" s="96"/>
      <c r="N133" s="96"/>
    </row>
    <row r="134" customFormat="false" ht="20.1" hidden="false" customHeight="true" outlineLevel="0" collapsed="false">
      <c r="B134" s="84" t="s">
        <v>291</v>
      </c>
      <c r="C134" s="85" t="s">
        <v>292</v>
      </c>
      <c r="D134" s="96" t="n">
        <v>50199.14</v>
      </c>
      <c r="E134" s="96" t="n">
        <v>64470.45</v>
      </c>
      <c r="F134" s="96" t="n">
        <v>50772.26</v>
      </c>
      <c r="G134" s="96" t="n">
        <v>53038.675</v>
      </c>
      <c r="H134" s="96" t="n">
        <v>50560.109</v>
      </c>
      <c r="I134" s="96" t="n">
        <v>34986.158</v>
      </c>
      <c r="J134" s="96" t="n">
        <v>44285.9962</v>
      </c>
      <c r="K134" s="96" t="n">
        <v>105176.113</v>
      </c>
      <c r="L134" s="96" t="n">
        <v>80185.545</v>
      </c>
      <c r="M134" s="96" t="n">
        <v>51836.402</v>
      </c>
      <c r="N134" s="96" t="n">
        <v>46090.8465</v>
      </c>
    </row>
    <row r="135" customFormat="false" ht="20.1" hidden="false" customHeight="true" outlineLevel="0" collapsed="false">
      <c r="B135" s="84" t="s">
        <v>293</v>
      </c>
      <c r="C135" s="85" t="s">
        <v>294</v>
      </c>
      <c r="D135" s="96"/>
      <c r="E135" s="96"/>
      <c r="F135" s="96"/>
      <c r="G135" s="96"/>
      <c r="H135" s="96"/>
      <c r="I135" s="96"/>
      <c r="J135" s="96"/>
      <c r="K135" s="96"/>
      <c r="L135" s="96"/>
      <c r="M135" s="96" t="n">
        <v>1209.085</v>
      </c>
      <c r="N135" s="96" t="n">
        <v>1413.89</v>
      </c>
    </row>
    <row r="136" customFormat="false" ht="20.1" hidden="false" customHeight="true" outlineLevel="0" collapsed="false">
      <c r="B136" s="84" t="s">
        <v>295</v>
      </c>
      <c r="C136" s="85" t="s">
        <v>296</v>
      </c>
      <c r="D136" s="96"/>
      <c r="E136" s="96" t="n">
        <v>8453.45</v>
      </c>
      <c r="F136" s="96" t="n">
        <v>8179.735</v>
      </c>
      <c r="G136" s="96" t="n">
        <v>10519.17</v>
      </c>
      <c r="H136" s="96" t="n">
        <v>13683.693</v>
      </c>
      <c r="I136" s="96" t="n">
        <v>11021.0186</v>
      </c>
      <c r="J136" s="96" t="n">
        <v>9599.85</v>
      </c>
      <c r="K136" s="96" t="n">
        <v>9268.724</v>
      </c>
      <c r="L136" s="96" t="n">
        <v>16175.925</v>
      </c>
      <c r="M136" s="96" t="n">
        <v>7601.6985</v>
      </c>
      <c r="N136" s="96" t="n">
        <v>4139.1985</v>
      </c>
    </row>
    <row r="137" customFormat="false" ht="20.1" hidden="false" customHeight="true" outlineLevel="0" collapsed="false">
      <c r="B137" s="84" t="s">
        <v>44</v>
      </c>
      <c r="C137" s="85" t="s">
        <v>45</v>
      </c>
      <c r="D137" s="96" t="n">
        <v>22755.5065</v>
      </c>
      <c r="E137" s="96" t="n">
        <v>13700</v>
      </c>
      <c r="F137" s="96" t="n">
        <v>11560.595</v>
      </c>
      <c r="G137" s="96" t="n">
        <v>12558.525</v>
      </c>
      <c r="H137" s="96" t="n">
        <v>30916.72</v>
      </c>
      <c r="I137" s="96" t="n">
        <v>17079.004</v>
      </c>
      <c r="J137" s="96" t="n">
        <v>36872.546</v>
      </c>
      <c r="K137" s="96" t="n">
        <v>7821.313</v>
      </c>
      <c r="L137" s="96" t="n">
        <v>586.47</v>
      </c>
      <c r="M137" s="96"/>
      <c r="N137" s="96" t="n">
        <v>190.21</v>
      </c>
    </row>
    <row r="138" customFormat="false" ht="20.1" hidden="false" customHeight="true" outlineLevel="0" collapsed="false">
      <c r="B138" s="84" t="s">
        <v>58</v>
      </c>
      <c r="C138" s="85" t="s">
        <v>59</v>
      </c>
      <c r="D138" s="96" t="n">
        <v>44230.715</v>
      </c>
      <c r="E138" s="96" t="n">
        <v>25597.98</v>
      </c>
      <c r="F138" s="96" t="n">
        <v>69991.769</v>
      </c>
      <c r="G138" s="96" t="n">
        <v>43019.62</v>
      </c>
      <c r="H138" s="96" t="n">
        <v>32678.118</v>
      </c>
      <c r="I138" s="96" t="n">
        <v>53167.996</v>
      </c>
      <c r="J138" s="96" t="n">
        <v>61987.518</v>
      </c>
      <c r="K138" s="96" t="n">
        <v>56809.03</v>
      </c>
      <c r="L138" s="96" t="n">
        <v>85789.67</v>
      </c>
      <c r="M138" s="96" t="n">
        <v>37770.8</v>
      </c>
      <c r="N138" s="96" t="n">
        <v>56915.71</v>
      </c>
    </row>
    <row r="139" customFormat="false" ht="20.1" hidden="false" customHeight="true" outlineLevel="0" collapsed="false">
      <c r="B139" s="84" t="s">
        <v>297</v>
      </c>
      <c r="C139" s="85" t="s">
        <v>298</v>
      </c>
      <c r="D139" s="96" t="n">
        <v>4919.6</v>
      </c>
      <c r="E139" s="96"/>
      <c r="F139" s="96"/>
      <c r="G139" s="96" t="n">
        <v>29.295</v>
      </c>
      <c r="H139" s="96"/>
      <c r="I139" s="96"/>
      <c r="J139" s="96"/>
      <c r="K139" s="96"/>
      <c r="L139" s="96"/>
      <c r="M139" s="96"/>
      <c r="N139" s="96"/>
    </row>
    <row r="140" customFormat="false" ht="20.1" hidden="false" customHeight="true" outlineLevel="0" collapsed="false">
      <c r="B140" s="84" t="s">
        <v>299</v>
      </c>
      <c r="C140" s="85" t="s">
        <v>300</v>
      </c>
      <c r="D140" s="96" t="n">
        <v>7855.48</v>
      </c>
      <c r="E140" s="96" t="n">
        <v>704.99</v>
      </c>
      <c r="F140" s="96"/>
      <c r="G140" s="96"/>
      <c r="H140" s="96"/>
      <c r="I140" s="96"/>
      <c r="J140" s="96"/>
      <c r="K140" s="96"/>
      <c r="L140" s="96"/>
      <c r="M140" s="96"/>
      <c r="N140" s="96"/>
    </row>
    <row r="141" customFormat="false" ht="20.1" hidden="false" customHeight="true" outlineLevel="0" collapsed="false">
      <c r="B141" s="84" t="s">
        <v>301</v>
      </c>
      <c r="C141" s="85" t="s">
        <v>302</v>
      </c>
      <c r="D141" s="96" t="n">
        <v>10660</v>
      </c>
      <c r="E141" s="96" t="n">
        <v>4958</v>
      </c>
      <c r="F141" s="96" t="n">
        <v>63643.5</v>
      </c>
      <c r="G141" s="96" t="n">
        <v>1555.2</v>
      </c>
      <c r="H141" s="96"/>
      <c r="I141" s="96"/>
      <c r="J141" s="96"/>
      <c r="K141" s="96"/>
      <c r="L141" s="96"/>
      <c r="M141" s="96"/>
      <c r="N141" s="96"/>
    </row>
    <row r="142" customFormat="false" ht="20.1" hidden="false" customHeight="true" outlineLevel="0" collapsed="false">
      <c r="B142" s="84" t="s">
        <v>303</v>
      </c>
      <c r="C142" s="85" t="s">
        <v>304</v>
      </c>
      <c r="D142" s="96"/>
      <c r="E142" s="96" t="n">
        <v>31.24</v>
      </c>
      <c r="F142" s="96" t="n">
        <v>458.575</v>
      </c>
      <c r="G142" s="96" t="n">
        <v>6706.27</v>
      </c>
      <c r="H142" s="96" t="n">
        <v>5620.198</v>
      </c>
      <c r="I142" s="96" t="n">
        <v>4765.6866</v>
      </c>
      <c r="J142" s="96" t="n">
        <v>2522.6272</v>
      </c>
      <c r="K142" s="96" t="n">
        <v>4588.1698</v>
      </c>
      <c r="L142" s="96" t="n">
        <v>7547.7795</v>
      </c>
      <c r="M142" s="96" t="n">
        <v>49.905</v>
      </c>
      <c r="N142" s="96" t="n">
        <v>2497.889</v>
      </c>
    </row>
    <row r="143" customFormat="false" ht="20.1" hidden="false" customHeight="true" outlineLevel="0" collapsed="false">
      <c r="B143" s="84" t="s">
        <v>305</v>
      </c>
      <c r="C143" s="85" t="s">
        <v>306</v>
      </c>
      <c r="D143" s="96" t="n">
        <v>5814.3265</v>
      </c>
      <c r="E143" s="96" t="n">
        <v>707.881</v>
      </c>
      <c r="F143" s="96"/>
      <c r="G143" s="96"/>
      <c r="H143" s="96"/>
      <c r="I143" s="96"/>
      <c r="J143" s="96"/>
      <c r="K143" s="96"/>
      <c r="L143" s="96"/>
      <c r="M143" s="96"/>
      <c r="N143" s="96"/>
    </row>
    <row r="144" customFormat="false" ht="20.1" hidden="false" customHeight="true" outlineLevel="0" collapsed="false">
      <c r="B144" s="84" t="s">
        <v>307</v>
      </c>
      <c r="C144" s="85" t="s">
        <v>308</v>
      </c>
      <c r="D144" s="96"/>
      <c r="E144" s="96" t="n">
        <v>4344.022</v>
      </c>
      <c r="F144" s="96" t="n">
        <v>14495.84</v>
      </c>
      <c r="G144" s="96" t="n">
        <v>3037.0455</v>
      </c>
      <c r="H144" s="96" t="n">
        <v>4317.0927</v>
      </c>
      <c r="I144" s="96" t="n">
        <v>10288.266</v>
      </c>
      <c r="J144" s="96" t="n">
        <v>3053.9154</v>
      </c>
      <c r="K144" s="96" t="n">
        <v>269.2735</v>
      </c>
      <c r="L144" s="96" t="n">
        <v>551.51</v>
      </c>
      <c r="M144" s="96" t="n">
        <v>1257.117</v>
      </c>
      <c r="N144" s="96" t="n">
        <v>1744.0695</v>
      </c>
    </row>
    <row r="145" customFormat="false" ht="20.1" hidden="false" customHeight="true" outlineLevel="0" collapsed="false">
      <c r="B145" s="84" t="s">
        <v>309</v>
      </c>
      <c r="C145" s="85" t="s">
        <v>310</v>
      </c>
      <c r="D145" s="96"/>
      <c r="E145" s="96" t="n">
        <v>2538.6625</v>
      </c>
      <c r="F145" s="96" t="n">
        <v>1139.2655</v>
      </c>
      <c r="G145" s="96" t="n">
        <v>4001.095</v>
      </c>
      <c r="H145" s="96" t="n">
        <v>11344.7851</v>
      </c>
      <c r="I145" s="96" t="n">
        <v>6564.5924</v>
      </c>
      <c r="J145" s="96" t="n">
        <v>5037.088</v>
      </c>
      <c r="K145" s="96" t="n">
        <v>8678.0903</v>
      </c>
      <c r="L145" s="96" t="n">
        <v>7838.2265</v>
      </c>
      <c r="M145" s="96" t="n">
        <v>9285.2196</v>
      </c>
      <c r="N145" s="96" t="n">
        <v>7350.637</v>
      </c>
    </row>
    <row r="146" customFormat="false" ht="20.1" hidden="false" customHeight="true" outlineLevel="0" collapsed="false">
      <c r="B146" s="84" t="s">
        <v>32</v>
      </c>
      <c r="C146" s="85" t="s">
        <v>33</v>
      </c>
      <c r="D146" s="96" t="n">
        <v>508357.139</v>
      </c>
      <c r="E146" s="96" t="n">
        <v>866938.198</v>
      </c>
      <c r="F146" s="96" t="n">
        <v>1052451.542</v>
      </c>
      <c r="G146" s="96" t="n">
        <v>508683.555</v>
      </c>
      <c r="H146" s="96" t="n">
        <v>707163.5455</v>
      </c>
      <c r="I146" s="96" t="n">
        <v>596478.051</v>
      </c>
      <c r="J146" s="96" t="n">
        <v>499106.895</v>
      </c>
      <c r="K146" s="96" t="n">
        <v>830266.626</v>
      </c>
      <c r="L146" s="96" t="n">
        <v>1324431.7515</v>
      </c>
      <c r="M146" s="96" t="n">
        <v>983497.7935</v>
      </c>
      <c r="N146" s="96" t="n">
        <v>1011568.2945</v>
      </c>
    </row>
    <row r="147" customFormat="false" ht="20.1" hidden="false" customHeight="true" outlineLevel="0" collapsed="false">
      <c r="B147" s="84" t="s">
        <v>311</v>
      </c>
      <c r="C147" s="85" t="s">
        <v>312</v>
      </c>
      <c r="D147" s="96"/>
      <c r="E147" s="96" t="n">
        <v>345.0745</v>
      </c>
      <c r="F147" s="96"/>
      <c r="G147" s="96"/>
      <c r="H147" s="96"/>
      <c r="I147" s="96"/>
      <c r="J147" s="96"/>
      <c r="K147" s="96"/>
      <c r="L147" s="96"/>
      <c r="M147" s="96"/>
      <c r="N147" s="96"/>
    </row>
    <row r="148" customFormat="false" ht="20.1" hidden="false" customHeight="true" outlineLevel="0" collapsed="false">
      <c r="B148" s="84" t="s">
        <v>313</v>
      </c>
      <c r="C148" s="85" t="s">
        <v>314</v>
      </c>
      <c r="D148" s="96" t="n">
        <v>12314.58</v>
      </c>
      <c r="E148" s="96" t="n">
        <v>26060.042</v>
      </c>
      <c r="F148" s="96" t="n">
        <v>3665.41</v>
      </c>
      <c r="G148" s="96" t="n">
        <v>1001.26</v>
      </c>
      <c r="H148" s="96" t="n">
        <v>4320.914</v>
      </c>
      <c r="I148" s="96" t="n">
        <v>1246.134</v>
      </c>
      <c r="J148" s="96" t="n">
        <v>1423.034</v>
      </c>
      <c r="K148" s="96" t="n">
        <v>1243.28</v>
      </c>
      <c r="L148" s="96" t="n">
        <v>1402.75</v>
      </c>
      <c r="M148" s="96" t="n">
        <v>2045.0155</v>
      </c>
      <c r="N148" s="96" t="n">
        <v>2588.9385</v>
      </c>
    </row>
    <row r="149" customFormat="false" ht="20.1" hidden="false" customHeight="true" outlineLevel="0" collapsed="false">
      <c r="B149" s="84" t="s">
        <v>315</v>
      </c>
      <c r="C149" s="85" t="s">
        <v>316</v>
      </c>
      <c r="D149" s="96"/>
      <c r="E149" s="96"/>
      <c r="F149" s="96"/>
      <c r="G149" s="96"/>
      <c r="H149" s="96"/>
      <c r="I149" s="96"/>
      <c r="J149" s="96"/>
      <c r="K149" s="96" t="n">
        <v>20.52</v>
      </c>
      <c r="L149" s="96" t="n">
        <v>779.315</v>
      </c>
      <c r="M149" s="96" t="n">
        <v>4909.2215</v>
      </c>
      <c r="N149" s="96" t="n">
        <v>963.125</v>
      </c>
    </row>
    <row r="150" customFormat="false" ht="20.1" hidden="false" customHeight="true" outlineLevel="0" collapsed="false">
      <c r="B150" s="88" t="s">
        <v>317</v>
      </c>
      <c r="C150" s="89"/>
      <c r="D150" s="97" t="n">
        <f aca="false">SUM(D127:D149)</f>
        <v>745730.752</v>
      </c>
      <c r="E150" s="97" t="n">
        <f aca="false">SUM(E127:E149)</f>
        <v>1075399.975</v>
      </c>
      <c r="F150" s="97" t="n">
        <f aca="false">SUM(F127:F149)</f>
        <v>1310899.5415</v>
      </c>
      <c r="G150" s="97" t="n">
        <f aca="false">SUM(G127:G149)</f>
        <v>697117.308</v>
      </c>
      <c r="H150" s="97" t="n">
        <f aca="false">SUM(H127:H149)</f>
        <v>913403.6143</v>
      </c>
      <c r="I150" s="97" t="n">
        <f aca="false">SUM(I127:I149)</f>
        <v>792419.5306</v>
      </c>
      <c r="J150" s="97" t="n">
        <f aca="false">SUM(J127:J149)</f>
        <v>722515.6288</v>
      </c>
      <c r="K150" s="97" t="n">
        <f aca="false">SUM(K127:K149)</f>
        <v>1052035.2166</v>
      </c>
      <c r="L150" s="97" t="n">
        <f aca="false">SUM(L127:L149)</f>
        <v>1539739.8525</v>
      </c>
      <c r="M150" s="97" t="n">
        <f aca="false">SUM(M127:M149)</f>
        <v>1104370.5666</v>
      </c>
      <c r="N150" s="97" t="n">
        <f aca="false">SUM(N127:N149)</f>
        <v>1140736.303</v>
      </c>
    </row>
    <row r="151" customFormat="false" ht="20.1" hidden="false" customHeight="true" outlineLevel="0" collapsed="false">
      <c r="B151" s="84" t="s">
        <v>318</v>
      </c>
      <c r="C151" s="85" t="s">
        <v>319</v>
      </c>
      <c r="D151" s="96" t="n">
        <v>1398.705</v>
      </c>
      <c r="E151" s="96" t="n">
        <v>1087.5</v>
      </c>
      <c r="F151" s="96" t="n">
        <v>999.05</v>
      </c>
      <c r="G151" s="96" t="n">
        <v>2779.99</v>
      </c>
      <c r="H151" s="96" t="n">
        <v>2438.361</v>
      </c>
      <c r="I151" s="96" t="n">
        <v>2587.776</v>
      </c>
      <c r="J151" s="96" t="n">
        <v>1215.824</v>
      </c>
      <c r="K151" s="96" t="n">
        <v>1576.883</v>
      </c>
      <c r="L151" s="96" t="n">
        <v>1515.01</v>
      </c>
      <c r="M151" s="96" t="n">
        <v>799.07</v>
      </c>
      <c r="N151" s="96" t="n">
        <v>596.015</v>
      </c>
    </row>
    <row r="152" customFormat="false" ht="20.1" hidden="false" customHeight="true" outlineLevel="0" collapsed="false">
      <c r="B152" s="84" t="s">
        <v>320</v>
      </c>
      <c r="C152" s="85" t="s">
        <v>321</v>
      </c>
      <c r="D152" s="96" t="n">
        <v>5622.26</v>
      </c>
      <c r="E152" s="96" t="n">
        <v>2934.51</v>
      </c>
      <c r="F152" s="96" t="n">
        <v>5778.07</v>
      </c>
      <c r="G152" s="96" t="n">
        <v>6127.4525</v>
      </c>
      <c r="H152" s="96" t="n">
        <v>6494.243</v>
      </c>
      <c r="I152" s="96" t="n">
        <v>3575.136</v>
      </c>
      <c r="J152" s="96" t="n">
        <v>6726.158</v>
      </c>
      <c r="K152" s="96" t="n">
        <v>12104.578</v>
      </c>
      <c r="L152" s="96" t="n">
        <v>11493.815</v>
      </c>
      <c r="M152" s="96" t="n">
        <v>7833.2785</v>
      </c>
      <c r="N152" s="96" t="n">
        <v>10798.07</v>
      </c>
    </row>
    <row r="153" customFormat="false" ht="20.1" hidden="false" customHeight="true" outlineLevel="0" collapsed="false">
      <c r="B153" s="84" t="s">
        <v>322</v>
      </c>
      <c r="C153" s="85" t="s">
        <v>323</v>
      </c>
      <c r="D153" s="96" t="n">
        <v>5046.4735</v>
      </c>
      <c r="E153" s="96" t="n">
        <v>9652.504</v>
      </c>
      <c r="F153" s="96" t="n">
        <v>6532.527</v>
      </c>
      <c r="G153" s="96" t="n">
        <v>12655.261</v>
      </c>
      <c r="H153" s="96" t="n">
        <v>11785.7865</v>
      </c>
      <c r="I153" s="96" t="n">
        <v>9978.5926</v>
      </c>
      <c r="J153" s="96" t="n">
        <v>10193.244</v>
      </c>
      <c r="K153" s="96" t="n">
        <v>13976.073</v>
      </c>
      <c r="L153" s="96" t="n">
        <v>11052.5395</v>
      </c>
      <c r="M153" s="96" t="n">
        <v>10587.283</v>
      </c>
      <c r="N153" s="96" t="n">
        <v>8599.75</v>
      </c>
    </row>
    <row r="154" customFormat="false" ht="20.1" hidden="false" customHeight="true" outlineLevel="0" collapsed="false">
      <c r="B154" s="84" t="s">
        <v>324</v>
      </c>
      <c r="C154" s="85" t="s">
        <v>325</v>
      </c>
      <c r="D154" s="96" t="n">
        <v>3711.19</v>
      </c>
      <c r="E154" s="96" t="n">
        <v>6604.9445</v>
      </c>
      <c r="F154" s="96" t="n">
        <v>4304.6145</v>
      </c>
      <c r="G154" s="96" t="n">
        <v>3191.605</v>
      </c>
      <c r="H154" s="96" t="n">
        <v>17159.489</v>
      </c>
      <c r="I154" s="96" t="n">
        <v>21084.317</v>
      </c>
      <c r="J154" s="96" t="n">
        <v>6439.736</v>
      </c>
      <c r="K154" s="96" t="n">
        <v>8356.014</v>
      </c>
      <c r="L154" s="96" t="n">
        <v>5278.875</v>
      </c>
      <c r="M154" s="96" t="n">
        <v>1496.5885</v>
      </c>
      <c r="N154" s="96" t="n">
        <v>1684.5505</v>
      </c>
    </row>
    <row r="155" customFormat="false" ht="20.1" hidden="false" customHeight="true" outlineLevel="0" collapsed="false">
      <c r="B155" s="84" t="s">
        <v>326</v>
      </c>
      <c r="C155" s="85" t="s">
        <v>327</v>
      </c>
      <c r="D155" s="96" t="n">
        <v>1029.368</v>
      </c>
      <c r="E155" s="96" t="n">
        <v>3297.2615</v>
      </c>
      <c r="F155" s="96" t="n">
        <v>1182.6845</v>
      </c>
      <c r="G155" s="96" t="n">
        <v>2373.645</v>
      </c>
      <c r="H155" s="96" t="n">
        <v>4113.5295</v>
      </c>
      <c r="I155" s="96" t="n">
        <v>4418.0722</v>
      </c>
      <c r="J155" s="96" t="n">
        <v>1231.4876</v>
      </c>
      <c r="K155" s="96" t="n">
        <v>1111.2804</v>
      </c>
      <c r="L155" s="96" t="n">
        <v>1208.9815</v>
      </c>
      <c r="M155" s="96" t="n">
        <v>5590.5447</v>
      </c>
      <c r="N155" s="96" t="n">
        <v>4833.592</v>
      </c>
    </row>
    <row r="156" customFormat="false" ht="20.1" hidden="false" customHeight="true" outlineLevel="0" collapsed="false">
      <c r="B156" s="84" t="s">
        <v>328</v>
      </c>
      <c r="C156" s="85" t="s">
        <v>329</v>
      </c>
      <c r="D156" s="96"/>
      <c r="E156" s="96"/>
      <c r="F156" s="96"/>
      <c r="G156" s="96"/>
      <c r="H156" s="96"/>
      <c r="I156" s="96"/>
      <c r="J156" s="96" t="n">
        <v>20.79</v>
      </c>
      <c r="K156" s="96"/>
      <c r="L156" s="96" t="n">
        <v>0.8</v>
      </c>
      <c r="M156" s="96"/>
      <c r="N156" s="96"/>
    </row>
    <row r="157" customFormat="false" ht="20.1" hidden="false" customHeight="true" outlineLevel="0" collapsed="false">
      <c r="B157" s="84" t="s">
        <v>330</v>
      </c>
      <c r="C157" s="85" t="s">
        <v>331</v>
      </c>
      <c r="D157" s="96" t="n">
        <v>764.1225</v>
      </c>
      <c r="E157" s="96" t="n">
        <v>1489.112</v>
      </c>
      <c r="F157" s="96" t="n">
        <v>1442.905</v>
      </c>
      <c r="G157" s="96" t="n">
        <v>2296.682</v>
      </c>
      <c r="H157" s="96" t="n">
        <v>1113.2935</v>
      </c>
      <c r="I157" s="96" t="n">
        <v>1311.984</v>
      </c>
      <c r="J157" s="96" t="n">
        <v>899.3924</v>
      </c>
      <c r="K157" s="96" t="n">
        <v>1505.569</v>
      </c>
      <c r="L157" s="96" t="n">
        <v>696.57</v>
      </c>
      <c r="M157" s="96" t="n">
        <v>456.269</v>
      </c>
      <c r="N157" s="96" t="n">
        <v>502.1745</v>
      </c>
    </row>
    <row r="158" customFormat="false" ht="20.1" hidden="false" customHeight="true" outlineLevel="0" collapsed="false">
      <c r="B158" s="84" t="s">
        <v>332</v>
      </c>
      <c r="C158" s="85" t="s">
        <v>333</v>
      </c>
      <c r="D158" s="96" t="n">
        <v>122876.08</v>
      </c>
      <c r="E158" s="96" t="n">
        <v>84308.81</v>
      </c>
      <c r="F158" s="96" t="n">
        <v>50723.265</v>
      </c>
      <c r="G158" s="96" t="n">
        <v>142163.19</v>
      </c>
      <c r="H158" s="96" t="n">
        <v>166986.279</v>
      </c>
      <c r="I158" s="96" t="n">
        <v>155954.033</v>
      </c>
      <c r="J158" s="96" t="n">
        <v>100409.382</v>
      </c>
      <c r="K158" s="96" t="n">
        <v>117063.388</v>
      </c>
      <c r="L158" s="96" t="n">
        <v>115911.565</v>
      </c>
      <c r="M158" s="96" t="n">
        <v>107536.2944</v>
      </c>
      <c r="N158" s="96" t="n">
        <v>42809.401</v>
      </c>
    </row>
    <row r="159" customFormat="false" ht="20.1" hidden="false" customHeight="true" outlineLevel="0" collapsed="false">
      <c r="B159" s="84" t="s">
        <v>334</v>
      </c>
      <c r="C159" s="85" t="s">
        <v>335</v>
      </c>
      <c r="D159" s="96"/>
      <c r="E159" s="96"/>
      <c r="F159" s="96"/>
      <c r="G159" s="96"/>
      <c r="H159" s="96" t="n">
        <v>7.92</v>
      </c>
      <c r="I159" s="96" t="n">
        <v>447.0076</v>
      </c>
      <c r="J159" s="96" t="n">
        <v>65.582</v>
      </c>
      <c r="K159" s="96" t="n">
        <v>32.368</v>
      </c>
      <c r="L159" s="96" t="n">
        <v>13.725</v>
      </c>
      <c r="M159" s="96"/>
      <c r="N159" s="96" t="n">
        <v>1.71</v>
      </c>
    </row>
    <row r="160" customFormat="false" ht="20.1" hidden="false" customHeight="true" outlineLevel="0" collapsed="false">
      <c r="B160" s="84" t="s">
        <v>46</v>
      </c>
      <c r="C160" s="85" t="s">
        <v>47</v>
      </c>
      <c r="D160" s="96" t="n">
        <v>110935.608</v>
      </c>
      <c r="E160" s="96" t="n">
        <v>165124.5605</v>
      </c>
      <c r="F160" s="96" t="n">
        <v>203260.804</v>
      </c>
      <c r="G160" s="96" t="n">
        <v>188752.975</v>
      </c>
      <c r="H160" s="96" t="n">
        <v>100652.729</v>
      </c>
      <c r="I160" s="96" t="n">
        <v>115348.304</v>
      </c>
      <c r="J160" s="96" t="n">
        <v>241558.131</v>
      </c>
      <c r="K160" s="96" t="n">
        <v>224389.01</v>
      </c>
      <c r="L160" s="96" t="n">
        <v>293592.975</v>
      </c>
      <c r="M160" s="96" t="n">
        <v>346822.832</v>
      </c>
      <c r="N160" s="96" t="n">
        <v>426512.781</v>
      </c>
    </row>
    <row r="161" customFormat="false" ht="20.1" hidden="false" customHeight="true" outlineLevel="0" collapsed="false">
      <c r="B161" s="84" t="s">
        <v>336</v>
      </c>
      <c r="C161" s="85" t="s">
        <v>337</v>
      </c>
      <c r="D161" s="96" t="n">
        <v>5620.385</v>
      </c>
      <c r="E161" s="96" t="n">
        <v>4033.03</v>
      </c>
      <c r="F161" s="96" t="n">
        <v>1964.73</v>
      </c>
      <c r="G161" s="96" t="n">
        <v>2046.005</v>
      </c>
      <c r="H161" s="96" t="n">
        <v>355.315</v>
      </c>
      <c r="I161" s="96" t="n">
        <v>492.4</v>
      </c>
      <c r="J161" s="96" t="n">
        <v>520.18</v>
      </c>
      <c r="K161" s="96" t="n">
        <v>160.515</v>
      </c>
      <c r="L161" s="96" t="n">
        <v>215.99</v>
      </c>
      <c r="M161" s="96" t="n">
        <v>226.625</v>
      </c>
      <c r="N161" s="96" t="n">
        <v>76.235</v>
      </c>
    </row>
    <row r="162" customFormat="false" ht="20.1" hidden="false" customHeight="true" outlineLevel="0" collapsed="false">
      <c r="B162" s="84" t="s">
        <v>338</v>
      </c>
      <c r="C162" s="85" t="s">
        <v>339</v>
      </c>
      <c r="D162" s="96"/>
      <c r="E162" s="96"/>
      <c r="F162" s="96" t="n">
        <v>86.175</v>
      </c>
      <c r="G162" s="96" t="n">
        <v>687.275</v>
      </c>
      <c r="H162" s="96" t="n">
        <v>1179.985</v>
      </c>
      <c r="I162" s="96" t="n">
        <v>2185.122</v>
      </c>
      <c r="J162" s="96" t="n">
        <v>2443.314</v>
      </c>
      <c r="K162" s="96" t="n">
        <v>1834.828</v>
      </c>
      <c r="L162" s="96" t="n">
        <v>920.535</v>
      </c>
      <c r="M162" s="96" t="n">
        <v>1021.9565</v>
      </c>
      <c r="N162" s="96" t="n">
        <v>1461.0875</v>
      </c>
    </row>
    <row r="163" customFormat="false" ht="20.1" hidden="false" customHeight="true" outlineLevel="0" collapsed="false">
      <c r="B163" s="84" t="s">
        <v>340</v>
      </c>
      <c r="C163" s="85" t="s">
        <v>341</v>
      </c>
      <c r="D163" s="96" t="n">
        <v>153.82</v>
      </c>
      <c r="E163" s="96"/>
      <c r="F163" s="96"/>
      <c r="G163" s="96"/>
      <c r="H163" s="96"/>
      <c r="I163" s="96"/>
      <c r="J163" s="96"/>
      <c r="K163" s="96"/>
      <c r="L163" s="96"/>
      <c r="M163" s="96"/>
      <c r="N163" s="96"/>
    </row>
    <row r="164" customFormat="false" ht="20.1" hidden="false" customHeight="true" outlineLevel="0" collapsed="false">
      <c r="B164" s="84" t="s">
        <v>342</v>
      </c>
      <c r="C164" s="85" t="s">
        <v>343</v>
      </c>
      <c r="D164" s="96" t="n">
        <v>1642.655</v>
      </c>
      <c r="E164" s="96" t="n">
        <v>620.9225</v>
      </c>
      <c r="F164" s="96" t="n">
        <v>2353.5225</v>
      </c>
      <c r="G164" s="96" t="n">
        <v>3729.93</v>
      </c>
      <c r="H164" s="96" t="n">
        <v>2995.567</v>
      </c>
      <c r="I164" s="96" t="n">
        <v>11485.021</v>
      </c>
      <c r="J164" s="96" t="n">
        <v>52714.21</v>
      </c>
      <c r="K164" s="96" t="n">
        <v>39341.202</v>
      </c>
      <c r="L164" s="96" t="n">
        <v>54098.535</v>
      </c>
      <c r="M164" s="96" t="n">
        <v>75572.2623</v>
      </c>
      <c r="N164" s="96" t="n">
        <v>30949.844</v>
      </c>
    </row>
    <row r="165" customFormat="false" ht="20.1" hidden="false" customHeight="true" outlineLevel="0" collapsed="false">
      <c r="B165" s="88" t="s">
        <v>344</v>
      </c>
      <c r="C165" s="89"/>
      <c r="D165" s="97" t="n">
        <f aca="false">SUM(D151:D164)</f>
        <v>258800.667</v>
      </c>
      <c r="E165" s="97" t="n">
        <f aca="false">SUM(E151:E164)</f>
        <v>279153.155</v>
      </c>
      <c r="F165" s="97" t="n">
        <f aca="false">SUM(F151:F164)</f>
        <v>278628.3475</v>
      </c>
      <c r="G165" s="97" t="n">
        <f aca="false">SUM(G151:G164)</f>
        <v>366804.0105</v>
      </c>
      <c r="H165" s="97" t="n">
        <f aca="false">SUM(H151:H164)</f>
        <v>315282.4975</v>
      </c>
      <c r="I165" s="97" t="n">
        <f aca="false">SUM(I151:I164)</f>
        <v>328867.7654</v>
      </c>
      <c r="J165" s="97" t="n">
        <f aca="false">SUM(J151:J164)</f>
        <v>424437.431</v>
      </c>
      <c r="K165" s="97" t="n">
        <f aca="false">SUM(K151:K164)</f>
        <v>421451.7084</v>
      </c>
      <c r="L165" s="97" t="n">
        <f aca="false">SUM(L151:L164)</f>
        <v>495999.916</v>
      </c>
      <c r="M165" s="97" t="n">
        <f aca="false">SUM(M151:M164)</f>
        <v>557943.0039</v>
      </c>
      <c r="N165" s="97" t="n">
        <f aca="false">SUM(N151:N164)</f>
        <v>528825.2105</v>
      </c>
    </row>
    <row r="166" customFormat="false" ht="20.1" hidden="false" customHeight="true" outlineLevel="0" collapsed="false">
      <c r="B166" s="91" t="s">
        <v>28</v>
      </c>
      <c r="C166" s="92"/>
      <c r="D166" s="98" t="n">
        <f aca="false">D126+D150+D165</f>
        <v>2691228.004</v>
      </c>
      <c r="E166" s="98" t="n">
        <f aca="false">E126+E150+E165</f>
        <v>3219286.551</v>
      </c>
      <c r="F166" s="98" t="n">
        <f aca="false">F126+F150+F165</f>
        <v>3188673.1122</v>
      </c>
      <c r="G166" s="98" t="n">
        <f aca="false">G126+G150+G165</f>
        <v>2935370.8313</v>
      </c>
      <c r="H166" s="98" t="n">
        <f aca="false">H126+H150+H165</f>
        <v>3133707.0352</v>
      </c>
      <c r="I166" s="98" t="n">
        <f aca="false">I126+I150+I165</f>
        <v>2904124.941</v>
      </c>
      <c r="J166" s="98" t="n">
        <f aca="false">J126+J150+J165</f>
        <v>2321713.8511</v>
      </c>
      <c r="K166" s="98" t="n">
        <f aca="false">K126+K150+K165</f>
        <v>3548347.1728</v>
      </c>
      <c r="L166" s="98" t="n">
        <f aca="false">L126+L150+L165</f>
        <v>3514369.2138</v>
      </c>
      <c r="M166" s="98" t="n">
        <f aca="false">M126+M150+M165</f>
        <v>3052454.1232</v>
      </c>
      <c r="N166" s="98" t="n">
        <f aca="false">N126+N150+N165</f>
        <v>2672128.2913</v>
      </c>
    </row>
    <row r="168" customFormat="false" ht="20.1" hidden="false" customHeight="true" outlineLevel="0" collapsed="false">
      <c r="B168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8.56"/>
    <col collapsed="false" customWidth="true" hidden="false" outlineLevel="0" max="3" min="3" style="59" width="9.14"/>
    <col collapsed="false" customWidth="true" hidden="false" outlineLevel="0" max="13" min="4" style="59" width="14.56"/>
    <col collapsed="false" customWidth="false" hidden="false" outlineLevel="0" max="14" min="14" style="59" width="11.42"/>
    <col collapsed="false" customWidth="true" hidden="false" outlineLevel="0" max="15" min="15" style="59" width="13.7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347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3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348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9"/>
      <c r="O33" s="59"/>
      <c r="P33" s="59"/>
      <c r="Q33" s="59"/>
    </row>
    <row r="36" s="64" customFormat="true" ht="15.75" hidden="false" customHeight="false" outlineLevel="0" collapsed="false">
      <c r="B36" s="65" t="s">
        <v>64</v>
      </c>
      <c r="C36" s="66" t="s">
        <v>54</v>
      </c>
      <c r="D36" s="99" t="n">
        <v>2020</v>
      </c>
      <c r="E36" s="99"/>
      <c r="F36" s="100" t="n">
        <v>2019</v>
      </c>
      <c r="G36" s="100"/>
      <c r="H36" s="99" t="n">
        <v>2018</v>
      </c>
      <c r="I36" s="99"/>
      <c r="J36" s="100" t="n">
        <v>2017</v>
      </c>
      <c r="K36" s="100"/>
      <c r="L36" s="99" t="n">
        <v>2016</v>
      </c>
      <c r="M36" s="99"/>
      <c r="N36" s="26"/>
      <c r="O36" s="59"/>
      <c r="P36" s="59"/>
      <c r="Q36" s="59"/>
    </row>
    <row r="37" customFormat="false" ht="15.75" hidden="false" customHeight="false" outlineLevel="0" collapsed="false">
      <c r="B37" s="65"/>
      <c r="C37" s="66"/>
      <c r="D37" s="15" t="s">
        <v>55</v>
      </c>
      <c r="E37" s="16" t="s">
        <v>56</v>
      </c>
      <c r="F37" s="37" t="s">
        <v>55</v>
      </c>
      <c r="G37" s="38" t="s">
        <v>56</v>
      </c>
      <c r="H37" s="15" t="s">
        <v>55</v>
      </c>
      <c r="I37" s="16" t="s">
        <v>56</v>
      </c>
      <c r="J37" s="37" t="s">
        <v>55</v>
      </c>
      <c r="K37" s="38" t="s">
        <v>56</v>
      </c>
      <c r="L37" s="15" t="s">
        <v>55</v>
      </c>
      <c r="M37" s="16" t="s">
        <v>56</v>
      </c>
      <c r="N37" s="26"/>
    </row>
    <row r="38" customFormat="false" ht="15.75" hidden="false" customHeight="false" outlineLevel="0" collapsed="false">
      <c r="B38" s="101" t="s">
        <v>30</v>
      </c>
      <c r="C38" s="102" t="s">
        <v>31</v>
      </c>
      <c r="D38" s="26" t="n">
        <v>140472.14</v>
      </c>
      <c r="E38" s="29" t="n">
        <v>317169.4631</v>
      </c>
      <c r="F38" s="26" t="n">
        <v>380735.88</v>
      </c>
      <c r="G38" s="29" t="n">
        <v>779620.0629</v>
      </c>
      <c r="H38" s="26" t="n">
        <v>361885.19</v>
      </c>
      <c r="I38" s="29" t="n">
        <v>757144.5239</v>
      </c>
      <c r="J38" s="26" t="n">
        <v>691469.3</v>
      </c>
      <c r="K38" s="29" t="n">
        <v>1248693.1017</v>
      </c>
      <c r="L38" s="26" t="n">
        <v>321097.26</v>
      </c>
      <c r="M38" s="29" t="n">
        <v>500425.9418</v>
      </c>
      <c r="N38" s="26"/>
    </row>
    <row r="39" s="103" customFormat="true" ht="15.75" hidden="false" customHeight="false" outlineLevel="0" collapsed="false">
      <c r="B39" s="104" t="s">
        <v>32</v>
      </c>
      <c r="C39" s="105" t="s">
        <v>33</v>
      </c>
      <c r="D39" s="26" t="n">
        <v>195108.24</v>
      </c>
      <c r="E39" s="29" t="n">
        <v>1011568.2945</v>
      </c>
      <c r="F39" s="26" t="n">
        <v>169701.68</v>
      </c>
      <c r="G39" s="29" t="n">
        <v>983497.7935</v>
      </c>
      <c r="H39" s="26" t="n">
        <v>149607.98</v>
      </c>
      <c r="I39" s="29" t="n">
        <v>1324431.7515</v>
      </c>
      <c r="J39" s="26" t="n">
        <v>114636.88</v>
      </c>
      <c r="K39" s="29" t="n">
        <v>830266.626</v>
      </c>
      <c r="L39" s="26" t="n">
        <v>99816.17</v>
      </c>
      <c r="M39" s="29" t="n">
        <v>499106.895</v>
      </c>
      <c r="N39" s="26"/>
      <c r="O39" s="59"/>
      <c r="P39" s="59"/>
      <c r="Q39" s="59"/>
    </row>
    <row r="40" s="103" customFormat="true" ht="15.75" hidden="false" customHeight="false" outlineLevel="0" collapsed="false">
      <c r="B40" s="104" t="s">
        <v>34</v>
      </c>
      <c r="C40" s="105" t="s">
        <v>35</v>
      </c>
      <c r="D40" s="26" t="n">
        <v>11329.12</v>
      </c>
      <c r="E40" s="29" t="n">
        <v>38833.6617</v>
      </c>
      <c r="F40" s="26" t="n">
        <v>27979.36</v>
      </c>
      <c r="G40" s="29" t="n">
        <v>101324.2899</v>
      </c>
      <c r="H40" s="26" t="n">
        <v>45815.56</v>
      </c>
      <c r="I40" s="29" t="n">
        <v>181740.7031</v>
      </c>
      <c r="J40" s="26" t="n">
        <v>42287.91</v>
      </c>
      <c r="K40" s="29" t="n">
        <v>153184.3964</v>
      </c>
      <c r="L40" s="26" t="n">
        <v>55164.8</v>
      </c>
      <c r="M40" s="29" t="n">
        <v>176296.92</v>
      </c>
      <c r="N40" s="26"/>
      <c r="Q40" s="59"/>
    </row>
    <row r="41" s="103" customFormat="true" ht="15.75" hidden="false" customHeight="false" outlineLevel="0" collapsed="false">
      <c r="B41" s="104" t="s">
        <v>36</v>
      </c>
      <c r="C41" s="105" t="s">
        <v>37</v>
      </c>
      <c r="D41" s="26" t="n">
        <v>38960.46</v>
      </c>
      <c r="E41" s="29" t="n">
        <v>19544.1058</v>
      </c>
      <c r="F41" s="26" t="n">
        <v>26736.72</v>
      </c>
      <c r="G41" s="29" t="n">
        <v>20469.4941</v>
      </c>
      <c r="H41" s="26" t="n">
        <v>26304.08</v>
      </c>
      <c r="I41" s="29" t="n">
        <v>19461.0702</v>
      </c>
      <c r="J41" s="26" t="n">
        <v>26775.67</v>
      </c>
      <c r="K41" s="29" t="n">
        <v>19018.4442</v>
      </c>
      <c r="L41" s="26" t="n">
        <v>31741.61</v>
      </c>
      <c r="M41" s="29" t="n">
        <v>32072.0957</v>
      </c>
      <c r="N41" s="26"/>
      <c r="Q41" s="59"/>
    </row>
    <row r="42" s="103" customFormat="true" ht="15.75" hidden="false" customHeight="false" outlineLevel="0" collapsed="false">
      <c r="B42" s="104" t="s">
        <v>38</v>
      </c>
      <c r="C42" s="105" t="s">
        <v>39</v>
      </c>
      <c r="D42" s="26" t="n">
        <v>240526</v>
      </c>
      <c r="E42" s="29" t="n">
        <v>61913.5</v>
      </c>
      <c r="F42" s="26" t="n">
        <v>133785</v>
      </c>
      <c r="G42" s="29" t="n">
        <v>37802.81</v>
      </c>
      <c r="H42" s="26" t="n">
        <v>55558.18</v>
      </c>
      <c r="I42" s="29" t="n">
        <v>13837.5522</v>
      </c>
      <c r="J42" s="26" t="n">
        <v>18572.18</v>
      </c>
      <c r="K42" s="29" t="n">
        <v>4725.4069</v>
      </c>
      <c r="L42" s="26" t="n">
        <v>30988.72</v>
      </c>
      <c r="M42" s="29" t="n">
        <v>6327.9034</v>
      </c>
      <c r="N42" s="26"/>
      <c r="Q42" s="59"/>
    </row>
    <row r="43" s="103" customFormat="true" ht="15.75" hidden="false" customHeight="false" outlineLevel="0" collapsed="false">
      <c r="B43" s="104" t="s">
        <v>40</v>
      </c>
      <c r="C43" s="105" t="s">
        <v>41</v>
      </c>
      <c r="D43" s="26" t="n">
        <v>8032.33</v>
      </c>
      <c r="E43" s="29" t="n">
        <v>7880.8422</v>
      </c>
      <c r="F43" s="26" t="n">
        <v>13705.23</v>
      </c>
      <c r="G43" s="29" t="n">
        <v>6204.3234</v>
      </c>
      <c r="H43" s="26" t="n">
        <v>9970.3</v>
      </c>
      <c r="I43" s="29" t="n">
        <v>10586.3186</v>
      </c>
      <c r="J43" s="26" t="n">
        <v>36019.31</v>
      </c>
      <c r="K43" s="29" t="n">
        <v>27724.3698</v>
      </c>
      <c r="L43" s="26" t="n">
        <v>20422.51</v>
      </c>
      <c r="M43" s="29" t="n">
        <v>16102.8271</v>
      </c>
      <c r="N43" s="26"/>
      <c r="Q43" s="59"/>
    </row>
    <row r="44" s="103" customFormat="true" ht="15.75" hidden="false" customHeight="false" outlineLevel="0" collapsed="false">
      <c r="B44" s="104" t="s">
        <v>42</v>
      </c>
      <c r="C44" s="105" t="s">
        <v>43</v>
      </c>
      <c r="D44" s="26" t="n">
        <v>5341.9</v>
      </c>
      <c r="E44" s="29" t="n">
        <v>8009.6855</v>
      </c>
      <c r="F44" s="26" t="n">
        <v>6335.75</v>
      </c>
      <c r="G44" s="29" t="n">
        <v>8707.6215</v>
      </c>
      <c r="H44" s="26" t="n">
        <v>10843.65</v>
      </c>
      <c r="I44" s="29" t="n">
        <v>13541.0385</v>
      </c>
      <c r="J44" s="26" t="n">
        <v>11716.02</v>
      </c>
      <c r="K44" s="29" t="n">
        <v>18295.0071</v>
      </c>
      <c r="L44" s="26" t="n">
        <v>17098.58</v>
      </c>
      <c r="M44" s="29" t="n">
        <v>18764.0984</v>
      </c>
      <c r="N44" s="26"/>
      <c r="Q44" s="59"/>
    </row>
    <row r="45" s="103" customFormat="true" ht="15.75" hidden="false" customHeight="false" outlineLevel="0" collapsed="false">
      <c r="B45" s="104" t="s">
        <v>44</v>
      </c>
      <c r="C45" s="105" t="s">
        <v>45</v>
      </c>
      <c r="D45" s="26" t="n">
        <v>29.2</v>
      </c>
      <c r="E45" s="29" t="n">
        <v>190.21</v>
      </c>
      <c r="F45" s="26" t="n">
        <v>0</v>
      </c>
      <c r="G45" s="29" t="n">
        <v>0</v>
      </c>
      <c r="H45" s="26" t="n">
        <v>107.3</v>
      </c>
      <c r="I45" s="29" t="n">
        <v>586.47</v>
      </c>
      <c r="J45" s="26" t="n">
        <v>1925.49</v>
      </c>
      <c r="K45" s="29" t="n">
        <v>7821.313</v>
      </c>
      <c r="L45" s="26" t="n">
        <v>14453.71</v>
      </c>
      <c r="M45" s="29" t="n">
        <v>36872.546</v>
      </c>
      <c r="N45" s="26"/>
      <c r="Q45" s="59"/>
    </row>
    <row r="46" customFormat="false" ht="15.75" hidden="false" customHeight="false" outlineLevel="0" collapsed="false">
      <c r="B46" s="104" t="s">
        <v>46</v>
      </c>
      <c r="C46" s="105" t="s">
        <v>47</v>
      </c>
      <c r="D46" s="26" t="n">
        <v>25884.53</v>
      </c>
      <c r="E46" s="29" t="n">
        <v>426512.781</v>
      </c>
      <c r="F46" s="26" t="n">
        <v>19597.04</v>
      </c>
      <c r="G46" s="29" t="n">
        <v>346822.832</v>
      </c>
      <c r="H46" s="26" t="n">
        <v>16107</v>
      </c>
      <c r="I46" s="29" t="n">
        <v>293592.975</v>
      </c>
      <c r="J46" s="26" t="n">
        <v>10472.33</v>
      </c>
      <c r="K46" s="29" t="n">
        <v>224389.01</v>
      </c>
      <c r="L46" s="26" t="n">
        <v>10656.67</v>
      </c>
      <c r="M46" s="29" t="n">
        <v>241558.131</v>
      </c>
      <c r="N46" s="26"/>
      <c r="O46" s="103"/>
      <c r="P46" s="103"/>
    </row>
    <row r="47" customFormat="false" ht="15.75" hidden="false" customHeight="false" outlineLevel="0" collapsed="false">
      <c r="B47" s="106" t="s">
        <v>48</v>
      </c>
      <c r="C47" s="107" t="s">
        <v>49</v>
      </c>
      <c r="D47" s="26" t="n">
        <v>0</v>
      </c>
      <c r="E47" s="29" t="n">
        <v>0</v>
      </c>
      <c r="F47" s="26" t="n">
        <v>0</v>
      </c>
      <c r="G47" s="29" t="n">
        <v>0</v>
      </c>
      <c r="H47" s="108" t="n">
        <v>0</v>
      </c>
      <c r="I47" s="109" t="n">
        <v>0</v>
      </c>
      <c r="J47" s="26" t="n">
        <v>3545.16</v>
      </c>
      <c r="K47" s="29" t="n">
        <v>27177.014</v>
      </c>
      <c r="L47" s="108" t="n">
        <v>8657.6</v>
      </c>
      <c r="M47" s="109" t="n">
        <v>68806.492</v>
      </c>
      <c r="N47" s="26"/>
      <c r="O47" s="103"/>
      <c r="P47" s="103"/>
    </row>
    <row r="48" customFormat="false" ht="15.75" hidden="false" customHeight="false" outlineLevel="0" collapsed="false">
      <c r="B48" s="110" t="s">
        <v>349</v>
      </c>
      <c r="C48" s="110"/>
      <c r="D48" s="111" t="n">
        <f aca="false">+SUM(D38:D47)/D49</f>
        <v>0.73936394771641</v>
      </c>
      <c r="E48" s="111" t="n">
        <f aca="false">+SUM(E38:E47)/E49</f>
        <v>0.707908579823358</v>
      </c>
      <c r="F48" s="111" t="n">
        <f aca="false">+SUM(F38:F47)/F49</f>
        <v>0.760911290222406</v>
      </c>
      <c r="G48" s="111" t="n">
        <f aca="false">+SUM(G38:G47)/G49</f>
        <v>0.748397563107395</v>
      </c>
      <c r="H48" s="111" t="n">
        <f aca="false">+SUM(H38:H47)/H49</f>
        <v>0.751355396880101</v>
      </c>
      <c r="I48" s="111" t="n">
        <f aca="false">+SUM(I38:I47)/I49</f>
        <v>0.744065931585074</v>
      </c>
      <c r="J48" s="111" t="n">
        <f aca="false">+SUM(J38:J47)/J49</f>
        <v>0.850869261788502</v>
      </c>
      <c r="K48" s="111" t="n">
        <f aca="false">+SUM(K38:K47)/K49</f>
        <v>0.721827533882172</v>
      </c>
      <c r="L48" s="111" t="n">
        <f aca="false">+SUM(L38:L47)/L49</f>
        <v>0.844631524847139</v>
      </c>
      <c r="M48" s="111" t="n">
        <f aca="false">+SUM(M38:M47)/M49</f>
        <v>0.687567009880945</v>
      </c>
      <c r="N48" s="26"/>
      <c r="O48" s="103"/>
      <c r="P48" s="103"/>
    </row>
    <row r="49" customFormat="false" ht="15.75" hidden="false" customHeight="false" outlineLevel="0" collapsed="false">
      <c r="B49" s="112" t="s">
        <v>350</v>
      </c>
      <c r="C49" s="112"/>
      <c r="D49" s="113" t="n">
        <v>900346.74</v>
      </c>
      <c r="E49" s="114" t="n">
        <v>2672128.2913</v>
      </c>
      <c r="F49" s="115" t="n">
        <v>1023216.07</v>
      </c>
      <c r="G49" s="114" t="n">
        <v>3052454.1232</v>
      </c>
      <c r="H49" s="115" t="n">
        <v>899972.56</v>
      </c>
      <c r="I49" s="114" t="n">
        <v>3514369.2138</v>
      </c>
      <c r="J49" s="115" t="n">
        <v>1125226.04</v>
      </c>
      <c r="K49" s="114" t="n">
        <v>3548347.1728</v>
      </c>
      <c r="L49" s="115" t="n">
        <v>722324.01</v>
      </c>
      <c r="M49" s="114" t="n">
        <v>2321713.8511</v>
      </c>
      <c r="N49" s="26"/>
      <c r="O49" s="103"/>
      <c r="P49" s="103"/>
    </row>
    <row r="50" customFormat="false" ht="13.5" hidden="false" customHeight="false" outlineLevel="0" collapsed="false">
      <c r="N50" s="103"/>
      <c r="O50" s="103"/>
      <c r="P50" s="103"/>
    </row>
    <row r="51" customFormat="false" ht="15.75" hidden="false" customHeight="false" outlineLevel="0" collapsed="false">
      <c r="B51" s="56" t="s">
        <v>50</v>
      </c>
      <c r="N51" s="103"/>
      <c r="O51" s="103"/>
      <c r="P51" s="103"/>
    </row>
    <row r="52" customFormat="false" ht="13.5" hidden="false" customHeight="false" outlineLevel="0" collapsed="false">
      <c r="N52" s="103"/>
      <c r="O52" s="103"/>
      <c r="P52" s="103"/>
    </row>
    <row r="53" customFormat="false" ht="13.5" hidden="false" customHeight="false" outlineLevel="0" collapsed="false">
      <c r="D53" s="78"/>
      <c r="E53" s="78"/>
      <c r="F53" s="78"/>
      <c r="G53" s="78"/>
      <c r="N53" s="103"/>
      <c r="O53" s="103"/>
      <c r="P53" s="103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1" activeCellId="0" sqref="G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6.56"/>
    <col collapsed="false" customWidth="true" hidden="false" outlineLevel="0" max="2" min="2" style="116" width="39.85"/>
    <col collapsed="false" customWidth="true" hidden="false" outlineLevel="0" max="3" min="3" style="116" width="18.14"/>
    <col collapsed="false" customWidth="true" hidden="false" outlineLevel="0" max="4" min="4" style="116" width="17.14"/>
    <col collapsed="false" customWidth="true" hidden="false" outlineLevel="0" max="5" min="5" style="116" width="21.7"/>
    <col collapsed="false" customWidth="true" hidden="false" outlineLevel="0" max="6" min="6" style="116" width="13.41"/>
    <col collapsed="false" customWidth="true" hidden="false" outlineLevel="0" max="7" min="7" style="116" width="20.7"/>
    <col collapsed="false" customWidth="true" hidden="false" outlineLevel="0" max="8" min="8" style="116" width="13.41"/>
    <col collapsed="false" customWidth="true" hidden="false" outlineLevel="0" max="9" min="9" style="116" width="19.85"/>
    <col collapsed="false" customWidth="true" hidden="false" outlineLevel="0" max="10" min="10" style="116" width="18.56"/>
    <col collapsed="false" customWidth="true" hidden="false" outlineLevel="0" max="11" min="11" style="116" width="16.13"/>
    <col collapsed="false" customWidth="false" hidden="false" outlineLevel="0" max="257" min="12" style="116" width="11.42"/>
  </cols>
  <sheetData>
    <row r="1" s="117" customFormat="true" ht="20.1" hidden="false" customHeight="true" outlineLevel="0" collapsed="false"/>
    <row r="2" s="117" customFormat="true" ht="15.75" hidden="false" customHeight="false" outlineLevel="0" collapsed="false"/>
    <row r="3" s="117" customFormat="true" ht="15.75" hidden="false" customHeight="false" outlineLevel="0" collapsed="false"/>
    <row r="4" s="117" customFormat="true" ht="10.5" hidden="false" customHeight="true" outlineLevel="0" collapsed="false"/>
    <row r="5" s="117" customFormat="true" ht="5.25" hidden="false" customHeight="true" outlineLevel="0" collapsed="false">
      <c r="A5" s="118"/>
      <c r="B5" s="118"/>
      <c r="C5" s="119"/>
      <c r="D5" s="118"/>
      <c r="E5" s="119"/>
      <c r="F5" s="118"/>
      <c r="G5" s="118"/>
      <c r="H5" s="118"/>
      <c r="I5" s="118"/>
      <c r="J5" s="118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9" t="s">
        <v>351</v>
      </c>
      <c r="C7" s="62"/>
      <c r="D7" s="2"/>
    </row>
    <row r="8" s="1" customFormat="true" ht="5.25" hidden="false" customHeight="true" outlineLevel="0" collapsed="false">
      <c r="B8" s="10"/>
      <c r="C8" s="120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352</v>
      </c>
      <c r="C10" s="14" t="s">
        <v>353</v>
      </c>
      <c r="D10" s="121" t="s">
        <v>55</v>
      </c>
      <c r="E10" s="122" t="s">
        <v>56</v>
      </c>
    </row>
    <row r="11" s="59" customFormat="true" ht="15.75" hidden="false" customHeight="false" outlineLevel="0" collapsed="false">
      <c r="B11" s="123" t="s">
        <v>354</v>
      </c>
      <c r="C11" s="124" t="n">
        <v>7</v>
      </c>
      <c r="D11" s="124" t="n">
        <v>111979.64</v>
      </c>
      <c r="E11" s="125" t="n">
        <v>874795.5375</v>
      </c>
      <c r="F11" s="126"/>
      <c r="I11" s="127"/>
      <c r="J11" s="127"/>
    </row>
    <row r="12" s="59" customFormat="true" ht="15.75" hidden="false" customHeight="false" outlineLevel="0" collapsed="false">
      <c r="B12" s="123" t="s">
        <v>355</v>
      </c>
      <c r="C12" s="124" t="n">
        <v>32</v>
      </c>
      <c r="D12" s="124" t="n">
        <v>192052.64</v>
      </c>
      <c r="E12" s="125" t="n">
        <v>1005376.0375</v>
      </c>
      <c r="I12" s="127"/>
      <c r="J12" s="127"/>
    </row>
    <row r="13" s="59" customFormat="true" ht="15.75" hidden="false" customHeight="false" outlineLevel="0" collapsed="false">
      <c r="B13" s="123" t="s">
        <v>356</v>
      </c>
      <c r="C13" s="124" t="n">
        <v>11</v>
      </c>
      <c r="D13" s="124" t="n">
        <v>591657.61</v>
      </c>
      <c r="E13" s="125" t="n">
        <v>738996.5813</v>
      </c>
      <c r="I13" s="127"/>
      <c r="J13" s="127"/>
    </row>
    <row r="14" s="59" customFormat="true" ht="15.75" hidden="false" customHeight="false" outlineLevel="0" collapsed="false">
      <c r="B14" s="123" t="s">
        <v>357</v>
      </c>
      <c r="C14" s="124" t="n">
        <v>3</v>
      </c>
      <c r="D14" s="124" t="n">
        <v>4656.85</v>
      </c>
      <c r="E14" s="125" t="n">
        <v>52960.135</v>
      </c>
      <c r="I14" s="127"/>
      <c r="J14" s="127"/>
    </row>
    <row r="15" s="59" customFormat="true" ht="18.75" hidden="false" customHeight="true" outlineLevel="0" collapsed="false">
      <c r="B15" s="128" t="s">
        <v>28</v>
      </c>
      <c r="C15" s="129" t="n">
        <f aca="false">SUM(C11:C14)</f>
        <v>53</v>
      </c>
      <c r="D15" s="129" t="n">
        <f aca="false">SUM(D11:D14)</f>
        <v>900346.74</v>
      </c>
      <c r="E15" s="130" t="n">
        <f aca="false">SUM(E11:E14)</f>
        <v>2672128.2913</v>
      </c>
      <c r="I15" s="127"/>
      <c r="J15" s="127"/>
    </row>
    <row r="16" s="59" customFormat="true" ht="13.5" hidden="false" customHeight="false" outlineLevel="0" collapsed="false">
      <c r="D16" s="131"/>
      <c r="E16" s="132"/>
    </row>
    <row r="17" s="59" customFormat="true" ht="13.5" hidden="false" customHeight="false" outlineLevel="0" collapsed="false">
      <c r="D17" s="131"/>
      <c r="E17" s="133"/>
    </row>
    <row r="18" s="1" customFormat="true" ht="20.25" hidden="false" customHeight="true" outlineLevel="0" collapsed="false">
      <c r="B18" s="9" t="s">
        <v>358</v>
      </c>
      <c r="C18" s="62"/>
      <c r="D18" s="2"/>
    </row>
    <row r="19" s="1" customFormat="true" ht="5.25" hidden="false" customHeight="true" outlineLevel="0" collapsed="false">
      <c r="B19" s="11"/>
      <c r="C19" s="120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2"/>
      <c r="D20" s="2"/>
    </row>
    <row r="21" s="59" customFormat="true" ht="21.75" hidden="false" customHeight="true" outlineLevel="0" collapsed="false">
      <c r="B21" s="14" t="s">
        <v>352</v>
      </c>
      <c r="C21" s="14" t="s">
        <v>359</v>
      </c>
      <c r="D21" s="14" t="s">
        <v>360</v>
      </c>
      <c r="E21" s="14" t="s">
        <v>361</v>
      </c>
    </row>
    <row r="22" s="59" customFormat="true" ht="15.75" hidden="false" customHeight="false" outlineLevel="0" collapsed="false">
      <c r="B22" s="86" t="s">
        <v>354</v>
      </c>
      <c r="C22" s="124" t="n">
        <v>3</v>
      </c>
      <c r="D22" s="124" t="n">
        <v>0</v>
      </c>
      <c r="E22" s="124" t="n">
        <v>4</v>
      </c>
    </row>
    <row r="23" s="59" customFormat="true" ht="15.75" hidden="false" customHeight="false" outlineLevel="0" collapsed="false">
      <c r="B23" s="86" t="s">
        <v>355</v>
      </c>
      <c r="C23" s="124" t="n">
        <v>13</v>
      </c>
      <c r="D23" s="124" t="n">
        <v>9</v>
      </c>
      <c r="E23" s="124" t="n">
        <v>10</v>
      </c>
    </row>
    <row r="24" s="59" customFormat="true" ht="15.75" hidden="false" customHeight="false" outlineLevel="0" collapsed="false">
      <c r="B24" s="86" t="s">
        <v>356</v>
      </c>
      <c r="C24" s="124" t="n">
        <v>1</v>
      </c>
      <c r="D24" s="124" t="n">
        <v>1</v>
      </c>
      <c r="E24" s="124" t="n">
        <v>9</v>
      </c>
    </row>
    <row r="25" s="59" customFormat="true" ht="15.75" hidden="false" customHeight="false" outlineLevel="0" collapsed="false">
      <c r="B25" s="86" t="s">
        <v>357</v>
      </c>
      <c r="C25" s="124" t="n">
        <v>0</v>
      </c>
      <c r="D25" s="124" t="n">
        <v>2</v>
      </c>
      <c r="E25" s="124" t="n">
        <v>1</v>
      </c>
    </row>
    <row r="26" s="59" customFormat="true" ht="18.75" hidden="false" customHeight="true" outlineLevel="0" collapsed="false">
      <c r="B26" s="128" t="s">
        <v>28</v>
      </c>
      <c r="C26" s="129" t="n">
        <f aca="false">SUM(C22:C25)</f>
        <v>17</v>
      </c>
      <c r="D26" s="129" t="n">
        <f aca="false">SUM(D22:D25)</f>
        <v>12</v>
      </c>
      <c r="E26" s="129" t="n">
        <f aca="false">SUM(E22:E25)</f>
        <v>24</v>
      </c>
    </row>
    <row r="27" s="59" customFormat="true" ht="13.5" hidden="false" customHeight="false" outlineLevel="0" collapsed="false"/>
    <row r="28" s="59" customFormat="true" ht="15.75" hidden="false" customHeight="false" outlineLevel="0" collapsed="false">
      <c r="B28" s="134" t="s">
        <v>362</v>
      </c>
      <c r="C28" s="135"/>
      <c r="D28" s="135"/>
      <c r="E28" s="136"/>
      <c r="F28" s="136"/>
    </row>
    <row r="29" s="59" customFormat="true" ht="13.5" hidden="false" customHeight="false" outlineLevel="0" collapsed="false"/>
    <row r="30" s="59" customFormat="true" ht="13.5" hidden="false" customHeight="false" outlineLevel="0" collapsed="false"/>
    <row r="31" s="1" customFormat="true" ht="20.25" hidden="false" customHeight="true" outlineLevel="0" collapsed="false">
      <c r="B31" s="9" t="s">
        <v>363</v>
      </c>
      <c r="C31" s="62"/>
      <c r="D31" s="2"/>
    </row>
    <row r="32" s="1" customFormat="true" ht="5.25" hidden="false" customHeight="true" outlineLevel="0" collapsed="false">
      <c r="B32" s="11"/>
      <c r="C32" s="120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2"/>
      <c r="D33" s="2"/>
    </row>
    <row r="34" s="59" customFormat="true" ht="13.5" hidden="false" customHeight="false" outlineLevel="0" collapsed="false">
      <c r="F34" s="137"/>
    </row>
    <row r="35" s="59" customFormat="true" ht="31.5" hidden="false" customHeight="false" outlineLevel="0" collapsed="false">
      <c r="B35" s="14" t="s">
        <v>364</v>
      </c>
      <c r="C35" s="14" t="s">
        <v>365</v>
      </c>
      <c r="D35" s="14" t="s">
        <v>366</v>
      </c>
      <c r="E35" s="14" t="s">
        <v>56</v>
      </c>
      <c r="F35" s="14" t="s">
        <v>366</v>
      </c>
      <c r="G35" s="138" t="s">
        <v>367</v>
      </c>
    </row>
    <row r="36" s="59" customFormat="true" ht="15.75" hidden="false" customHeight="false" outlineLevel="0" collapsed="false">
      <c r="B36" s="139" t="s">
        <v>368</v>
      </c>
      <c r="C36" s="140" t="n">
        <v>0</v>
      </c>
      <c r="D36" s="141" t="n">
        <f aca="false">C36/$C$44</f>
        <v>0</v>
      </c>
      <c r="E36" s="142" t="n">
        <v>0</v>
      </c>
      <c r="F36" s="141" t="n">
        <f aca="false">E36/$E$44</f>
        <v>0</v>
      </c>
      <c r="G36" s="20" t="n">
        <v>0</v>
      </c>
    </row>
    <row r="37" s="59" customFormat="true" ht="15.75" hidden="false" customHeight="false" outlineLevel="0" collapsed="false">
      <c r="B37" s="139" t="s">
        <v>369</v>
      </c>
      <c r="C37" s="140" t="n">
        <v>0</v>
      </c>
      <c r="D37" s="141" t="n">
        <f aca="false">C37/$C$44</f>
        <v>0</v>
      </c>
      <c r="E37" s="142" t="n">
        <v>0</v>
      </c>
      <c r="F37" s="141" t="n">
        <f aca="false">E37/$E$44</f>
        <v>0</v>
      </c>
      <c r="G37" s="20" t="n">
        <v>0</v>
      </c>
    </row>
    <row r="38" s="59" customFormat="true" ht="15.75" hidden="false" customHeight="false" outlineLevel="0" collapsed="false">
      <c r="B38" s="139" t="s">
        <v>370</v>
      </c>
      <c r="C38" s="140" t="n">
        <v>2</v>
      </c>
      <c r="D38" s="141" t="n">
        <f aca="false">C38/$C$44</f>
        <v>0.0217391304347826</v>
      </c>
      <c r="E38" s="142" t="n">
        <v>848318.394844569</v>
      </c>
      <c r="F38" s="141" t="n">
        <f aca="false">E38/$E$44</f>
        <v>0.317469186493235</v>
      </c>
      <c r="G38" s="20" t="n">
        <f aca="false">E38/C38</f>
        <v>424159.197422284</v>
      </c>
    </row>
    <row r="39" s="59" customFormat="true" ht="15.75" hidden="false" customHeight="false" outlineLevel="0" collapsed="false">
      <c r="B39" s="139" t="s">
        <v>371</v>
      </c>
      <c r="C39" s="140" t="n">
        <v>2</v>
      </c>
      <c r="D39" s="141" t="n">
        <f aca="false">C39/$C$44</f>
        <v>0.0217391304347826</v>
      </c>
      <c r="E39" s="142" t="n">
        <v>483455.141932952</v>
      </c>
      <c r="F39" s="141" t="n">
        <f aca="false">E39/$E$44</f>
        <v>0.180925123807491</v>
      </c>
      <c r="G39" s="20" t="n">
        <f aca="false">E39/C39</f>
        <v>241727.570966476</v>
      </c>
    </row>
    <row r="40" s="59" customFormat="true" ht="15.75" hidden="false" customHeight="false" outlineLevel="0" collapsed="false">
      <c r="B40" s="139" t="s">
        <v>372</v>
      </c>
      <c r="C40" s="140" t="n">
        <v>8</v>
      </c>
      <c r="D40" s="141" t="n">
        <f aca="false">C40/$C$44</f>
        <v>0.0869565217391304</v>
      </c>
      <c r="E40" s="142" t="n">
        <v>842954.460816466</v>
      </c>
      <c r="F40" s="141" t="n">
        <f aca="false">E40/$E$44</f>
        <v>0.315461822533366</v>
      </c>
      <c r="G40" s="20" t="n">
        <f aca="false">E40/C40</f>
        <v>105369.307602058</v>
      </c>
    </row>
    <row r="41" s="59" customFormat="true" ht="15.75" hidden="false" customHeight="false" outlineLevel="0" collapsed="false">
      <c r="B41" s="139" t="s">
        <v>373</v>
      </c>
      <c r="C41" s="140" t="n">
        <v>4</v>
      </c>
      <c r="D41" s="141" t="n">
        <f aca="false">C41/$C$44</f>
        <v>0.0434782608695652</v>
      </c>
      <c r="E41" s="142" t="n">
        <v>172332.866102898</v>
      </c>
      <c r="F41" s="141" t="n">
        <f aca="false">E41/$E$44</f>
        <v>0.0644927366189659</v>
      </c>
      <c r="G41" s="20" t="n">
        <f aca="false">E41/C41</f>
        <v>43083.2165257246</v>
      </c>
    </row>
    <row r="42" s="59" customFormat="true" ht="15.75" hidden="false" customHeight="false" outlineLevel="0" collapsed="false">
      <c r="B42" s="139" t="s">
        <v>374</v>
      </c>
      <c r="C42" s="140" t="n">
        <v>17</v>
      </c>
      <c r="D42" s="141" t="n">
        <f aca="false">C42/$C$44</f>
        <v>0.184782608695652</v>
      </c>
      <c r="E42" s="142" t="n">
        <v>235895.130235918</v>
      </c>
      <c r="F42" s="141" t="n">
        <f aca="false">E42/$E$44</f>
        <v>0.0882798670273254</v>
      </c>
      <c r="G42" s="20" t="n">
        <f aca="false">E42/C42</f>
        <v>13876.1841315246</v>
      </c>
    </row>
    <row r="43" s="59" customFormat="true" ht="15.75" hidden="false" customHeight="false" outlineLevel="0" collapsed="false">
      <c r="B43" s="139" t="s">
        <v>375</v>
      </c>
      <c r="C43" s="140" t="n">
        <v>59</v>
      </c>
      <c r="D43" s="141" t="n">
        <f aca="false">C43/$C$44</f>
        <v>0.641304347826087</v>
      </c>
      <c r="E43" s="142" t="n">
        <v>89172.2973671977</v>
      </c>
      <c r="F43" s="141" t="n">
        <f aca="false">E43/$E$44</f>
        <v>0.0333712635196176</v>
      </c>
      <c r="G43" s="20" t="n">
        <f aca="false">E43/C43</f>
        <v>1511.39487063047</v>
      </c>
    </row>
    <row r="44" s="59" customFormat="true" ht="18.75" hidden="false" customHeight="true" outlineLevel="0" collapsed="false">
      <c r="B44" s="128" t="s">
        <v>28</v>
      </c>
      <c r="C44" s="143" t="n">
        <v>92</v>
      </c>
      <c r="D44" s="144" t="n">
        <f aca="false">C44/$C$44</f>
        <v>1</v>
      </c>
      <c r="E44" s="145" t="n">
        <v>2672128.2913</v>
      </c>
      <c r="F44" s="144" t="n">
        <f aca="false">E44/$E$44</f>
        <v>1</v>
      </c>
      <c r="G44" s="145" t="n">
        <f aca="false">E44/C44</f>
        <v>29044.8727315217</v>
      </c>
    </row>
    <row r="45" s="59" customFormat="true" ht="13.5" hidden="false" customHeight="false" outlineLevel="0" collapsed="false"/>
    <row r="46" s="1" customFormat="true" ht="20.25" hidden="false" customHeight="true" outlineLevel="0" collapsed="false">
      <c r="B46" s="9" t="s">
        <v>376</v>
      </c>
      <c r="C46" s="62"/>
      <c r="D46" s="2"/>
    </row>
    <row r="47" s="1" customFormat="true" ht="5.25" hidden="false" customHeight="true" outlineLevel="0" collapsed="false">
      <c r="B47" s="11"/>
      <c r="C47" s="120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2"/>
      <c r="D48" s="2"/>
    </row>
    <row r="49" s="59" customFormat="true" ht="15.75" hidden="false" customHeight="false" outlineLevel="0" collapsed="false">
      <c r="B49" s="14" t="s">
        <v>364</v>
      </c>
      <c r="C49" s="14" t="s">
        <v>359</v>
      </c>
      <c r="D49" s="14" t="s">
        <v>360</v>
      </c>
      <c r="E49" s="14" t="s">
        <v>361</v>
      </c>
    </row>
    <row r="50" s="59" customFormat="true" ht="15.75" hidden="false" customHeight="false" outlineLevel="0" collapsed="false">
      <c r="B50" s="139" t="s">
        <v>368</v>
      </c>
      <c r="C50" s="86" t="n">
        <v>0</v>
      </c>
      <c r="D50" s="86" t="n">
        <v>0</v>
      </c>
      <c r="E50" s="86" t="n">
        <v>0</v>
      </c>
    </row>
    <row r="51" s="59" customFormat="true" ht="15.75" hidden="false" customHeight="false" outlineLevel="0" collapsed="false">
      <c r="B51" s="139" t="s">
        <v>369</v>
      </c>
      <c r="C51" s="86" t="n">
        <v>0</v>
      </c>
      <c r="D51" s="86" t="n">
        <v>0</v>
      </c>
      <c r="E51" s="86" t="n">
        <v>0</v>
      </c>
    </row>
    <row r="52" s="59" customFormat="true" ht="15.75" hidden="false" customHeight="false" outlineLevel="0" collapsed="false">
      <c r="B52" s="139" t="s">
        <v>370</v>
      </c>
      <c r="C52" s="86" t="n">
        <v>2</v>
      </c>
      <c r="D52" s="86" t="n">
        <v>0</v>
      </c>
      <c r="E52" s="86" t="n">
        <v>0</v>
      </c>
    </row>
    <row r="53" s="59" customFormat="true" ht="15.75" hidden="false" customHeight="false" outlineLevel="0" collapsed="false">
      <c r="B53" s="139" t="s">
        <v>371</v>
      </c>
      <c r="C53" s="86" t="n">
        <v>1</v>
      </c>
      <c r="D53" s="86" t="n">
        <v>1</v>
      </c>
      <c r="E53" s="86" t="n">
        <v>0</v>
      </c>
    </row>
    <row r="54" s="59" customFormat="true" ht="15.75" hidden="false" customHeight="false" outlineLevel="0" collapsed="false">
      <c r="B54" s="139" t="s">
        <v>372</v>
      </c>
      <c r="C54" s="86" t="n">
        <v>5</v>
      </c>
      <c r="D54" s="86" t="n">
        <v>0</v>
      </c>
      <c r="E54" s="86" t="n">
        <v>3</v>
      </c>
    </row>
    <row r="55" s="59" customFormat="true" ht="15.75" hidden="false" customHeight="false" outlineLevel="0" collapsed="false">
      <c r="B55" s="139" t="s">
        <v>373</v>
      </c>
      <c r="C55" s="86" t="n">
        <v>0</v>
      </c>
      <c r="D55" s="86" t="n">
        <v>2</v>
      </c>
      <c r="E55" s="86" t="n">
        <v>2</v>
      </c>
    </row>
    <row r="56" s="59" customFormat="true" ht="15.75" hidden="false" customHeight="false" outlineLevel="0" collapsed="false">
      <c r="B56" s="139" t="s">
        <v>374</v>
      </c>
      <c r="C56" s="86" t="n">
        <v>3</v>
      </c>
      <c r="D56" s="86" t="n">
        <v>2</v>
      </c>
      <c r="E56" s="86" t="n">
        <v>12</v>
      </c>
    </row>
    <row r="57" s="59" customFormat="true" ht="15.75" hidden="false" customHeight="false" outlineLevel="0" collapsed="false">
      <c r="B57" s="139" t="s">
        <v>375</v>
      </c>
      <c r="C57" s="86" t="n">
        <v>1</v>
      </c>
      <c r="D57" s="86" t="n">
        <v>1</v>
      </c>
      <c r="E57" s="86" t="n">
        <v>57</v>
      </c>
    </row>
    <row r="58" s="59" customFormat="true" ht="15.75" hidden="false" customHeight="false" outlineLevel="0" collapsed="false">
      <c r="B58" s="27" t="s">
        <v>28</v>
      </c>
      <c r="C58" s="143" t="n">
        <v>12</v>
      </c>
      <c r="D58" s="143" t="n">
        <v>6</v>
      </c>
      <c r="E58" s="143" t="n">
        <v>74</v>
      </c>
    </row>
    <row r="59" s="59" customFormat="true" ht="15.75" hidden="false" customHeight="false" outlineLevel="0" collapsed="false">
      <c r="B59" s="134" t="s">
        <v>377</v>
      </c>
      <c r="C59" s="146"/>
      <c r="D59" s="146"/>
      <c r="E59" s="146"/>
    </row>
    <row r="60" s="59" customFormat="true" ht="15.75" hidden="false" customHeight="false" outlineLevel="0" collapsed="false">
      <c r="B60" s="147"/>
      <c r="C60" s="146"/>
      <c r="D60" s="146"/>
      <c r="E60" s="146"/>
      <c r="F60" s="148"/>
    </row>
    <row r="61" s="1" customFormat="true" ht="20.25" hidden="false" customHeight="true" outlineLevel="0" collapsed="false">
      <c r="B61" s="9" t="s">
        <v>378</v>
      </c>
      <c r="C61" s="62"/>
      <c r="D61" s="2"/>
    </row>
    <row r="62" s="1" customFormat="true" ht="5.25" hidden="false" customHeight="true" outlineLevel="0" collapsed="false">
      <c r="B62" s="11"/>
      <c r="C62" s="120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2"/>
      <c r="D63" s="2"/>
    </row>
    <row r="64" s="59" customFormat="true" ht="20.25" hidden="false" customHeight="true" outlineLevel="0" collapsed="false">
      <c r="B64" s="14" t="s">
        <v>379</v>
      </c>
      <c r="C64" s="14" t="s">
        <v>380</v>
      </c>
    </row>
    <row r="65" s="59" customFormat="true" ht="15.75" hidden="false" customHeight="false" outlineLevel="0" collapsed="false">
      <c r="B65" s="149" t="s">
        <v>381</v>
      </c>
      <c r="C65" s="150" t="n">
        <f aca="false">(D15/1000)/C15</f>
        <v>16.9876743396226</v>
      </c>
    </row>
    <row r="66" s="59" customFormat="true" ht="15.75" hidden="false" customHeight="false" outlineLevel="0" collapsed="false">
      <c r="B66" s="149" t="s">
        <v>382</v>
      </c>
      <c r="C66" s="151" t="n">
        <f aca="false">(E15/1000)/C15</f>
        <v>50.4175149301887</v>
      </c>
    </row>
    <row r="67" s="59" customFormat="true" ht="15.75" hidden="false" customHeight="false" outlineLevel="0" collapsed="false">
      <c r="B67" s="149" t="s">
        <v>383</v>
      </c>
      <c r="C67" s="150" t="n">
        <f aca="false">(D15/1000)/210</f>
        <v>4.28736542857143</v>
      </c>
      <c r="D67" s="152"/>
    </row>
    <row r="68" s="59" customFormat="true" ht="15.75" hidden="false" customHeight="false" outlineLevel="0" collapsed="false">
      <c r="B68" s="149" t="s">
        <v>384</v>
      </c>
      <c r="C68" s="151" t="n">
        <f aca="false">(E15/1000)/210</f>
        <v>12.7244204347619</v>
      </c>
    </row>
    <row r="69" s="59" customFormat="true" ht="13.5" hidden="false" customHeight="false" outlineLevel="0" collapsed="false"/>
    <row r="70" s="59" customFormat="true" ht="13.5" hidden="false" customHeight="false" outlineLevel="0" collapsed="false"/>
    <row r="71" s="59" customFormat="true" ht="15.75" hidden="false" customHeight="false" outlineLevel="0" collapsed="false">
      <c r="B71" s="56" t="s">
        <v>385</v>
      </c>
    </row>
    <row r="72" s="59" customFormat="true" ht="13.5" hidden="false" customHeight="false" outlineLevel="0" collapsed="false"/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9:49:06Z</dcterms:modified>
  <cp:revision>0</cp:revision>
  <dc:subject/>
  <dc:title/>
</cp:coreProperties>
</file>