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3"/>
  </bookViews>
  <sheets>
    <sheet name="CIFRAS GENERALES" sheetId="1" state="visible" r:id="rId2"/>
    <sheet name="FORMAS VENTA" sheetId="2" state="visible" r:id="rId3"/>
    <sheet name="SERIE 2010-2020 (Kg)" sheetId="3" state="visible" r:id="rId4"/>
    <sheet name="SERIE 2010-2020 (Euros)" sheetId="4" state="visible" r:id="rId5"/>
    <sheet name="PRINCIPALES ESPECIES" sheetId="5" state="visible" r:id="rId6"/>
    <sheet name="MODALIDADES E INDICADORES" sheetId="6" state="visible" r:id="rId7"/>
  </sheets>
  <definedNames>
    <definedName function="false" hidden="false" localSheetId="0" name="_xlnm.Print_Area" vbProcedure="false">'CIFRAS GENERALES'!$A$6:$L$7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433">
  <si>
    <t xml:space="preserve">      Tabla 1. Evolución de la producción comercializada en la lonja de Vélez-Málaga. Serie 1985-2020</t>
  </si>
  <si>
    <t xml:space="preserve">Año</t>
  </si>
  <si>
    <t xml:space="preserve">Toneladas</t>
  </si>
  <si>
    <t xml:space="preserve">Miles euros</t>
  </si>
  <si>
    <t xml:space="preserve">Gráfico 1. Evolución de la producción comercializada en la lonja de Vélez-Málaga. Serie 2000-2020</t>
  </si>
  <si>
    <t xml:space="preserve">Evol 20_19</t>
  </si>
  <si>
    <t xml:space="preserve">      Tabla 2. Distribución mensual por categorías. Año 2020</t>
  </si>
  <si>
    <t xml:space="preserve">Mes</t>
  </si>
  <si>
    <t xml:space="preserve">Peces</t>
  </si>
  <si>
    <t xml:space="preserve">Moluscos</t>
  </si>
  <si>
    <t xml:space="preserve">Crustáceos</t>
  </si>
  <si>
    <t xml:space="preserve">Total</t>
  </si>
  <si>
    <t xml:space="preserve">€/kg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 2020</t>
  </si>
  <si>
    <t xml:space="preserve">      Tabla 3. Índice de precios percibidos en lonja (Base 2016)</t>
  </si>
  <si>
    <t xml:space="preserve">AÑO</t>
  </si>
  <si>
    <t xml:space="preserve">TOTAL</t>
  </si>
  <si>
    <t xml:space="preserve">IPP calculado con la cesta representativa de productos comercializados en esta lonja: </t>
  </si>
  <si>
    <t xml:space="preserve">SARDINA</t>
  </si>
  <si>
    <t xml:space="preserve">PIL</t>
  </si>
  <si>
    <t xml:space="preserve">JUREL</t>
  </si>
  <si>
    <t xml:space="preserve">HOM</t>
  </si>
  <si>
    <t xml:space="preserve">ALGARIN</t>
  </si>
  <si>
    <t xml:space="preserve">SAU</t>
  </si>
  <si>
    <t xml:space="preserve">BOQUERON</t>
  </si>
  <si>
    <t xml:space="preserve">ANE</t>
  </si>
  <si>
    <t xml:space="preserve">PULPO DE ROCA O PULPO ROQUERO</t>
  </si>
  <si>
    <t xml:space="preserve">OCC</t>
  </si>
  <si>
    <t xml:space="preserve">ALACHA</t>
  </si>
  <si>
    <t xml:space="preserve">SAA</t>
  </si>
  <si>
    <t xml:space="preserve">CABALLA DEL SUR O TONINO</t>
  </si>
  <si>
    <t xml:space="preserve">MAS</t>
  </si>
  <si>
    <t xml:space="preserve">SALMONETE DE FANGO</t>
  </si>
  <si>
    <t xml:space="preserve">MUT</t>
  </si>
  <si>
    <t xml:space="preserve">JUREL BLANCO</t>
  </si>
  <si>
    <t xml:space="preserve">HMM</t>
  </si>
  <si>
    <t xml:space="preserve">ALIGOTE O BESUGO BLANCO</t>
  </si>
  <si>
    <t xml:space="preserve">SBA</t>
  </si>
  <si>
    <t xml:space="preserve">Fuente: Sistema de Información Andaluz de Comercialización y Producción Pesquera. Consejería de Agricultura, Ganadería, Pesca y Desarrollo Sostenible. Datos actualizados a 31/01/2021.</t>
  </si>
  <si>
    <t xml:space="preserve">       Gráfico 2. Formas de venta en la lonja de Vélez-Málaga. Año 2020</t>
  </si>
  <si>
    <t xml:space="preserve">      Tabla 4. Especies comercializadas por contratos en la lonja de Vélez-Málaga. Año 2020</t>
  </si>
  <si>
    <t xml:space="preserve">ESPECIE</t>
  </si>
  <si>
    <t xml:space="preserve">FAO</t>
  </si>
  <si>
    <t xml:space="preserve">Kilogramos</t>
  </si>
  <si>
    <t xml:space="preserve">Euros</t>
  </si>
  <si>
    <t xml:space="preserve">% Euros </t>
  </si>
  <si>
    <t xml:space="preserve">CALAMAR O CHIPIRON</t>
  </si>
  <si>
    <t xml:space="preserve">SQR</t>
  </si>
  <si>
    <t xml:space="preserve">QUISQUILLA</t>
  </si>
  <si>
    <t xml:space="preserve">LKW</t>
  </si>
  <si>
    <t xml:space="preserve">LANGOSTA</t>
  </si>
  <si>
    <t xml:space="preserve">SLO</t>
  </si>
  <si>
    <t xml:space="preserve">PUNTILLITAS</t>
  </si>
  <si>
    <t xml:space="preserve">OUL</t>
  </si>
  <si>
    <t xml:space="preserve">CORRUCO O LANGOSTILLO</t>
  </si>
  <si>
    <t xml:space="preserve">KTT</t>
  </si>
  <si>
    <t xml:space="preserve">GALLOPEDRO</t>
  </si>
  <si>
    <t xml:space="preserve">JOD</t>
  </si>
  <si>
    <t xml:space="preserve">RAPE NEGRO</t>
  </si>
  <si>
    <t xml:space="preserve">ANK</t>
  </si>
  <si>
    <t xml:space="preserve">POLLO</t>
  </si>
  <si>
    <t xml:space="preserve">BRF</t>
  </si>
  <si>
    <t xml:space="preserve">PARGO O BOCINEGRO</t>
  </si>
  <si>
    <t xml:space="preserve">RPG</t>
  </si>
  <si>
    <t xml:space="preserve">CHOQUITO PICUDO</t>
  </si>
  <si>
    <t xml:space="preserve">IAR</t>
  </si>
  <si>
    <t xml:space="preserve">RAYA ESTRELLADA</t>
  </si>
  <si>
    <t xml:space="preserve">JRS</t>
  </si>
  <si>
    <t xml:space="preserve">CABRACHO</t>
  </si>
  <si>
    <t xml:space="preserve">RSE</t>
  </si>
  <si>
    <t xml:space="preserve">CAMARON MARCIAL</t>
  </si>
  <si>
    <t xml:space="preserve">LKT</t>
  </si>
  <si>
    <t xml:space="preserve">QUELVACHO</t>
  </si>
  <si>
    <t xml:space="preserve">GUQ</t>
  </si>
  <si>
    <t xml:space="preserve">RUBIO</t>
  </si>
  <si>
    <t xml:space="preserve">CTZ</t>
  </si>
  <si>
    <t xml:space="preserve">POTAS VOLADORAS O VOLADOR</t>
  </si>
  <si>
    <t xml:space="preserve">SQM</t>
  </si>
  <si>
    <t xml:space="preserve">PULPO ALMIZCLADO</t>
  </si>
  <si>
    <t xml:space="preserve">EDT</t>
  </si>
  <si>
    <t xml:space="preserve">RASCACIO</t>
  </si>
  <si>
    <t xml:space="preserve">BBS</t>
  </si>
  <si>
    <t xml:space="preserve">GAMBA</t>
  </si>
  <si>
    <t xml:space="preserve">DPS</t>
  </si>
  <si>
    <t xml:space="preserve">SOLDADO</t>
  </si>
  <si>
    <t xml:space="preserve">MIA</t>
  </si>
  <si>
    <t xml:space="preserve">PEZ RATA</t>
  </si>
  <si>
    <t xml:space="preserve">UUC</t>
  </si>
  <si>
    <t xml:space="preserve">BROTOLA DE ROCA</t>
  </si>
  <si>
    <t xml:space="preserve">FOR</t>
  </si>
  <si>
    <t xml:space="preserve">MERLUZA O MERLUZA EUROPEA</t>
  </si>
  <si>
    <t xml:space="preserve">HKE</t>
  </si>
  <si>
    <t xml:space="preserve">CHOCO O JIBIA O SEPIA</t>
  </si>
  <si>
    <t xml:space="preserve">CTC</t>
  </si>
  <si>
    <t xml:space="preserve">PINTARROJA O GATA</t>
  </si>
  <si>
    <t xml:space="preserve">SYC</t>
  </si>
  <si>
    <t xml:space="preserve">CABRILLA</t>
  </si>
  <si>
    <t xml:space="preserve">CBR</t>
  </si>
  <si>
    <t xml:space="preserve">BROTOLA DE FANGO</t>
  </si>
  <si>
    <t xml:space="preserve">GFB</t>
  </si>
  <si>
    <t xml:space="preserve">ARAÑA</t>
  </si>
  <si>
    <t xml:space="preserve">WEG</t>
  </si>
  <si>
    <t xml:space="preserve">ARMADO</t>
  </si>
  <si>
    <t xml:space="preserve">PJC</t>
  </si>
  <si>
    <t xml:space="preserve">CANGREJO DE ARENA</t>
  </si>
  <si>
    <t xml:space="preserve">IOD</t>
  </si>
  <si>
    <t xml:space="preserve">TOTAL COMERCIALIZADO POR CONTRATOS</t>
  </si>
  <si>
    <t xml:space="preserve">      Tabla 5. Producción comercializada en la lonja de Vélez-Málaga según categoría y especie (KILOGRAMOS). Serie (2010-2020)</t>
  </si>
  <si>
    <t xml:space="preserve">Especie</t>
  </si>
  <si>
    <t xml:space="preserve">ACEDIA</t>
  </si>
  <si>
    <t xml:space="preserve">CET</t>
  </si>
  <si>
    <t xml:space="preserve">ATUN ROJO </t>
  </si>
  <si>
    <t xml:space="preserve">BFT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OCANEGRA</t>
  </si>
  <si>
    <t xml:space="preserve">SHO</t>
  </si>
  <si>
    <t xml:space="preserve">BODIONES O PORREDANAS</t>
  </si>
  <si>
    <t xml:space="preserve">YFX</t>
  </si>
  <si>
    <t xml:space="preserve">BOGA</t>
  </si>
  <si>
    <t xml:space="preserve">BOG</t>
  </si>
  <si>
    <t xml:space="preserve">BONITO O BONITO DEL SUR</t>
  </si>
  <si>
    <t xml:space="preserve">BON</t>
  </si>
  <si>
    <t xml:space="preserve">BOQUIDULCE</t>
  </si>
  <si>
    <t xml:space="preserve">HXT</t>
  </si>
  <si>
    <t xml:space="preserve">BRECA O PAGEL</t>
  </si>
  <si>
    <t xml:space="preserve">PAC</t>
  </si>
  <si>
    <t xml:space="preserve">BURRO O BORRIQUETE</t>
  </si>
  <si>
    <t xml:space="preserve">GBR</t>
  </si>
  <si>
    <t xml:space="preserve">CABALLA </t>
  </si>
  <si>
    <t xml:space="preserve">MAC</t>
  </si>
  <si>
    <t xml:space="preserve">VMA</t>
  </si>
  <si>
    <t xml:space="preserve">CABALLAS O TONINOS</t>
  </si>
  <si>
    <t xml:space="preserve">MAZ</t>
  </si>
  <si>
    <t xml:space="preserve">CAÑABOTA</t>
  </si>
  <si>
    <t xml:space="preserve">SBL</t>
  </si>
  <si>
    <t xml:space="preserve">CARAMEL</t>
  </si>
  <si>
    <t xml:space="preserve">SPC</t>
  </si>
  <si>
    <t xml:space="preserve">CAZON</t>
  </si>
  <si>
    <t xml:space="preserve">GAG</t>
  </si>
  <si>
    <t xml:space="preserve">CHAPARRUDO</t>
  </si>
  <si>
    <t xml:space="preserve">GB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LA</t>
  </si>
  <si>
    <t xml:space="preserve">BPI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CUALOS DIVERSOS</t>
  </si>
  <si>
    <t xml:space="preserve">SKH</t>
  </si>
  <si>
    <t xml:space="preserve">ESPETON</t>
  </si>
  <si>
    <t xml:space="preserve">YRS</t>
  </si>
  <si>
    <t xml:space="preserve">FALSO ABADE</t>
  </si>
  <si>
    <t xml:space="preserve">EPK</t>
  </si>
  <si>
    <t xml:space="preserve">FANECA O NIÑA</t>
  </si>
  <si>
    <t xml:space="preserve">BIB</t>
  </si>
  <si>
    <t xml:space="preserve">GALAN</t>
  </si>
  <si>
    <t xml:space="preserve">XYN</t>
  </si>
  <si>
    <t xml:space="preserve">GALUPE O LISA</t>
  </si>
  <si>
    <t xml:space="preserve">MGA</t>
  </si>
  <si>
    <t xml:space="preserve">GOLONDRINA DE MAR</t>
  </si>
  <si>
    <t xml:space="preserve">HDR</t>
  </si>
  <si>
    <t xml:space="preserve">HERRERA</t>
  </si>
  <si>
    <t xml:space="preserve">SSB</t>
  </si>
  <si>
    <t xml:space="preserve">HURTA O URTA</t>
  </si>
  <si>
    <t xml:space="preserve">REA</t>
  </si>
  <si>
    <t xml:space="preserve">JUREL NEGRO</t>
  </si>
  <si>
    <t xml:space="preserve">JAA</t>
  </si>
  <si>
    <t xml:space="preserve">JURELA O JUREL DORADO</t>
  </si>
  <si>
    <t xml:space="preserve">HMY</t>
  </si>
  <si>
    <t xml:space="preserve">JURELES</t>
  </si>
  <si>
    <t xml:space="preserve">JAX</t>
  </si>
  <si>
    <t xml:space="preserve">LABRIDOS O BODIONES</t>
  </si>
  <si>
    <t xml:space="preserve">WRA</t>
  </si>
  <si>
    <t xml:space="preserve">LENGUADO DE PROFUNDIDAD</t>
  </si>
  <si>
    <t xml:space="preserve">YMW</t>
  </si>
  <si>
    <t xml:space="preserve">LENGUADO SENEGALES</t>
  </si>
  <si>
    <t xml:space="preserve">OAL</t>
  </si>
  <si>
    <t xml:space="preserve">LENGUADOS</t>
  </si>
  <si>
    <t xml:space="preserve">SOO</t>
  </si>
  <si>
    <t xml:space="preserve">LISA</t>
  </si>
  <si>
    <t xml:space="preserve">MLR</t>
  </si>
  <si>
    <t xml:space="preserve">LISAS</t>
  </si>
  <si>
    <t xml:space="preserve">MUL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LUBINA O ROBALO</t>
  </si>
  <si>
    <t xml:space="preserve">BSS</t>
  </si>
  <si>
    <t xml:space="preserve">MARRAJO </t>
  </si>
  <si>
    <t xml:space="preserve">SMA</t>
  </si>
  <si>
    <t xml:space="preserve">MELVA</t>
  </si>
  <si>
    <t xml:space="preserve">BLT</t>
  </si>
  <si>
    <t xml:space="preserve">MELVAS</t>
  </si>
  <si>
    <t xml:space="preserve">FRZ</t>
  </si>
  <si>
    <t xml:space="preserve">MERILLO</t>
  </si>
  <si>
    <t xml:space="preserve">SRJ</t>
  </si>
  <si>
    <t xml:space="preserve">MERO</t>
  </si>
  <si>
    <t xml:space="preserve">GPD</t>
  </si>
  <si>
    <t xml:space="preserve">MOJARRA</t>
  </si>
  <si>
    <t xml:space="preserve">CTB</t>
  </si>
  <si>
    <t xml:space="preserve">MORENA</t>
  </si>
  <si>
    <t xml:space="preserve">MMH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PALOMETON</t>
  </si>
  <si>
    <t xml:space="preserve">LEE</t>
  </si>
  <si>
    <t xml:space="preserve">PECES VARIOS</t>
  </si>
  <si>
    <t xml:space="preserve">MZZ</t>
  </si>
  <si>
    <t xml:space="preserve">PELUDA IMPERIAL</t>
  </si>
  <si>
    <t xml:space="preserve">RLI</t>
  </si>
  <si>
    <t xml:space="preserve">PEZ BALLESTA</t>
  </si>
  <si>
    <t xml:space="preserve">TRG</t>
  </si>
  <si>
    <t xml:space="preserve">PEZ CINTA</t>
  </si>
  <si>
    <t xml:space="preserve">CBC</t>
  </si>
  <si>
    <t xml:space="preserve">PEZ CONEJO</t>
  </si>
  <si>
    <t xml:space="preserve">TSU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SAPO</t>
  </si>
  <si>
    <t xml:space="preserve">BHD</t>
  </si>
  <si>
    <t xml:space="preserve">PEZ VOLADOR</t>
  </si>
  <si>
    <t xml:space="preserve">ECE</t>
  </si>
  <si>
    <t xml:space="preserve">PODAS</t>
  </si>
  <si>
    <t xml:space="preserve">OUB</t>
  </si>
  <si>
    <t xml:space="preserve">QUELVACHOS</t>
  </si>
  <si>
    <t xml:space="preserve">DGZ</t>
  </si>
  <si>
    <t xml:space="preserve">QUIMERA</t>
  </si>
  <si>
    <t xml:space="preserve">CMO</t>
  </si>
  <si>
    <t xml:space="preserve">RAPE BLANCO</t>
  </si>
  <si>
    <t xml:space="preserve">MON</t>
  </si>
  <si>
    <t xml:space="preserve">RAPES</t>
  </si>
  <si>
    <t xml:space="preserve">MNZ</t>
  </si>
  <si>
    <t xml:space="preserve">RAYA LATIGO O VIOLETA O PASTINACA VIOLETA</t>
  </si>
  <si>
    <t xml:space="preserve">PLS</t>
  </si>
  <si>
    <t xml:space="preserve">RAYAS</t>
  </si>
  <si>
    <t xml:space="preserve">SKA</t>
  </si>
  <si>
    <t xml:space="preserve">REMOL</t>
  </si>
  <si>
    <t xml:space="preserve">BLL</t>
  </si>
  <si>
    <t xml:space="preserve">RODABALLO</t>
  </si>
  <si>
    <t xml:space="preserve">TUR</t>
  </si>
  <si>
    <t xml:space="preserve">ROMERILLO</t>
  </si>
  <si>
    <t xml:space="preserve">CEO</t>
  </si>
  <si>
    <t xml:space="preserve">RONCADOR O RONCO MESTIZO</t>
  </si>
  <si>
    <t xml:space="preserve">BGR</t>
  </si>
  <si>
    <t xml:space="preserve">RUBIOS</t>
  </si>
  <si>
    <t xml:space="preserve">GUX</t>
  </si>
  <si>
    <t xml:space="preserve">SABIA</t>
  </si>
  <si>
    <t xml:space="preserve">DEC</t>
  </si>
  <si>
    <t xml:space="preserve">SABLE</t>
  </si>
  <si>
    <t xml:space="preserve">SFS</t>
  </si>
  <si>
    <t xml:space="preserve">SALEMA</t>
  </si>
  <si>
    <t xml:space="preserve">SLM</t>
  </si>
  <si>
    <t xml:space="preserve">SALMONETE DE ROCA</t>
  </si>
  <si>
    <t xml:space="preserve">MUR</t>
  </si>
  <si>
    <t xml:space="preserve">SALMONETES</t>
  </si>
  <si>
    <t xml:space="preserve">MUX</t>
  </si>
  <si>
    <t xml:space="preserve">SAMA DE PLUMA </t>
  </si>
  <si>
    <t xml:space="preserve">DEP</t>
  </si>
  <si>
    <t xml:space="preserve">SAN PEDRO PLATEADO</t>
  </si>
  <si>
    <t xml:space="preserve">JOS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RGOS</t>
  </si>
  <si>
    <t xml:space="preserve">SRG</t>
  </si>
  <si>
    <t xml:space="preserve">SAVIA</t>
  </si>
  <si>
    <t xml:space="preserve">SERRANO IMPERIAL</t>
  </si>
  <si>
    <t xml:space="preserve">WSA</t>
  </si>
  <si>
    <t xml:space="preserve">TAPACULO</t>
  </si>
  <si>
    <t xml:space="preserve">CIL</t>
  </si>
  <si>
    <t xml:space="preserve">TEMBLADERA</t>
  </si>
  <si>
    <t xml:space="preserve">TTR</t>
  </si>
  <si>
    <t xml:space="preserve">TINTORERA O CAELLA</t>
  </si>
  <si>
    <t xml:space="preserve">BSH</t>
  </si>
  <si>
    <t xml:space="preserve">VERRUGATO O VERRUGATO DE PIEDRA</t>
  </si>
  <si>
    <t xml:space="preserve">COB</t>
  </si>
  <si>
    <t xml:space="preserve">ZAFIO</t>
  </si>
  <si>
    <t xml:space="preserve">COE</t>
  </si>
  <si>
    <t xml:space="preserve">TOTAL PECES</t>
  </si>
  <si>
    <t xml:space="preserve">ALMEJA CASERA</t>
  </si>
  <si>
    <t xml:space="preserve">VEX</t>
  </si>
  <si>
    <t xml:space="preserve">ALMEJA CHOCHA O CHOCHA</t>
  </si>
  <si>
    <t xml:space="preserve">VNR</t>
  </si>
  <si>
    <t xml:space="preserve">ALMEJA DE FONDO</t>
  </si>
  <si>
    <t xml:space="preserve">VNU</t>
  </si>
  <si>
    <t xml:space="preserve">BOLO</t>
  </si>
  <si>
    <t xml:space="preserve">VEV</t>
  </si>
  <si>
    <t xml:space="preserve">BUSANO</t>
  </si>
  <si>
    <t xml:space="preserve">FNT</t>
  </si>
  <si>
    <t xml:space="preserve">CALAMARES O CHIPIRONES</t>
  </si>
  <si>
    <t xml:space="preserve">SQC</t>
  </si>
  <si>
    <t xml:space="preserve">CAÑAILLA</t>
  </si>
  <si>
    <t xml:space="preserve">BOY</t>
  </si>
  <si>
    <t xml:space="preserve">CARACOLAS</t>
  </si>
  <si>
    <t xml:space="preserve">GAS</t>
  </si>
  <si>
    <t xml:space="preserve">CASCO TIRRENO</t>
  </si>
  <si>
    <t xml:space="preserve">KDH</t>
  </si>
  <si>
    <t xml:space="preserve">CHIRLA</t>
  </si>
  <si>
    <t xml:space="preserve">SVE</t>
  </si>
  <si>
    <t xml:space="preserve">CONCHA FINA</t>
  </si>
  <si>
    <t xml:space="preserve">KLK</t>
  </si>
  <si>
    <t xml:space="preserve">COÑA</t>
  </si>
  <si>
    <t xml:space="preserve">CXY</t>
  </si>
  <si>
    <t xml:space="preserve">COQUINA</t>
  </si>
  <si>
    <t xml:space="preserve">DXL</t>
  </si>
  <si>
    <t xml:space="preserve">COQUINA DE FANGO</t>
  </si>
  <si>
    <t xml:space="preserve">OBN</t>
  </si>
  <si>
    <t xml:space="preserve">GLOBITO</t>
  </si>
  <si>
    <t xml:space="preserve">CTR</t>
  </si>
  <si>
    <t xml:space="preserve">GLOBITOS</t>
  </si>
  <si>
    <t xml:space="preserve">CTL</t>
  </si>
  <si>
    <t xml:space="preserve">POTA COSTERA</t>
  </si>
  <si>
    <t xml:space="preserve">TDQ</t>
  </si>
  <si>
    <t xml:space="preserve">POTAS</t>
  </si>
  <si>
    <t xml:space="preserve">OMM</t>
  </si>
  <si>
    <t xml:space="preserve">PULPOS BLANCO Y ALMIZCLADO</t>
  </si>
  <si>
    <t xml:space="preserve">OCM</t>
  </si>
  <si>
    <t xml:space="preserve">RELOJ</t>
  </si>
  <si>
    <t xml:space="preserve">DSX</t>
  </si>
  <si>
    <t xml:space="preserve">VIEIRA O VENERA</t>
  </si>
  <si>
    <t xml:space="preserve">SCE</t>
  </si>
  <si>
    <t xml:space="preserve">VOLADOR</t>
  </si>
  <si>
    <t xml:space="preserve">SQE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NGREJO REAL</t>
  </si>
  <si>
    <t xml:space="preserve">KPG</t>
  </si>
  <si>
    <t xml:space="preserve">CANGREJO ROJO MEDITERRANEO</t>
  </si>
  <si>
    <t xml:space="preserve">GRQ</t>
  </si>
  <si>
    <t xml:space="preserve">CENTOLLA O CENTOLLO</t>
  </si>
  <si>
    <t xml:space="preserve">SCR</t>
  </si>
  <si>
    <t xml:space="preserve">CIGALA</t>
  </si>
  <si>
    <t xml:space="preserve">NEP</t>
  </si>
  <si>
    <t xml:space="preserve">CRUSTACEOS VARIOS</t>
  </si>
  <si>
    <t xml:space="preserve">CRU</t>
  </si>
  <si>
    <t xml:space="preserve">GALERA</t>
  </si>
  <si>
    <t xml:space="preserve">MTS</t>
  </si>
  <si>
    <t xml:space="preserve">GAMBA ROJA O RAYADO</t>
  </si>
  <si>
    <t xml:space="preserve">ARA</t>
  </si>
  <si>
    <t xml:space="preserve">LANGOSTA MORA</t>
  </si>
  <si>
    <t xml:space="preserve">PSL</t>
  </si>
  <si>
    <t xml:space="preserve">LANGOSTINO</t>
  </si>
  <si>
    <t xml:space="preserve">TGS</t>
  </si>
  <si>
    <t xml:space="preserve">SASTRE</t>
  </si>
  <si>
    <t xml:space="preserve">URQ</t>
  </si>
  <si>
    <t xml:space="preserve">SASTRE O XINXA</t>
  </si>
  <si>
    <t xml:space="preserve">LOQ</t>
  </si>
  <si>
    <t xml:space="preserve">TOTAL CRUSTÁCEOS</t>
  </si>
  <si>
    <t xml:space="preserve">TOTAL </t>
  </si>
  <si>
    <t xml:space="preserve">      Tabla 6. Producción comercializada en la lonja de Vélez-Málaga según categoría y especie (EUROS). Serie (2010-2020)</t>
  </si>
  <si>
    <t xml:space="preserve">       Gráfico 3. Principales especies comercializadas en la lonja de Vélez-Málaga. Año 2020</t>
  </si>
  <si>
    <t xml:space="preserve">      Tabla 7. Cesta de las principales especies comercializadas en la lonja Vélez-Málaga. Serie 2015-2020. Base 2016</t>
  </si>
  <si>
    <t xml:space="preserve">ACUMULADO SOBRE EL TOTAL</t>
  </si>
  <si>
    <t xml:space="preserve">TOTAL COMERCIALIZADO</t>
  </si>
  <si>
    <t xml:space="preserve">      Tabla 8. Distribución de la producción pesquera por modalidad.  Año 2020</t>
  </si>
  <si>
    <t xml:space="preserve">Modalidad de pesca</t>
  </si>
  <si>
    <t xml:space="preserve">Operadores (Nº)</t>
  </si>
  <si>
    <t xml:space="preserve">ARRASTRE DE FONDO</t>
  </si>
  <si>
    <t xml:space="preserve">ARTE MENOR</t>
  </si>
  <si>
    <t xml:space="preserve">CERCO</t>
  </si>
  <si>
    <t xml:space="preserve">RASTRO</t>
  </si>
  <si>
    <t xml:space="preserve">      Tabla 9. Frecuencia de venta de los operadores en lonja.  Año 2020</t>
  </si>
  <si>
    <t xml:space="preserve">Habituales</t>
  </si>
  <si>
    <t xml:space="preserve">Frecuentes</t>
  </si>
  <si>
    <t xml:space="preserve">Ocasionales</t>
  </si>
  <si>
    <t xml:space="preserve">Habituales: Venden más del 50% de los días de venta  / Frecuentes: venden entre el 25% y el 50% de los días de ventas / Ocasionales: venden menos del 25% de los días de venta</t>
  </si>
  <si>
    <t xml:space="preserve">      Tabla 10. Compradores en lonja y concentración del volumen.  Año 2020</t>
  </si>
  <si>
    <t xml:space="preserve">Volumen de compras en lonja</t>
  </si>
  <si>
    <t xml:space="preserve">Compradores (Nº)</t>
  </si>
  <si>
    <t xml:space="preserve">%</t>
  </si>
  <si>
    <t xml:space="preserve">Volumen medio de compra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      Tabla 11. Número de compradores según frecuencia de compra.  Año 2020</t>
  </si>
  <si>
    <t xml:space="preserve">Habituales: Compran más del 50% de los días de venta  / Frecuentes: Compran entre el 25% y el 50% de los días de ventas / Ocasionales: Compran menos del 25% de los días de venta</t>
  </si>
  <si>
    <t xml:space="preserve">      Tabla 12. Principales indicadores.  Año 2020</t>
  </si>
  <si>
    <t xml:space="preserve">CONCEPTO </t>
  </si>
  <si>
    <t xml:space="preserve">VALOR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Fuente: Sistema de Información andaluz de comercialización y producción pesquera. Consejería de Agricultura, Ganadería, Pesca y Desarrollo Sostenible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_€_-;\-* #,##0.00\ _€_-;_-* \-??\ _€_-;_-@_-"/>
    <numFmt numFmtId="166" formatCode="_-* #,##0.00\ _p_t_a_-;\-* #,##0.00\ _p_t_a_-;_-* \-??\ _p_t_a_-;_-@_-"/>
    <numFmt numFmtId="167" formatCode="_-* #,##0\ _p_t_a_-;\-* #,##0\ _p_t_a_-;_-* &quot;- &quot;_p_t_a_-;_-@_-"/>
    <numFmt numFmtId="168" formatCode="0%"/>
    <numFmt numFmtId="169" formatCode="#,##0.00\ [$€-C0A];[RED]\-#,##0.00\ [$€-C0A]"/>
    <numFmt numFmtId="170" formatCode="#,##0.00"/>
    <numFmt numFmtId="171" formatCode="#,##0"/>
    <numFmt numFmtId="172" formatCode="0.0%"/>
    <numFmt numFmtId="173" formatCode="_-* #,##0\ _p_t_a_-;\-* #,##0\ _p_t_a_-;_-* \-??\ _p_t_a_-;_-@_-"/>
    <numFmt numFmtId="174" formatCode="0"/>
    <numFmt numFmtId="175" formatCode="_-* #,##0.0000\ _p_t_a_-;\-* #,##0.0000\ _p_t_a_-;_-* \-??\ _p_t_a_-;_-@_-"/>
    <numFmt numFmtId="176" formatCode="0.00"/>
    <numFmt numFmtId="177" formatCode="#,##0.0"/>
    <numFmt numFmtId="178" formatCode="0.00%"/>
    <numFmt numFmtId="179" formatCode="0.000"/>
    <numFmt numFmtId="180" formatCode="_-* #,##0\ _€_-;\-* #,##0\ _€_-;_-* \-??\ _€_-;_-@_-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b val="true"/>
      <i val="true"/>
      <u val="single"/>
      <sz val="11"/>
      <color rgb="FF000000"/>
      <name val="Arial"/>
      <family val="2"/>
    </font>
    <font>
      <sz val="12"/>
      <name val="Source Sans Pro"/>
      <family val="2"/>
    </font>
    <font>
      <b val="true"/>
      <sz val="18"/>
      <color rgb="FF000080"/>
      <name val="Source Sans Pro"/>
      <family val="2"/>
    </font>
    <font>
      <b val="true"/>
      <sz val="18"/>
      <color rgb="FFFFFFFF"/>
      <name val="Source Sans Pro"/>
      <family val="2"/>
    </font>
    <font>
      <sz val="18"/>
      <name val="Source Sans Pro"/>
      <family val="2"/>
    </font>
    <font>
      <b val="true"/>
      <sz val="12"/>
      <name val="Source Sans Pro"/>
      <family val="2"/>
    </font>
    <font>
      <b val="true"/>
      <sz val="12"/>
      <color rgb="FF333399"/>
      <name val="Source Sans Pro"/>
      <family val="2"/>
    </font>
    <font>
      <b val="true"/>
      <sz val="12"/>
      <color rgb="FFFFFFFF"/>
      <name val="Source Sans Pro"/>
      <family val="2"/>
    </font>
    <font>
      <b val="true"/>
      <sz val="12"/>
      <color rgb="FF666699"/>
      <name val="Source Sans Pro"/>
      <family val="2"/>
    </font>
    <font>
      <sz val="10"/>
      <name val="Source Sans Pro"/>
      <family val="2"/>
    </font>
    <font>
      <b val="true"/>
      <sz val="9"/>
      <name val="Source Sans Pro"/>
      <family val="2"/>
    </font>
    <font>
      <sz val="12"/>
      <color rgb="FF000080"/>
      <name val="Source Sans Pro"/>
      <family val="2"/>
    </font>
    <font>
      <sz val="12"/>
      <color rgb="FF99CCFF"/>
      <name val="Source Sans Pro"/>
      <family val="2"/>
    </font>
    <font>
      <sz val="8"/>
      <color rgb="FF99CCFF"/>
      <name val="Source Sans Pro"/>
      <family val="2"/>
    </font>
    <font>
      <sz val="8"/>
      <name val="Source Sans Pro"/>
      <family val="2"/>
    </font>
    <font>
      <sz val="10"/>
      <color rgb="FFC0C0C0"/>
      <name val="Source Sans Pro"/>
      <family val="2"/>
    </font>
    <font>
      <b val="true"/>
      <sz val="10"/>
      <color rgb="FF3366FF"/>
      <name val="Source Sans Pro"/>
      <family val="2"/>
    </font>
    <font>
      <sz val="6"/>
      <color rgb="FF000000"/>
      <name val="Source Sans Pro"/>
      <family val="2"/>
    </font>
    <font>
      <sz val="10"/>
      <color rgb="FF000000"/>
      <name val="Arial Narrow"/>
      <family val="2"/>
    </font>
    <font>
      <b val="true"/>
      <sz val="10"/>
      <color rgb="FF808000"/>
      <name val="Source Sans Pro"/>
      <family val="2"/>
    </font>
    <font>
      <sz val="10"/>
      <color rgb="FF969696"/>
      <name val="Source Sans Pro"/>
      <family val="0"/>
    </font>
    <font>
      <b val="true"/>
      <i val="true"/>
      <u val="single"/>
      <sz val="16"/>
      <color rgb="FF33CCCC"/>
      <name val="Source Sans Pro"/>
      <family val="0"/>
    </font>
    <font>
      <b val="true"/>
      <i val="true"/>
      <sz val="16"/>
      <color rgb="FF33CCCC"/>
      <name val="Source Sans Pro"/>
      <family val="0"/>
    </font>
    <font>
      <i val="true"/>
      <sz val="16"/>
      <color rgb="FF33CCCC"/>
      <name val="Source Sans Pro"/>
      <family val="0"/>
    </font>
    <font>
      <b val="true"/>
      <sz val="12"/>
      <color rgb="FFFF0000"/>
      <name val="Source Sans Pro"/>
      <family val="2"/>
    </font>
    <font>
      <sz val="12"/>
      <name val="Arial Narrow"/>
      <family val="2"/>
    </font>
    <font>
      <sz val="8"/>
      <color rgb="FF000000"/>
      <name val="Source Sans Pro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" fillId="2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3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5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71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Millares 10" xfId="22"/>
    <cellStyle name="Millares 10 2" xfId="23"/>
    <cellStyle name="Millares 10 3" xfId="24"/>
    <cellStyle name="Millares 11" xfId="25"/>
    <cellStyle name="Millares 11 2" xfId="26"/>
    <cellStyle name="Millares 11 3" xfId="27"/>
    <cellStyle name="Millares 12" xfId="28"/>
    <cellStyle name="Millares 12 2" xfId="29"/>
    <cellStyle name="Millares 12 3" xfId="30"/>
    <cellStyle name="Millares 13" xfId="31"/>
    <cellStyle name="Millares 13 2" xfId="32"/>
    <cellStyle name="Millares 13 3" xfId="33"/>
    <cellStyle name="Millares 14" xfId="34"/>
    <cellStyle name="Millares 14 2" xfId="35"/>
    <cellStyle name="Millares 14 3" xfId="36"/>
    <cellStyle name="Millares 15" xfId="37"/>
    <cellStyle name="Millares 15 2" xfId="38"/>
    <cellStyle name="Millares 15 3" xfId="39"/>
    <cellStyle name="Millares 16" xfId="40"/>
    <cellStyle name="Millares 16 2" xfId="41"/>
    <cellStyle name="Millares 16 3" xfId="42"/>
    <cellStyle name="Millares 17" xfId="43"/>
    <cellStyle name="Millares 17 2" xfId="44"/>
    <cellStyle name="Millares 17 3" xfId="45"/>
    <cellStyle name="Millares 18" xfId="46"/>
    <cellStyle name="Millares 18 2" xfId="47"/>
    <cellStyle name="Millares 18 3" xfId="48"/>
    <cellStyle name="Millares 19" xfId="49"/>
    <cellStyle name="Millares 19 2" xfId="50"/>
    <cellStyle name="Millares 19 3" xfId="51"/>
    <cellStyle name="Millares 2" xfId="52"/>
    <cellStyle name="Millares 2 2" xfId="53"/>
    <cellStyle name="Millares 2 3" xfId="54"/>
    <cellStyle name="Millares 2 4" xfId="55"/>
    <cellStyle name="Millares 20" xfId="56"/>
    <cellStyle name="Millares 20 2" xfId="57"/>
    <cellStyle name="Millares 20 3" xfId="58"/>
    <cellStyle name="Millares 21" xfId="59"/>
    <cellStyle name="Millares 21 2" xfId="60"/>
    <cellStyle name="Millares 21 3" xfId="61"/>
    <cellStyle name="Millares 22" xfId="62"/>
    <cellStyle name="Millares 22 2" xfId="63"/>
    <cellStyle name="Millares 22 3" xfId="64"/>
    <cellStyle name="Millares 23" xfId="65"/>
    <cellStyle name="Millares 23 2" xfId="66"/>
    <cellStyle name="Millares 23 3" xfId="67"/>
    <cellStyle name="Millares 24" xfId="68"/>
    <cellStyle name="Millares 24 2" xfId="69"/>
    <cellStyle name="Millares 24 3" xfId="70"/>
    <cellStyle name="Millares 25" xfId="71"/>
    <cellStyle name="Millares 25 2" xfId="72"/>
    <cellStyle name="Millares 25 3" xfId="73"/>
    <cellStyle name="Millares 26" xfId="74"/>
    <cellStyle name="Millares 26 2" xfId="75"/>
    <cellStyle name="Millares 26 3" xfId="76"/>
    <cellStyle name="Millares 27" xfId="77"/>
    <cellStyle name="Millares 27 2" xfId="78"/>
    <cellStyle name="Millares 27 3" xfId="79"/>
    <cellStyle name="Millares 28" xfId="80"/>
    <cellStyle name="Millares 28 2" xfId="81"/>
    <cellStyle name="Millares 28 3" xfId="82"/>
    <cellStyle name="Millares 29" xfId="83"/>
    <cellStyle name="Millares 29 2" xfId="84"/>
    <cellStyle name="Millares 29 3" xfId="85"/>
    <cellStyle name="Millares 3" xfId="86"/>
    <cellStyle name="Millares 3 2" xfId="87"/>
    <cellStyle name="Millares 3 2 2" xfId="88"/>
    <cellStyle name="Millares 3 2 3" xfId="89"/>
    <cellStyle name="Millares 3 3" xfId="90"/>
    <cellStyle name="Millares 3 3 2" xfId="91"/>
    <cellStyle name="Millares 3 3 3" xfId="92"/>
    <cellStyle name="Millares 3 4" xfId="93"/>
    <cellStyle name="Millares 3 5" xfId="94"/>
    <cellStyle name="Millares 30" xfId="95"/>
    <cellStyle name="Millares 30 2" xfId="96"/>
    <cellStyle name="Millares 30 3" xfId="97"/>
    <cellStyle name="Millares 31" xfId="98"/>
    <cellStyle name="Millares 31 2" xfId="99"/>
    <cellStyle name="Millares 31 3" xfId="100"/>
    <cellStyle name="Millares 32" xfId="101"/>
    <cellStyle name="Millares 33" xfId="102"/>
    <cellStyle name="Millares 34" xfId="103"/>
    <cellStyle name="Millares 34 2" xfId="104"/>
    <cellStyle name="Millares 35" xfId="105"/>
    <cellStyle name="Millares 35 2" xfId="106"/>
    <cellStyle name="Millares 36" xfId="107"/>
    <cellStyle name="Millares 36 2" xfId="108"/>
    <cellStyle name="Millares 37" xfId="109"/>
    <cellStyle name="Millares 37 2" xfId="110"/>
    <cellStyle name="Millares 38" xfId="111"/>
    <cellStyle name="Millares 38 2" xfId="112"/>
    <cellStyle name="Millares 39" xfId="113"/>
    <cellStyle name="Millares 39 2" xfId="114"/>
    <cellStyle name="Millares 4" xfId="115"/>
    <cellStyle name="Millares 4 2" xfId="116"/>
    <cellStyle name="Millares 4 3" xfId="117"/>
    <cellStyle name="Millares 40" xfId="118"/>
    <cellStyle name="Millares 41" xfId="119"/>
    <cellStyle name="Millares 5" xfId="120"/>
    <cellStyle name="Millares 5 2" xfId="121"/>
    <cellStyle name="Millares 5 3" xfId="122"/>
    <cellStyle name="Millares 6" xfId="123"/>
    <cellStyle name="Millares 6 2" xfId="124"/>
    <cellStyle name="Millares 6 3" xfId="125"/>
    <cellStyle name="Millares 7" xfId="126"/>
    <cellStyle name="Millares 7 2" xfId="127"/>
    <cellStyle name="Millares 7 3" xfId="128"/>
    <cellStyle name="Millares 8" xfId="129"/>
    <cellStyle name="Millares 8 2" xfId="130"/>
    <cellStyle name="Millares 8 3" xfId="131"/>
    <cellStyle name="Millares 9" xfId="132"/>
    <cellStyle name="Millares 9 2" xfId="133"/>
    <cellStyle name="Millares 9 3" xfId="134"/>
    <cellStyle name="Millares [0] 2" xfId="135"/>
    <cellStyle name="Millares [0] 3" xfId="136"/>
    <cellStyle name="Millares [0] 4" xfId="137"/>
    <cellStyle name="Normal 2" xfId="138"/>
    <cellStyle name="Normal 2 2" xfId="139"/>
    <cellStyle name="Normal 3" xfId="140"/>
    <cellStyle name="Normal 4" xfId="141"/>
    <cellStyle name="Normal 4 2" xfId="142"/>
    <cellStyle name="Normal 4 3" xfId="143"/>
    <cellStyle name="Normal 5" xfId="144"/>
    <cellStyle name="Normal 6" xfId="145"/>
    <cellStyle name="Normal 7" xfId="146"/>
    <cellStyle name="Normal 8" xfId="147"/>
    <cellStyle name="Normal 8 2" xfId="148"/>
    <cellStyle name="Porcentaje 2" xfId="149"/>
    <cellStyle name="Porcentaje 3" xfId="150"/>
    <cellStyle name="Porcentaje 3 2" xfId="151"/>
    <cellStyle name="Porcentaje 3 3" xfId="152"/>
    <cellStyle name="Porcentaje 4" xfId="153"/>
    <cellStyle name="Porcentaje 5" xfId="154"/>
    <cellStyle name="Porcentaje 6" xfId="155"/>
    <cellStyle name="Porcentaje 7" xfId="156"/>
    <cellStyle name="Porcentaje 8" xfId="157"/>
    <cellStyle name="Porcentaje 8 2" xfId="158"/>
    <cellStyle name="Porcentaje 9" xfId="159"/>
    <cellStyle name="Result 1" xfId="160"/>
    <cellStyle name="Result2" xfId="1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548596271461"/>
          <c:y val="0.0394446487679294"/>
          <c:w val="0.849200501068455"/>
          <c:h val="0.850864288341302"/>
        </c:manualLayout>
      </c:layout>
      <c:lineChart>
        <c:grouping val="standard"/>
        <c:varyColors val="0"/>
        <c:ser>
          <c:idx val="0"/>
          <c:order val="0"/>
          <c:tx>
            <c:strRef>
              <c:f>'CIFRAS GENERALES'!$C$16</c:f>
              <c:strCache>
                <c:ptCount val="1"/>
                <c:pt idx="0">
                  <c:v>Tonelada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GENERALES'!$B$32:$B$5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CIFRAS GENERALES'!$C$32:$C$52</c:f>
              <c:numCache>
                <c:formatCode>General</c:formatCode>
                <c:ptCount val="21"/>
                <c:pt idx="0">
                  <c:v>4319.589</c:v>
                </c:pt>
                <c:pt idx="1">
                  <c:v>2616.7155</c:v>
                </c:pt>
                <c:pt idx="2">
                  <c:v>3749.45503</c:v>
                </c:pt>
                <c:pt idx="3">
                  <c:v>4556.18933</c:v>
                </c:pt>
                <c:pt idx="4">
                  <c:v>3002.028665</c:v>
                </c:pt>
                <c:pt idx="5">
                  <c:v>5768.2749</c:v>
                </c:pt>
                <c:pt idx="6">
                  <c:v>7588.68243</c:v>
                </c:pt>
                <c:pt idx="7">
                  <c:v>5848.72484</c:v>
                </c:pt>
                <c:pt idx="8">
                  <c:v>4522.22</c:v>
                </c:pt>
                <c:pt idx="9">
                  <c:v>4914.20319</c:v>
                </c:pt>
                <c:pt idx="10">
                  <c:v>5446.98682</c:v>
                </c:pt>
                <c:pt idx="11">
                  <c:v>4240.06903</c:v>
                </c:pt>
                <c:pt idx="12">
                  <c:v>5147.87879000001</c:v>
                </c:pt>
                <c:pt idx="13">
                  <c:v>6068.5501</c:v>
                </c:pt>
                <c:pt idx="14">
                  <c:v>5596.85152</c:v>
                </c:pt>
                <c:pt idx="15">
                  <c:v>5213.35397000001</c:v>
                </c:pt>
                <c:pt idx="16">
                  <c:v>3466.048397</c:v>
                </c:pt>
                <c:pt idx="17">
                  <c:v>2959.438049</c:v>
                </c:pt>
                <c:pt idx="18">
                  <c:v>3386.413785</c:v>
                </c:pt>
                <c:pt idx="19">
                  <c:v>3197.39479999987</c:v>
                </c:pt>
                <c:pt idx="20">
                  <c:v>2762.1334779998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621415"/>
        <c:axId val="62613911"/>
      </c:lineChart>
      <c:lineChart>
        <c:grouping val="standard"/>
        <c:varyColors val="0"/>
        <c:ser>
          <c:idx val="1"/>
          <c:order val="1"/>
          <c:tx>
            <c:strRef>
              <c:f>'CIFRAS GENERALES'!$D$16</c:f>
              <c:strCache>
                <c:ptCount val="1"/>
                <c:pt idx="0">
                  <c:v>Miles euros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GENERALES'!$B$32:$B$5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CIFRAS GENERALES'!$D$32:$D$52</c:f>
              <c:numCache>
                <c:formatCode>General</c:formatCode>
                <c:ptCount val="21"/>
                <c:pt idx="0">
                  <c:v>6589.72918394577</c:v>
                </c:pt>
                <c:pt idx="1">
                  <c:v>5051.73021</c:v>
                </c:pt>
                <c:pt idx="2">
                  <c:v>6563.15014</c:v>
                </c:pt>
                <c:pt idx="3">
                  <c:v>6744.9430258</c:v>
                </c:pt>
                <c:pt idx="4">
                  <c:v>6244.4229954</c:v>
                </c:pt>
                <c:pt idx="5">
                  <c:v>7008.1794352</c:v>
                </c:pt>
                <c:pt idx="6">
                  <c:v>9693.6022475</c:v>
                </c:pt>
                <c:pt idx="7">
                  <c:v>10073.191433</c:v>
                </c:pt>
                <c:pt idx="8">
                  <c:v>8275.38</c:v>
                </c:pt>
                <c:pt idx="9">
                  <c:v>8284.5358669</c:v>
                </c:pt>
                <c:pt idx="10">
                  <c:v>9259.1218215</c:v>
                </c:pt>
                <c:pt idx="11">
                  <c:v>9391.44020750001</c:v>
                </c:pt>
                <c:pt idx="12">
                  <c:v>9034.7884407</c:v>
                </c:pt>
                <c:pt idx="13">
                  <c:v>9479.09182739999</c:v>
                </c:pt>
                <c:pt idx="14">
                  <c:v>10262.2894677</c:v>
                </c:pt>
                <c:pt idx="15">
                  <c:v>9966.29586300001</c:v>
                </c:pt>
                <c:pt idx="16">
                  <c:v>7990.09200224</c:v>
                </c:pt>
                <c:pt idx="17">
                  <c:v>8683.43286008</c:v>
                </c:pt>
                <c:pt idx="18">
                  <c:v>9102.4823992</c:v>
                </c:pt>
                <c:pt idx="19">
                  <c:v>10296.1016703</c:v>
                </c:pt>
                <c:pt idx="20">
                  <c:v>8638.232690819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565520"/>
        <c:axId val="2053667"/>
      </c:lineChart>
      <c:catAx>
        <c:axId val="66621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c0c0c0"/>
                </a:solidFill>
                <a:latin typeface="Source Sans Pro"/>
              </a:defRPr>
            </a:pPr>
          </a:p>
        </c:txPr>
        <c:crossAx val="62613911"/>
        <c:crossesAt val="0"/>
        <c:auto val="1"/>
        <c:lblAlgn val="ctr"/>
        <c:lblOffset val="100"/>
        <c:noMultiLvlLbl val="0"/>
      </c:catAx>
      <c:valAx>
        <c:axId val="62613911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3366ff"/>
                </a:solidFill>
                <a:latin typeface="Source Sans Pro"/>
              </a:defRPr>
            </a:pPr>
          </a:p>
        </c:txPr>
        <c:crossAx val="66621415"/>
        <c:crossesAt val="1"/>
        <c:crossBetween val="midCat"/>
      </c:valAx>
      <c:catAx>
        <c:axId val="815655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53667"/>
        <c:auto val="1"/>
        <c:lblAlgn val="ctr"/>
        <c:lblOffset val="100"/>
        <c:noMultiLvlLbl val="0"/>
      </c:catAx>
      <c:valAx>
        <c:axId val="2053667"/>
        <c:scaling>
          <c:orientation val="minMax"/>
          <c:min val="0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808000"/>
                </a:solidFill>
                <a:latin typeface="Source Sans Pro"/>
              </a:defRPr>
            </a:pPr>
          </a:p>
        </c:txPr>
        <c:crossAx val="8156552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3499373664432"/>
          <c:y val="0.93048915042295"/>
          <c:w val="0.361321936482205"/>
          <c:h val="0.04542111070246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4280</xdr:colOff>
      <xdr:row>17</xdr:row>
      <xdr:rowOff>85680</xdr:rowOff>
    </xdr:from>
    <xdr:to>
      <xdr:col>14</xdr:col>
      <xdr:colOff>845280</xdr:colOff>
      <xdr:row>32</xdr:row>
      <xdr:rowOff>171720</xdr:rowOff>
    </xdr:to>
    <xdr:graphicFrame>
      <xdr:nvGraphicFramePr>
        <xdr:cNvPr id="0" name="Gráfico 1"/>
        <xdr:cNvGraphicFramePr/>
      </xdr:nvGraphicFramePr>
      <xdr:xfrm>
        <a:off x="6058440" y="3280320"/>
        <a:ext cx="977076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6</xdr:row>
      <xdr:rowOff>9000</xdr:rowOff>
    </xdr:from>
    <xdr:to>
      <xdr:col>16</xdr:col>
      <xdr:colOff>452880</xdr:colOff>
      <xdr:row>10</xdr:row>
      <xdr:rowOff>171720</xdr:rowOff>
    </xdr:to>
    <xdr:sp>
      <xdr:nvSpPr>
        <xdr:cNvPr id="1" name="2 CuadroTexto"/>
        <xdr:cNvSpPr/>
      </xdr:nvSpPr>
      <xdr:spPr>
        <a:xfrm>
          <a:off x="110160" y="1112040"/>
          <a:ext cx="16986600" cy="886680"/>
        </a:xfrm>
        <a:prstGeom prst="rect">
          <a:avLst/>
        </a:prstGeom>
        <a:solidFill>
          <a:srgbClr val="ffffff"/>
        </a:solidFill>
        <a:ln w="0">
          <a:noFill/>
        </a:ln>
        <a:effectLst>
          <a:outerShdw dist="12600" dir="54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El  Real  Decreto 418/2015, de 29 de mayor, entiende por primera venta de productos pesqueros la que se realice por primera vez dentro del territorio comunitario y en la cual se acredite documentalmente el precio  del producto pesquero, con ocasión de su desembarque, o cualquier otra modalidad de entrada en el territorio nacional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Los datos recogidos en este apartado estadístico están referidos a los productos de la pesca extractiva maritima vivos, frescos y refrigerados, cuya primera venta se realiza en las lonjas de los puertos andaluces. Los datos proceden de las notas de venta que las lonjas o establecimientos autorizados cumplimentan y transmiten regularmente de forma electrónica (Art. 7. Real Decreto 418/2015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12</xdr:row>
      <xdr:rowOff>85680</xdr:rowOff>
    </xdr:from>
    <xdr:to>
      <xdr:col>1</xdr:col>
      <xdr:colOff>82440</xdr:colOff>
      <xdr:row>13</xdr:row>
      <xdr:rowOff>47880</xdr:rowOff>
    </xdr:to>
    <xdr:sp>
      <xdr:nvSpPr>
        <xdr:cNvPr id="2" name="4 Elipse"/>
        <xdr:cNvSpPr/>
      </xdr:nvSpPr>
      <xdr:spPr>
        <a:xfrm>
          <a:off x="110160" y="2274480"/>
          <a:ext cx="213120" cy="217440"/>
        </a:xfrm>
        <a:prstGeom prst="ellipse">
          <a:avLst/>
        </a:prstGeom>
        <a:solidFill>
          <a:srgbClr val="8eb4e3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54</xdr:row>
      <xdr:rowOff>85680</xdr:rowOff>
    </xdr:from>
    <xdr:to>
      <xdr:col>1</xdr:col>
      <xdr:colOff>112680</xdr:colOff>
      <xdr:row>55</xdr:row>
      <xdr:rowOff>47880</xdr:rowOff>
    </xdr:to>
    <xdr:sp>
      <xdr:nvSpPr>
        <xdr:cNvPr id="3" name="13 Elipse"/>
        <xdr:cNvSpPr/>
      </xdr:nvSpPr>
      <xdr:spPr>
        <a:xfrm>
          <a:off x="160560" y="12725280"/>
          <a:ext cx="192960" cy="21744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73</xdr:row>
      <xdr:rowOff>76680</xdr:rowOff>
    </xdr:from>
    <xdr:to>
      <xdr:col>1</xdr:col>
      <xdr:colOff>112680</xdr:colOff>
      <xdr:row>74</xdr:row>
      <xdr:rowOff>47520</xdr:rowOff>
    </xdr:to>
    <xdr:sp>
      <xdr:nvSpPr>
        <xdr:cNvPr id="4" name="10 Elipse"/>
        <xdr:cNvSpPr/>
      </xdr:nvSpPr>
      <xdr:spPr>
        <a:xfrm>
          <a:off x="160560" y="17259840"/>
          <a:ext cx="192960" cy="226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1120</xdr:colOff>
      <xdr:row>1</xdr:row>
      <xdr:rowOff>9360</xdr:rowOff>
    </xdr:from>
    <xdr:to>
      <xdr:col>16</xdr:col>
      <xdr:colOff>81000</xdr:colOff>
      <xdr:row>2</xdr:row>
      <xdr:rowOff>95040</xdr:rowOff>
    </xdr:to>
    <xdr:sp>
      <xdr:nvSpPr>
        <xdr:cNvPr id="5" name="8 CuadroTexto"/>
        <xdr:cNvSpPr/>
      </xdr:nvSpPr>
      <xdr:spPr>
        <a:xfrm>
          <a:off x="6672240" y="264600"/>
          <a:ext cx="100526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Vélez-Málaga. Año 202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51840</xdr:colOff>
      <xdr:row>3</xdr:row>
      <xdr:rowOff>162000</xdr:rowOff>
    </xdr:to>
    <xdr:pic>
      <xdr:nvPicPr>
        <xdr:cNvPr id="6" name="Imagen 9" descr=""/>
        <xdr:cNvPicPr/>
      </xdr:nvPicPr>
      <xdr:blipFill>
        <a:blip r:embed="rId2"/>
        <a:stretch/>
      </xdr:blipFill>
      <xdr:spPr>
        <a:xfrm>
          <a:off x="0" y="0"/>
          <a:ext cx="5526000" cy="81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760</xdr:rowOff>
    </xdr:from>
    <xdr:to>
      <xdr:col>1</xdr:col>
      <xdr:colOff>195840</xdr:colOff>
      <xdr:row>8</xdr:row>
      <xdr:rowOff>9360</xdr:rowOff>
    </xdr:to>
    <xdr:sp>
      <xdr:nvSpPr>
        <xdr:cNvPr id="7" name="2 Elipse"/>
        <xdr:cNvSpPr/>
      </xdr:nvSpPr>
      <xdr:spPr>
        <a:xfrm>
          <a:off x="231120" y="1226880"/>
          <a:ext cx="2458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5840</xdr:colOff>
      <xdr:row>30</xdr:row>
      <xdr:rowOff>9360</xdr:rowOff>
    </xdr:to>
    <xdr:sp>
      <xdr:nvSpPr>
        <xdr:cNvPr id="8" name="6 Elipse"/>
        <xdr:cNvSpPr/>
      </xdr:nvSpPr>
      <xdr:spPr>
        <a:xfrm>
          <a:off x="231120" y="4951080"/>
          <a:ext cx="2458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6</xdr:row>
      <xdr:rowOff>104760</xdr:rowOff>
    </xdr:from>
    <xdr:to>
      <xdr:col>1</xdr:col>
      <xdr:colOff>195840</xdr:colOff>
      <xdr:row>8</xdr:row>
      <xdr:rowOff>9360</xdr:rowOff>
    </xdr:to>
    <xdr:sp>
      <xdr:nvSpPr>
        <xdr:cNvPr id="9" name="4 Elipse"/>
        <xdr:cNvSpPr/>
      </xdr:nvSpPr>
      <xdr:spPr>
        <a:xfrm>
          <a:off x="231120" y="1226880"/>
          <a:ext cx="2458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5840</xdr:colOff>
      <xdr:row>30</xdr:row>
      <xdr:rowOff>9360</xdr:rowOff>
    </xdr:to>
    <xdr:sp>
      <xdr:nvSpPr>
        <xdr:cNvPr id="10" name="2 Elipse"/>
        <xdr:cNvSpPr/>
      </xdr:nvSpPr>
      <xdr:spPr>
        <a:xfrm>
          <a:off x="231120" y="4951080"/>
          <a:ext cx="2458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5840</xdr:colOff>
      <xdr:row>30</xdr:row>
      <xdr:rowOff>9360</xdr:rowOff>
    </xdr:to>
    <xdr:sp>
      <xdr:nvSpPr>
        <xdr:cNvPr id="11" name="4 Elipse"/>
        <xdr:cNvSpPr/>
      </xdr:nvSpPr>
      <xdr:spPr>
        <a:xfrm>
          <a:off x="231120" y="4951080"/>
          <a:ext cx="2458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120</xdr:colOff>
      <xdr:row>0</xdr:row>
      <xdr:rowOff>56880</xdr:rowOff>
    </xdr:from>
    <xdr:to>
      <xdr:col>13</xdr:col>
      <xdr:colOff>805320</xdr:colOff>
      <xdr:row>3</xdr:row>
      <xdr:rowOff>200160</xdr:rowOff>
    </xdr:to>
    <xdr:pic>
      <xdr:nvPicPr>
        <xdr:cNvPr id="12" name="Imagen 9" descr=""/>
        <xdr:cNvPicPr/>
      </xdr:nvPicPr>
      <xdr:blipFill>
        <a:blip r:embed="rId1"/>
        <a:stretch/>
      </xdr:blipFill>
      <xdr:spPr>
        <a:xfrm>
          <a:off x="60120" y="56880"/>
          <a:ext cx="16030440" cy="79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</xdr:row>
      <xdr:rowOff>47520</xdr:rowOff>
    </xdr:from>
    <xdr:to>
      <xdr:col>7</xdr:col>
      <xdr:colOff>584640</xdr:colOff>
      <xdr:row>26</xdr:row>
      <xdr:rowOff>28440</xdr:rowOff>
    </xdr:to>
    <xdr:pic>
      <xdr:nvPicPr>
        <xdr:cNvPr id="13" name="Imagen 10" descr=""/>
        <xdr:cNvPicPr/>
      </xdr:nvPicPr>
      <xdr:blipFill>
        <a:blip r:embed="rId2"/>
        <a:stretch/>
      </xdr:blipFill>
      <xdr:spPr>
        <a:xfrm>
          <a:off x="281160" y="1436400"/>
          <a:ext cx="9380880" cy="309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5480</xdr:colOff>
      <xdr:row>8</xdr:row>
      <xdr:rowOff>9720</xdr:rowOff>
    </xdr:to>
    <xdr:sp>
      <xdr:nvSpPr>
        <xdr:cNvPr id="14" name="4 Elipse"/>
        <xdr:cNvSpPr/>
      </xdr:nvSpPr>
      <xdr:spPr>
        <a:xfrm>
          <a:off x="230760" y="1159920"/>
          <a:ext cx="22572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5</xdr:col>
      <xdr:colOff>332280</xdr:colOff>
      <xdr:row>4</xdr:row>
      <xdr:rowOff>19080</xdr:rowOff>
    </xdr:to>
    <xdr:pic>
      <xdr:nvPicPr>
        <xdr:cNvPr id="15" name="Imagen 6" descr=""/>
        <xdr:cNvPicPr/>
      </xdr:nvPicPr>
      <xdr:blipFill>
        <a:blip r:embed="rId1"/>
        <a:stretch/>
      </xdr:blipFill>
      <xdr:spPr>
        <a:xfrm>
          <a:off x="0" y="0"/>
          <a:ext cx="14979960" cy="80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4760</xdr:colOff>
      <xdr:row>8</xdr:row>
      <xdr:rowOff>9720</xdr:rowOff>
    </xdr:to>
    <xdr:sp>
      <xdr:nvSpPr>
        <xdr:cNvPr id="16" name="4 Elipse"/>
        <xdr:cNvSpPr/>
      </xdr:nvSpPr>
      <xdr:spPr>
        <a:xfrm>
          <a:off x="230760" y="1159920"/>
          <a:ext cx="22500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202320</xdr:colOff>
      <xdr:row>4</xdr:row>
      <xdr:rowOff>19080</xdr:rowOff>
    </xdr:to>
    <xdr:pic>
      <xdr:nvPicPr>
        <xdr:cNvPr id="17" name="Imagen 4" descr=""/>
        <xdr:cNvPicPr/>
      </xdr:nvPicPr>
      <xdr:blipFill>
        <a:blip r:embed="rId1"/>
        <a:stretch/>
      </xdr:blipFill>
      <xdr:spPr>
        <a:xfrm>
          <a:off x="0" y="0"/>
          <a:ext cx="14893560" cy="80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400</xdr:rowOff>
    </xdr:from>
    <xdr:to>
      <xdr:col>1</xdr:col>
      <xdr:colOff>195120</xdr:colOff>
      <xdr:row>8</xdr:row>
      <xdr:rowOff>9720</xdr:rowOff>
    </xdr:to>
    <xdr:sp>
      <xdr:nvSpPr>
        <xdr:cNvPr id="18" name="2 Elipse"/>
        <xdr:cNvSpPr/>
      </xdr:nvSpPr>
      <xdr:spPr>
        <a:xfrm>
          <a:off x="231120" y="1159920"/>
          <a:ext cx="24516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31</xdr:row>
      <xdr:rowOff>104400</xdr:rowOff>
    </xdr:from>
    <xdr:to>
      <xdr:col>1</xdr:col>
      <xdr:colOff>195120</xdr:colOff>
      <xdr:row>33</xdr:row>
      <xdr:rowOff>9360</xdr:rowOff>
    </xdr:to>
    <xdr:sp>
      <xdr:nvSpPr>
        <xdr:cNvPr id="19" name="6 Elipse"/>
        <xdr:cNvSpPr/>
      </xdr:nvSpPr>
      <xdr:spPr>
        <a:xfrm>
          <a:off x="231120" y="5379480"/>
          <a:ext cx="245160" cy="2286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343080</xdr:colOff>
      <xdr:row>4</xdr:row>
      <xdr:rowOff>28440</xdr:rowOff>
    </xdr:to>
    <xdr:pic>
      <xdr:nvPicPr>
        <xdr:cNvPr id="20" name="Imagen 8" descr=""/>
        <xdr:cNvPicPr/>
      </xdr:nvPicPr>
      <xdr:blipFill>
        <a:blip r:embed="rId1"/>
        <a:stretch/>
      </xdr:blipFill>
      <xdr:spPr>
        <a:xfrm>
          <a:off x="0" y="0"/>
          <a:ext cx="14941800" cy="81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11</xdr:col>
      <xdr:colOff>865800</xdr:colOff>
      <xdr:row>29</xdr:row>
      <xdr:rowOff>133200</xdr:rowOff>
    </xdr:to>
    <xdr:pic>
      <xdr:nvPicPr>
        <xdr:cNvPr id="21" name="Imagen 9" descr=""/>
        <xdr:cNvPicPr/>
      </xdr:nvPicPr>
      <xdr:blipFill>
        <a:blip r:embed="rId2"/>
        <a:stretch/>
      </xdr:blipFill>
      <xdr:spPr>
        <a:xfrm>
          <a:off x="281160" y="1503000"/>
          <a:ext cx="12245760" cy="356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6</xdr:row>
      <xdr:rowOff>114480</xdr:rowOff>
    </xdr:from>
    <xdr:to>
      <xdr:col>1</xdr:col>
      <xdr:colOff>112320</xdr:colOff>
      <xdr:row>7</xdr:row>
      <xdr:rowOff>28800</xdr:rowOff>
    </xdr:to>
    <xdr:sp>
      <xdr:nvSpPr>
        <xdr:cNvPr id="22" name="1 Elipse"/>
        <xdr:cNvSpPr/>
      </xdr:nvSpPr>
      <xdr:spPr>
        <a:xfrm>
          <a:off x="371880" y="117000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7</xdr:row>
      <xdr:rowOff>114480</xdr:rowOff>
    </xdr:from>
    <xdr:to>
      <xdr:col>1</xdr:col>
      <xdr:colOff>112320</xdr:colOff>
      <xdr:row>18</xdr:row>
      <xdr:rowOff>28800</xdr:rowOff>
    </xdr:to>
    <xdr:sp>
      <xdr:nvSpPr>
        <xdr:cNvPr id="23" name="2 Elipse"/>
        <xdr:cNvSpPr/>
      </xdr:nvSpPr>
      <xdr:spPr>
        <a:xfrm>
          <a:off x="371880" y="323676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0</xdr:row>
      <xdr:rowOff>114480</xdr:rowOff>
    </xdr:from>
    <xdr:to>
      <xdr:col>1</xdr:col>
      <xdr:colOff>112320</xdr:colOff>
      <xdr:row>61</xdr:row>
      <xdr:rowOff>28440</xdr:rowOff>
    </xdr:to>
    <xdr:sp>
      <xdr:nvSpPr>
        <xdr:cNvPr id="24" name="3 Elipse"/>
        <xdr:cNvSpPr/>
      </xdr:nvSpPr>
      <xdr:spPr>
        <a:xfrm>
          <a:off x="371880" y="1151388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0</xdr:row>
      <xdr:rowOff>114480</xdr:rowOff>
    </xdr:from>
    <xdr:to>
      <xdr:col>1</xdr:col>
      <xdr:colOff>112320</xdr:colOff>
      <xdr:row>31</xdr:row>
      <xdr:rowOff>28440</xdr:rowOff>
    </xdr:to>
    <xdr:sp>
      <xdr:nvSpPr>
        <xdr:cNvPr id="25" name="4 Elipse"/>
        <xdr:cNvSpPr/>
      </xdr:nvSpPr>
      <xdr:spPr>
        <a:xfrm>
          <a:off x="371880" y="567504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5</xdr:row>
      <xdr:rowOff>114480</xdr:rowOff>
    </xdr:from>
    <xdr:to>
      <xdr:col>1</xdr:col>
      <xdr:colOff>112320</xdr:colOff>
      <xdr:row>46</xdr:row>
      <xdr:rowOff>28440</xdr:rowOff>
    </xdr:to>
    <xdr:sp>
      <xdr:nvSpPr>
        <xdr:cNvPr id="26" name="5 Elipse"/>
        <xdr:cNvSpPr/>
      </xdr:nvSpPr>
      <xdr:spPr>
        <a:xfrm>
          <a:off x="371880" y="866592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161640</xdr:colOff>
      <xdr:row>3</xdr:row>
      <xdr:rowOff>76320</xdr:rowOff>
    </xdr:to>
    <xdr:pic>
      <xdr:nvPicPr>
        <xdr:cNvPr id="27" name="Imagen 8" descr=""/>
        <xdr:cNvPicPr/>
      </xdr:nvPicPr>
      <xdr:blipFill>
        <a:blip r:embed="rId1"/>
        <a:stretch/>
      </xdr:blipFill>
      <xdr:spPr>
        <a:xfrm>
          <a:off x="0" y="0"/>
          <a:ext cx="15276600" cy="731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54" activeCellId="0" sqref="C5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9.28"/>
    <col collapsed="false" customWidth="true" hidden="false" outlineLevel="0" max="3" min="3" style="2" width="14.99"/>
    <col collapsed="false" customWidth="true" hidden="false" outlineLevel="0" max="4" min="4" style="1" width="14.99"/>
    <col collapsed="false" customWidth="true" hidden="false" outlineLevel="0" max="5" min="5" style="2" width="14.99"/>
    <col collapsed="false" customWidth="true" hidden="false" outlineLevel="0" max="13" min="6" style="1" width="14.99"/>
    <col collapsed="false" customWidth="true" hidden="false" outlineLevel="0" max="14" min="14" style="2" width="14.99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6.85"/>
    <col collapsed="false" customWidth="true" hidden="false" outlineLevel="0" max="23" min="18" style="1" width="11.56"/>
    <col collapsed="false" customWidth="false" hidden="false" outlineLevel="0" max="257" min="24" style="1" width="11.42"/>
  </cols>
  <sheetData>
    <row r="1" customFormat="false" ht="20.1" hidden="false" customHeight="true" outlineLevel="0" collapsed="false">
      <c r="N1" s="1"/>
    </row>
    <row r="2" customFormat="false" ht="15.75" hidden="false" customHeight="true" outlineLevel="0" collapsed="false">
      <c r="N2" s="1"/>
    </row>
    <row r="3" customFormat="false" ht="15.75" hidden="false" customHeight="true" outlineLevel="0" collapsed="false">
      <c r="N3" s="1"/>
    </row>
    <row r="4" customFormat="false" ht="15.75" hidden="false" customHeight="true" outlineLevel="0" collapsed="false">
      <c r="N4" s="1"/>
    </row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s="8" customFormat="tru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N6" s="7"/>
    </row>
    <row r="7" s="8" customFormat="tru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6"/>
      <c r="N7" s="7"/>
    </row>
    <row r="8" s="8" customFormat="true" ht="14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7"/>
    </row>
    <row r="9" s="8" customFormat="tru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6"/>
      <c r="N9" s="7"/>
    </row>
    <row r="10" s="8" customFormat="true" ht="14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7"/>
    </row>
    <row r="11" s="8" customFormat="true" ht="1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  <c r="M11" s="6"/>
      <c r="N11" s="7"/>
    </row>
    <row r="12" s="8" customFormat="true" ht="14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7"/>
    </row>
    <row r="13" customFormat="false" ht="20.1" hidden="false" customHeight="true" outlineLevel="0" collapsed="false">
      <c r="B13" s="9" t="s">
        <v>0</v>
      </c>
      <c r="C13" s="1"/>
      <c r="E13" s="1"/>
      <c r="N13" s="1"/>
    </row>
    <row r="14" customFormat="false" ht="3.75" hidden="false" customHeight="true" outlineLevel="0" collapsed="false">
      <c r="B14" s="10"/>
      <c r="C14" s="11"/>
      <c r="D14" s="12"/>
      <c r="E14" s="11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9.5" hidden="false" customHeight="true" outlineLevel="0" collapsed="false">
      <c r="B15" s="9"/>
      <c r="C15" s="1"/>
      <c r="E15" s="1"/>
      <c r="N15" s="1"/>
    </row>
    <row r="16" s="13" customFormat="true" ht="15.75" hidden="false" customHeight="true" outlineLevel="0" collapsed="false">
      <c r="B16" s="14" t="s">
        <v>1</v>
      </c>
      <c r="C16" s="15" t="s">
        <v>2</v>
      </c>
      <c r="D16" s="16" t="s">
        <v>3</v>
      </c>
      <c r="E16" s="1"/>
      <c r="G16" s="17"/>
    </row>
    <row r="17" customFormat="false" ht="20.1" hidden="false" customHeight="true" outlineLevel="0" collapsed="false">
      <c r="B17" s="18" t="n">
        <v>1985</v>
      </c>
      <c r="C17" s="19" t="n">
        <v>3235.457</v>
      </c>
      <c r="D17" s="20" t="n">
        <v>2314.74591011263</v>
      </c>
      <c r="E17" s="1"/>
      <c r="G17" s="9" t="s">
        <v>4</v>
      </c>
      <c r="N17" s="13"/>
    </row>
    <row r="18" customFormat="false" ht="20.1" hidden="false" customHeight="true" outlineLevel="0" collapsed="false">
      <c r="B18" s="18" t="n">
        <v>1986</v>
      </c>
      <c r="C18" s="19" t="n">
        <v>2068.038</v>
      </c>
      <c r="D18" s="20" t="n">
        <v>2083.70552209922</v>
      </c>
      <c r="E18" s="1"/>
      <c r="N18" s="13"/>
    </row>
    <row r="19" customFormat="false" ht="20.1" hidden="false" customHeight="true" outlineLevel="0" collapsed="false">
      <c r="B19" s="18" t="n">
        <v>1987</v>
      </c>
      <c r="C19" s="19" t="n">
        <v>2303.568</v>
      </c>
      <c r="D19" s="20" t="n">
        <v>2787.22977894775</v>
      </c>
      <c r="E19" s="1"/>
    </row>
    <row r="20" customFormat="false" ht="20.1" hidden="false" customHeight="true" outlineLevel="0" collapsed="false">
      <c r="B20" s="18" t="n">
        <v>1988</v>
      </c>
      <c r="C20" s="19" t="n">
        <v>1508.315</v>
      </c>
      <c r="D20" s="20" t="n">
        <v>3257.97971584148</v>
      </c>
      <c r="E20" s="1"/>
    </row>
    <row r="21" customFormat="false" ht="20.1" hidden="false" customHeight="true" outlineLevel="0" collapsed="false">
      <c r="B21" s="18" t="n">
        <v>1989</v>
      </c>
      <c r="C21" s="19" t="n">
        <v>1198.95</v>
      </c>
      <c r="D21" s="20" t="n">
        <v>3738.1829841453</v>
      </c>
      <c r="E21" s="1"/>
    </row>
    <row r="22" customFormat="false" ht="20.1" hidden="false" customHeight="true" outlineLevel="0" collapsed="false">
      <c r="B22" s="18" t="n">
        <v>1990</v>
      </c>
      <c r="C22" s="19" t="n">
        <v>2091.595</v>
      </c>
      <c r="D22" s="20" t="n">
        <v>3516.31654105514</v>
      </c>
      <c r="E22" s="1"/>
    </row>
    <row r="23" customFormat="false" ht="20.1" hidden="false" customHeight="true" outlineLevel="0" collapsed="false">
      <c r="B23" s="18" t="n">
        <v>1991</v>
      </c>
      <c r="C23" s="19" t="n">
        <v>3983.769</v>
      </c>
      <c r="D23" s="20" t="n">
        <v>4153.55901938865</v>
      </c>
      <c r="E23" s="1"/>
    </row>
    <row r="24" customFormat="false" ht="20.1" hidden="false" customHeight="true" outlineLevel="0" collapsed="false">
      <c r="B24" s="18" t="n">
        <v>1992</v>
      </c>
      <c r="C24" s="19" t="n">
        <v>3854.954</v>
      </c>
      <c r="D24" s="20" t="n">
        <v>4027.69852631832</v>
      </c>
      <c r="E24" s="1"/>
    </row>
    <row r="25" customFormat="false" ht="20.1" hidden="false" customHeight="true" outlineLevel="0" collapsed="false">
      <c r="B25" s="18" t="n">
        <v>1993</v>
      </c>
      <c r="C25" s="19" t="n">
        <v>4581.719</v>
      </c>
      <c r="D25" s="20" t="n">
        <v>4342.0365295157</v>
      </c>
      <c r="E25" s="1"/>
    </row>
    <row r="26" customFormat="false" ht="20.1" hidden="false" customHeight="true" outlineLevel="0" collapsed="false">
      <c r="B26" s="18" t="n">
        <v>1994</v>
      </c>
      <c r="C26" s="19" t="n">
        <v>4414.964</v>
      </c>
      <c r="D26" s="20" t="n">
        <v>4662.89948673566</v>
      </c>
      <c r="E26" s="1"/>
    </row>
    <row r="27" customFormat="false" ht="20.1" hidden="false" customHeight="true" outlineLevel="0" collapsed="false">
      <c r="B27" s="18" t="n">
        <v>1995</v>
      </c>
      <c r="C27" s="19" t="n">
        <v>2978.323</v>
      </c>
      <c r="D27" s="20" t="n">
        <v>3897.31060305555</v>
      </c>
      <c r="E27" s="1"/>
    </row>
    <row r="28" customFormat="false" ht="20.1" hidden="false" customHeight="true" outlineLevel="0" collapsed="false">
      <c r="B28" s="18" t="n">
        <v>1996</v>
      </c>
      <c r="C28" s="19" t="n">
        <v>2766.409</v>
      </c>
      <c r="D28" s="20" t="n">
        <v>4086.07126200522</v>
      </c>
      <c r="E28" s="1"/>
    </row>
    <row r="29" customFormat="false" ht="20.1" hidden="false" customHeight="true" outlineLevel="0" collapsed="false">
      <c r="B29" s="18" t="n">
        <v>1997</v>
      </c>
      <c r="C29" s="19" t="n">
        <v>3976.27</v>
      </c>
      <c r="D29" s="20" t="n">
        <v>5243.28861803277</v>
      </c>
      <c r="E29" s="1"/>
    </row>
    <row r="30" customFormat="false" ht="20.1" hidden="false" customHeight="true" outlineLevel="0" collapsed="false">
      <c r="B30" s="18" t="n">
        <v>1998</v>
      </c>
      <c r="C30" s="19" t="n">
        <v>3194.726</v>
      </c>
      <c r="D30" s="20" t="n">
        <v>4912.0442104504</v>
      </c>
      <c r="E30" s="1"/>
    </row>
    <row r="31" customFormat="false" ht="20.1" hidden="false" customHeight="true" outlineLevel="0" collapsed="false">
      <c r="B31" s="18" t="n">
        <v>1999</v>
      </c>
      <c r="C31" s="19" t="n">
        <v>2686.5195</v>
      </c>
      <c r="D31" s="20" t="n">
        <v>4353.70792314257</v>
      </c>
      <c r="E31" s="1"/>
    </row>
    <row r="32" customFormat="false" ht="20.1" hidden="false" customHeight="true" outlineLevel="0" collapsed="false">
      <c r="B32" s="18" t="n">
        <v>2000</v>
      </c>
      <c r="C32" s="19" t="n">
        <v>4319.589</v>
      </c>
      <c r="D32" s="20" t="n">
        <v>6589.72918394577</v>
      </c>
      <c r="E32" s="1"/>
    </row>
    <row r="33" customFormat="false" ht="20.1" hidden="false" customHeight="true" outlineLevel="0" collapsed="false">
      <c r="B33" s="18" t="n">
        <v>2001</v>
      </c>
      <c r="C33" s="19" t="n">
        <v>2616.7155</v>
      </c>
      <c r="D33" s="20" t="n">
        <v>5051.73021</v>
      </c>
      <c r="E33" s="1"/>
      <c r="M33" s="21"/>
      <c r="N33" s="21"/>
    </row>
    <row r="34" customFormat="false" ht="20.1" hidden="false" customHeight="true" outlineLevel="0" collapsed="false">
      <c r="B34" s="18" t="n">
        <v>2002</v>
      </c>
      <c r="C34" s="19" t="n">
        <v>3749.45503</v>
      </c>
      <c r="D34" s="20" t="n">
        <v>6563.15014</v>
      </c>
      <c r="E34" s="1"/>
      <c r="M34" s="21"/>
      <c r="N34" s="21"/>
    </row>
    <row r="35" customFormat="false" ht="20.1" hidden="false" customHeight="true" outlineLevel="0" collapsed="false">
      <c r="B35" s="18" t="n">
        <v>2003</v>
      </c>
      <c r="C35" s="19" t="n">
        <v>4556.18933</v>
      </c>
      <c r="D35" s="20" t="n">
        <v>6744.9430258</v>
      </c>
      <c r="E35" s="1"/>
      <c r="G35" s="22"/>
      <c r="H35" s="22"/>
      <c r="I35" s="22"/>
      <c r="J35" s="21"/>
      <c r="K35" s="23"/>
      <c r="L35" s="23"/>
      <c r="M35" s="21"/>
      <c r="N35" s="21"/>
    </row>
    <row r="36" customFormat="false" ht="20.1" hidden="false" customHeight="true" outlineLevel="0" collapsed="false">
      <c r="B36" s="18" t="n">
        <v>2004</v>
      </c>
      <c r="C36" s="19" t="n">
        <v>3002.028665</v>
      </c>
      <c r="D36" s="20" t="n">
        <v>6244.4229954</v>
      </c>
      <c r="E36" s="1"/>
      <c r="G36" s="22"/>
      <c r="H36" s="22"/>
      <c r="I36" s="22"/>
      <c r="J36" s="21"/>
      <c r="K36" s="23"/>
      <c r="L36" s="23"/>
      <c r="M36" s="21"/>
      <c r="N36" s="21"/>
    </row>
    <row r="37" customFormat="false" ht="20.1" hidden="false" customHeight="true" outlineLevel="0" collapsed="false">
      <c r="B37" s="18" t="n">
        <v>2005</v>
      </c>
      <c r="C37" s="19" t="n">
        <v>5768.2749</v>
      </c>
      <c r="D37" s="20" t="n">
        <v>7008.1794352</v>
      </c>
      <c r="E37" s="1"/>
      <c r="G37" s="22"/>
      <c r="H37" s="22"/>
      <c r="I37" s="22"/>
      <c r="J37" s="21"/>
      <c r="K37" s="23"/>
      <c r="L37" s="23"/>
      <c r="M37" s="21"/>
      <c r="N37" s="21"/>
    </row>
    <row r="38" customFormat="false" ht="20.1" hidden="false" customHeight="true" outlineLevel="0" collapsed="false">
      <c r="B38" s="18" t="n">
        <v>2006</v>
      </c>
      <c r="C38" s="19" t="n">
        <v>7588.68243</v>
      </c>
      <c r="D38" s="20" t="n">
        <v>9693.6022475</v>
      </c>
      <c r="E38" s="1"/>
      <c r="G38" s="22"/>
      <c r="H38" s="22"/>
      <c r="I38" s="22"/>
      <c r="J38" s="21"/>
      <c r="K38" s="23"/>
      <c r="L38" s="23"/>
      <c r="M38" s="21"/>
      <c r="N38" s="21"/>
    </row>
    <row r="39" customFormat="false" ht="20.1" hidden="false" customHeight="true" outlineLevel="0" collapsed="false">
      <c r="B39" s="18" t="n">
        <v>2007</v>
      </c>
      <c r="C39" s="19" t="n">
        <v>5848.72484</v>
      </c>
      <c r="D39" s="20" t="n">
        <v>10073.191433</v>
      </c>
      <c r="E39" s="1"/>
      <c r="G39" s="22"/>
      <c r="H39" s="22"/>
      <c r="I39" s="22"/>
      <c r="J39" s="21"/>
      <c r="K39" s="23"/>
      <c r="L39" s="23"/>
      <c r="M39" s="21"/>
      <c r="N39" s="21"/>
    </row>
    <row r="40" customFormat="false" ht="20.1" hidden="false" customHeight="true" outlineLevel="0" collapsed="false">
      <c r="B40" s="18" t="n">
        <v>2008</v>
      </c>
      <c r="C40" s="19" t="n">
        <v>4522.22</v>
      </c>
      <c r="D40" s="20" t="n">
        <v>8275.38</v>
      </c>
      <c r="E40" s="1"/>
      <c r="G40" s="22"/>
      <c r="H40" s="22"/>
      <c r="I40" s="22"/>
      <c r="J40" s="24"/>
      <c r="K40" s="24"/>
      <c r="L40" s="23"/>
      <c r="M40" s="21"/>
      <c r="N40" s="21"/>
    </row>
    <row r="41" s="9" customFormat="true" ht="20.1" hidden="false" customHeight="true" outlineLevel="0" collapsed="false">
      <c r="B41" s="18" t="n">
        <v>2009</v>
      </c>
      <c r="C41" s="19" t="n">
        <v>4914.20319</v>
      </c>
      <c r="D41" s="20" t="n">
        <v>8284.5358669</v>
      </c>
      <c r="E41" s="1"/>
      <c r="G41" s="22"/>
      <c r="H41" s="22"/>
      <c r="I41" s="22"/>
      <c r="J41" s="25"/>
      <c r="K41" s="23"/>
      <c r="L41" s="23"/>
      <c r="M41" s="21"/>
      <c r="N41" s="21"/>
    </row>
    <row r="42" customFormat="false" ht="20.1" hidden="false" customHeight="true" outlineLevel="0" collapsed="false">
      <c r="B42" s="18" t="n">
        <v>2010</v>
      </c>
      <c r="C42" s="19" t="n">
        <v>5446.98682</v>
      </c>
      <c r="D42" s="20" t="n">
        <v>9259.1218215</v>
      </c>
      <c r="E42" s="1"/>
      <c r="G42" s="22"/>
      <c r="H42" s="22"/>
      <c r="I42" s="22"/>
      <c r="J42" s="21"/>
      <c r="K42" s="23"/>
      <c r="L42" s="23"/>
      <c r="M42" s="21"/>
      <c r="N42" s="21"/>
    </row>
    <row r="43" customFormat="false" ht="20.1" hidden="false" customHeight="true" outlineLevel="0" collapsed="false">
      <c r="B43" s="18" t="n">
        <v>2011</v>
      </c>
      <c r="C43" s="19" t="n">
        <v>4240.06903</v>
      </c>
      <c r="D43" s="20" t="n">
        <v>9391.44020750001</v>
      </c>
      <c r="E43" s="1"/>
      <c r="G43" s="22"/>
      <c r="H43" s="22"/>
      <c r="I43" s="22"/>
      <c r="J43" s="21"/>
      <c r="K43" s="23"/>
      <c r="L43" s="23"/>
      <c r="M43" s="21"/>
      <c r="N43" s="21"/>
    </row>
    <row r="44" customFormat="false" ht="20.1" hidden="false" customHeight="true" outlineLevel="0" collapsed="false">
      <c r="B44" s="18" t="n">
        <v>2012</v>
      </c>
      <c r="C44" s="19" t="n">
        <v>5147.87879000001</v>
      </c>
      <c r="D44" s="20" t="n">
        <v>9034.7884407</v>
      </c>
      <c r="E44" s="1"/>
      <c r="G44" s="22"/>
      <c r="H44" s="22"/>
      <c r="I44" s="22"/>
      <c r="J44" s="21"/>
      <c r="K44" s="23"/>
      <c r="L44" s="23"/>
      <c r="M44" s="21"/>
      <c r="N44" s="21"/>
    </row>
    <row r="45" customFormat="false" ht="20.1" hidden="false" customHeight="true" outlineLevel="0" collapsed="false">
      <c r="B45" s="18" t="n">
        <v>2013</v>
      </c>
      <c r="C45" s="19" t="n">
        <v>6068.5501</v>
      </c>
      <c r="D45" s="20" t="n">
        <v>9479.09182739999</v>
      </c>
      <c r="E45" s="1"/>
      <c r="G45" s="22"/>
      <c r="H45" s="22"/>
      <c r="I45" s="22"/>
      <c r="J45" s="21"/>
      <c r="K45" s="23"/>
      <c r="L45" s="23"/>
      <c r="M45" s="21"/>
      <c r="N45" s="21"/>
    </row>
    <row r="46" customFormat="false" ht="20.1" hidden="false" customHeight="true" outlineLevel="0" collapsed="false">
      <c r="B46" s="18" t="n">
        <v>2014</v>
      </c>
      <c r="C46" s="19" t="n">
        <v>5596.85152</v>
      </c>
      <c r="D46" s="20" t="n">
        <v>10262.2894677</v>
      </c>
      <c r="E46" s="1"/>
      <c r="G46" s="22"/>
      <c r="H46" s="22"/>
      <c r="I46" s="22"/>
      <c r="J46" s="21"/>
      <c r="K46" s="23"/>
      <c r="L46" s="23"/>
      <c r="M46" s="21"/>
      <c r="N46" s="21"/>
    </row>
    <row r="47" customFormat="false" ht="20.1" hidden="false" customHeight="true" outlineLevel="0" collapsed="false">
      <c r="B47" s="18" t="n">
        <v>2015</v>
      </c>
      <c r="C47" s="19" t="n">
        <v>5213.35397000001</v>
      </c>
      <c r="D47" s="20" t="n">
        <v>9966.29586300001</v>
      </c>
      <c r="E47" s="1"/>
      <c r="G47" s="22"/>
      <c r="H47" s="22"/>
      <c r="I47" s="22"/>
      <c r="J47" s="21"/>
      <c r="K47" s="23"/>
      <c r="L47" s="23"/>
      <c r="M47" s="21"/>
      <c r="N47" s="21"/>
    </row>
    <row r="48" customFormat="false" ht="20.1" hidden="false" customHeight="true" outlineLevel="0" collapsed="false">
      <c r="B48" s="18" t="n">
        <v>2016</v>
      </c>
      <c r="C48" s="19" t="n">
        <v>3466.048397</v>
      </c>
      <c r="D48" s="20" t="n">
        <v>7990.09200224</v>
      </c>
      <c r="E48" s="1"/>
      <c r="G48" s="26"/>
      <c r="H48" s="26"/>
      <c r="I48" s="26"/>
      <c r="J48" s="21"/>
      <c r="K48" s="23"/>
      <c r="L48" s="23"/>
      <c r="M48" s="21"/>
      <c r="N48" s="21"/>
    </row>
    <row r="49" customFormat="false" ht="20.1" hidden="false" customHeight="true" outlineLevel="0" collapsed="false">
      <c r="B49" s="18" t="n">
        <v>2017</v>
      </c>
      <c r="C49" s="19" t="n">
        <v>2959.438049</v>
      </c>
      <c r="D49" s="20" t="n">
        <v>8683.43286008</v>
      </c>
      <c r="E49" s="1"/>
      <c r="G49" s="26"/>
      <c r="H49" s="26"/>
      <c r="I49" s="26"/>
      <c r="J49" s="21"/>
      <c r="K49" s="23"/>
      <c r="L49" s="23"/>
      <c r="M49" s="21"/>
      <c r="N49" s="21"/>
    </row>
    <row r="50" customFormat="false" ht="20.1" hidden="false" customHeight="true" outlineLevel="0" collapsed="false">
      <c r="B50" s="18" t="n">
        <v>2018</v>
      </c>
      <c r="C50" s="19" t="n">
        <v>3386.413785</v>
      </c>
      <c r="D50" s="20" t="n">
        <v>9102.4823992</v>
      </c>
      <c r="E50" s="1"/>
      <c r="G50" s="26"/>
      <c r="H50" s="27"/>
      <c r="I50" s="27"/>
      <c r="J50" s="21"/>
      <c r="K50" s="23"/>
      <c r="L50" s="23"/>
      <c r="M50" s="21"/>
      <c r="N50" s="21"/>
    </row>
    <row r="51" customFormat="false" ht="20.1" hidden="false" customHeight="true" outlineLevel="0" collapsed="false">
      <c r="B51" s="18" t="n">
        <v>2019</v>
      </c>
      <c r="C51" s="19" t="n">
        <v>3197.39479999987</v>
      </c>
      <c r="D51" s="20" t="n">
        <v>10296.1016703</v>
      </c>
      <c r="E51" s="1"/>
      <c r="G51" s="28"/>
      <c r="H51" s="28"/>
      <c r="I51" s="28"/>
      <c r="J51" s="21"/>
      <c r="K51" s="23"/>
      <c r="L51" s="23"/>
      <c r="M51" s="21"/>
      <c r="N51" s="21"/>
    </row>
    <row r="52" customFormat="false" ht="20.1" hidden="false" customHeight="true" outlineLevel="0" collapsed="false">
      <c r="B52" s="18" t="n">
        <v>2020</v>
      </c>
      <c r="C52" s="19" t="n">
        <v>2762.13347799988</v>
      </c>
      <c r="D52" s="20" t="n">
        <v>8638.23269081998</v>
      </c>
      <c r="E52" s="1"/>
      <c r="G52" s="28"/>
      <c r="H52" s="28"/>
      <c r="I52" s="28"/>
      <c r="J52" s="21"/>
      <c r="K52" s="23"/>
      <c r="L52" s="23"/>
      <c r="M52" s="21"/>
      <c r="N52" s="21"/>
    </row>
    <row r="53" customFormat="false" ht="20.1" hidden="false" customHeight="true" outlineLevel="0" collapsed="false">
      <c r="B53" s="29" t="s">
        <v>5</v>
      </c>
      <c r="C53" s="30" t="n">
        <f aca="false">(C52-C51)/C51</f>
        <v>-0.136129989953074</v>
      </c>
      <c r="D53" s="30" t="n">
        <f aca="false">(D52-D51)/D51</f>
        <v>-0.161019095631337</v>
      </c>
      <c r="E53" s="1"/>
      <c r="F53" s="31"/>
      <c r="G53" s="28"/>
      <c r="H53" s="28"/>
      <c r="I53" s="32"/>
      <c r="J53" s="21"/>
      <c r="K53" s="21"/>
      <c r="L53" s="21"/>
      <c r="M53" s="21"/>
      <c r="N53" s="21"/>
    </row>
    <row r="54" customFormat="false" ht="20.1" hidden="false" customHeight="true" outlineLevel="0" collapsed="false">
      <c r="B54" s="33"/>
      <c r="C54" s="34"/>
      <c r="D54" s="34"/>
      <c r="E54" s="1"/>
      <c r="F54" s="31"/>
      <c r="G54" s="32"/>
      <c r="H54" s="32"/>
      <c r="I54" s="32"/>
      <c r="J54" s="21"/>
      <c r="K54" s="21"/>
      <c r="L54" s="21"/>
      <c r="M54" s="21"/>
      <c r="N54" s="21"/>
    </row>
    <row r="55" customFormat="false" ht="20.1" hidden="false" customHeight="true" outlineLevel="0" collapsed="false">
      <c r="B55" s="9" t="s">
        <v>6</v>
      </c>
      <c r="C55" s="1"/>
      <c r="E55" s="1"/>
      <c r="M55" s="21"/>
      <c r="N55" s="21"/>
    </row>
    <row r="56" customFormat="false" ht="3.75" hidden="false" customHeight="true" outlineLevel="0" collapsed="false"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</row>
    <row r="57" customFormat="false" ht="20.1" hidden="false" customHeight="true" outlineLevel="0" collapsed="false">
      <c r="B57" s="17"/>
      <c r="C57" s="35"/>
      <c r="D57" s="36"/>
      <c r="E57" s="35"/>
      <c r="N57" s="1"/>
    </row>
    <row r="58" customFormat="false" ht="15.75" hidden="false" customHeight="true" outlineLevel="0" collapsed="false">
      <c r="B58" s="14" t="s">
        <v>7</v>
      </c>
      <c r="C58" s="37" t="s">
        <v>8</v>
      </c>
      <c r="D58" s="37"/>
      <c r="E58" s="37"/>
      <c r="F58" s="37" t="s">
        <v>9</v>
      </c>
      <c r="G58" s="37"/>
      <c r="H58" s="37"/>
      <c r="I58" s="37" t="s">
        <v>10</v>
      </c>
      <c r="J58" s="37"/>
      <c r="K58" s="37"/>
      <c r="L58" s="37" t="s">
        <v>11</v>
      </c>
      <c r="M58" s="37"/>
      <c r="N58" s="37"/>
    </row>
    <row r="59" customFormat="false" ht="15.75" hidden="false" customHeight="true" outlineLevel="0" collapsed="false">
      <c r="B59" s="14"/>
      <c r="C59" s="38" t="s">
        <v>2</v>
      </c>
      <c r="D59" s="39" t="s">
        <v>3</v>
      </c>
      <c r="E59" s="38" t="s">
        <v>12</v>
      </c>
      <c r="F59" s="38" t="s">
        <v>2</v>
      </c>
      <c r="G59" s="39" t="s">
        <v>3</v>
      </c>
      <c r="H59" s="38" t="s">
        <v>12</v>
      </c>
      <c r="I59" s="38" t="s">
        <v>2</v>
      </c>
      <c r="J59" s="39" t="s">
        <v>3</v>
      </c>
      <c r="K59" s="38" t="s">
        <v>12</v>
      </c>
      <c r="L59" s="38" t="s">
        <v>2</v>
      </c>
      <c r="M59" s="39" t="s">
        <v>3</v>
      </c>
      <c r="N59" s="38" t="s">
        <v>12</v>
      </c>
    </row>
    <row r="60" customFormat="false" ht="20.1" hidden="false" customHeight="true" outlineLevel="0" collapsed="false">
      <c r="B60" s="40" t="s">
        <v>13</v>
      </c>
      <c r="C60" s="19" t="n">
        <v>212.30581</v>
      </c>
      <c r="D60" s="20" t="n">
        <v>468.728382999999</v>
      </c>
      <c r="E60" s="20" t="n">
        <f aca="false">D60/C60</f>
        <v>2.20779818979047</v>
      </c>
      <c r="F60" s="40" t="n">
        <v>39.36045</v>
      </c>
      <c r="G60" s="41" t="n">
        <v>257.2410128</v>
      </c>
      <c r="H60" s="20" t="n">
        <f aca="false">G60/F60</f>
        <v>6.53552011727509</v>
      </c>
      <c r="I60" s="40" t="n">
        <v>16.28499</v>
      </c>
      <c r="J60" s="41" t="n">
        <v>127.5915425</v>
      </c>
      <c r="K60" s="20" t="n">
        <f aca="false">J60/I60</f>
        <v>7.83491684674046</v>
      </c>
      <c r="L60" s="42" t="n">
        <f aca="false">C60+F60+I60</f>
        <v>267.95125</v>
      </c>
      <c r="M60" s="43" t="n">
        <f aca="false">D60+G60+J60</f>
        <v>853.560938299999</v>
      </c>
      <c r="N60" s="44" t="n">
        <f aca="false">M60/L60</f>
        <v>3.18550832772752</v>
      </c>
    </row>
    <row r="61" customFormat="false" ht="20.1" hidden="false" customHeight="true" outlineLevel="0" collapsed="false">
      <c r="B61" s="19" t="s">
        <v>14</v>
      </c>
      <c r="C61" s="19" t="n">
        <v>134.02718</v>
      </c>
      <c r="D61" s="20" t="n">
        <v>325.3332624</v>
      </c>
      <c r="E61" s="20" t="n">
        <f aca="false">D61/C61</f>
        <v>2.42736781002181</v>
      </c>
      <c r="F61" s="19" t="n">
        <v>34.1799799999999</v>
      </c>
      <c r="G61" s="20" t="n">
        <v>237.8663016</v>
      </c>
      <c r="H61" s="20" t="n">
        <f aca="false">G61/F61</f>
        <v>6.95922881171963</v>
      </c>
      <c r="I61" s="19" t="n">
        <v>14.63173</v>
      </c>
      <c r="J61" s="20" t="n">
        <v>141.6807353</v>
      </c>
      <c r="K61" s="20" t="n">
        <f aca="false">J61/I61</f>
        <v>9.68311575596324</v>
      </c>
      <c r="L61" s="45" t="n">
        <f aca="false">C61+F61+I61</f>
        <v>182.83889</v>
      </c>
      <c r="M61" s="44" t="n">
        <f aca="false">D61+G61+J61</f>
        <v>704.8802993</v>
      </c>
      <c r="N61" s="44" t="n">
        <f aca="false">M61/L61</f>
        <v>3.85519896396221</v>
      </c>
    </row>
    <row r="62" customFormat="false" ht="20.1" hidden="false" customHeight="true" outlineLevel="0" collapsed="false">
      <c r="B62" s="46" t="s">
        <v>15</v>
      </c>
      <c r="C62" s="46" t="n">
        <v>66.2504800000001</v>
      </c>
      <c r="D62" s="47" t="n">
        <v>136.0188406</v>
      </c>
      <c r="E62" s="47" t="n">
        <f aca="false">D62/C62</f>
        <v>2.05309969980595</v>
      </c>
      <c r="F62" s="46" t="n">
        <v>29.4786299999999</v>
      </c>
      <c r="G62" s="47" t="n">
        <v>195.480794</v>
      </c>
      <c r="H62" s="47" t="n">
        <f aca="false">G62/F62</f>
        <v>6.6312713311304</v>
      </c>
      <c r="I62" s="46" t="n">
        <v>8.83428</v>
      </c>
      <c r="J62" s="46" t="n">
        <v>74.0846144000001</v>
      </c>
      <c r="K62" s="47" t="n">
        <f aca="false">J62/I62</f>
        <v>8.38603874905483</v>
      </c>
      <c r="L62" s="48" t="n">
        <f aca="false">C62+F62+I62</f>
        <v>104.56339</v>
      </c>
      <c r="M62" s="48" t="n">
        <f aca="false">D62+G62+J62</f>
        <v>405.584249000001</v>
      </c>
      <c r="N62" s="49" t="n">
        <f aca="false">M62/L62</f>
        <v>3.87883607254891</v>
      </c>
    </row>
    <row r="63" customFormat="false" ht="20.1" hidden="false" customHeight="true" outlineLevel="0" collapsed="false">
      <c r="B63" s="19" t="s">
        <v>16</v>
      </c>
      <c r="C63" s="19" t="n">
        <v>92.4956699999998</v>
      </c>
      <c r="D63" s="20" t="n">
        <v>176.1141241</v>
      </c>
      <c r="E63" s="20" t="n">
        <f aca="false">D63/C63</f>
        <v>1.90402560573917</v>
      </c>
      <c r="F63" s="19" t="n">
        <v>32.97339</v>
      </c>
      <c r="G63" s="20" t="n">
        <v>177.1524384</v>
      </c>
      <c r="H63" s="20" t="n">
        <f aca="false">G63/F63</f>
        <v>5.372587968662</v>
      </c>
      <c r="I63" s="19" t="n">
        <v>9.9775</v>
      </c>
      <c r="J63" s="20" t="n">
        <v>81.3459332</v>
      </c>
      <c r="K63" s="20" t="n">
        <f aca="false">J63/I63</f>
        <v>8.15293742921574</v>
      </c>
      <c r="L63" s="45" t="n">
        <f aca="false">C63+F63+I63</f>
        <v>135.44656</v>
      </c>
      <c r="M63" s="44" t="n">
        <f aca="false">D63+G63+J63</f>
        <v>434.6124957</v>
      </c>
      <c r="N63" s="44" t="n">
        <f aca="false">M63/L63</f>
        <v>3.20873779075674</v>
      </c>
    </row>
    <row r="64" customFormat="false" ht="20.1" hidden="false" customHeight="true" outlineLevel="0" collapsed="false">
      <c r="B64" s="19" t="s">
        <v>17</v>
      </c>
      <c r="C64" s="19" t="n">
        <v>65.53296</v>
      </c>
      <c r="D64" s="20" t="n">
        <v>127.255066</v>
      </c>
      <c r="E64" s="20" t="n">
        <f aca="false">D64/C64</f>
        <v>1.94184828519878</v>
      </c>
      <c r="F64" s="19" t="n">
        <v>19.07904</v>
      </c>
      <c r="G64" s="20" t="n">
        <v>110.3355116</v>
      </c>
      <c r="H64" s="20" t="n">
        <f aca="false">G64/F64</f>
        <v>5.78307459914125</v>
      </c>
      <c r="I64" s="20" t="n">
        <v>0.01912</v>
      </c>
      <c r="J64" s="20" t="n">
        <v>0.2534458</v>
      </c>
      <c r="K64" s="20" t="n">
        <f aca="false">J64/I64</f>
        <v>13.2555334728033</v>
      </c>
      <c r="L64" s="45" t="n">
        <f aca="false">C64+F64+I64</f>
        <v>84.63112</v>
      </c>
      <c r="M64" s="44" t="n">
        <f aca="false">D64+G64+J64</f>
        <v>237.8440234</v>
      </c>
      <c r="N64" s="44" t="n">
        <f aca="false">M64/L64</f>
        <v>2.8103612879045</v>
      </c>
    </row>
    <row r="65" customFormat="false" ht="20.1" hidden="false" customHeight="true" outlineLevel="0" collapsed="false">
      <c r="B65" s="46" t="s">
        <v>18</v>
      </c>
      <c r="C65" s="46" t="n">
        <v>209.48546</v>
      </c>
      <c r="D65" s="47" t="n">
        <v>468.3870807</v>
      </c>
      <c r="E65" s="47" t="n">
        <f aca="false">D65/C65</f>
        <v>2.23589303381724</v>
      </c>
      <c r="F65" s="46" t="n">
        <v>33.98402</v>
      </c>
      <c r="G65" s="47" t="n">
        <v>201.3155696</v>
      </c>
      <c r="H65" s="47" t="n">
        <f aca="false">G65/F65</f>
        <v>5.92383036497741</v>
      </c>
      <c r="I65" s="46" t="n">
        <v>10.3694</v>
      </c>
      <c r="J65" s="46" t="n">
        <v>101.438816</v>
      </c>
      <c r="K65" s="47" t="n">
        <f aca="false">J65/I65</f>
        <v>9.78251547823404</v>
      </c>
      <c r="L65" s="48" t="n">
        <f aca="false">C65+F65+I65</f>
        <v>253.83888</v>
      </c>
      <c r="M65" s="48" t="n">
        <f aca="false">D65+G65+J65</f>
        <v>771.1414663</v>
      </c>
      <c r="N65" s="49" t="n">
        <f aca="false">M65/L65</f>
        <v>3.03791706889031</v>
      </c>
    </row>
    <row r="66" customFormat="false" ht="20.1" hidden="false" customHeight="true" outlineLevel="0" collapsed="false">
      <c r="B66" s="40" t="s">
        <v>19</v>
      </c>
      <c r="C66" s="19" t="n">
        <v>257.08082</v>
      </c>
      <c r="D66" s="20" t="n">
        <v>571.6242768</v>
      </c>
      <c r="E66" s="20" t="n">
        <f aca="false">D66/C66</f>
        <v>2.22351973515566</v>
      </c>
      <c r="F66" s="19" t="n">
        <v>29.4080799999999</v>
      </c>
      <c r="G66" s="20" t="n">
        <v>234.8446658</v>
      </c>
      <c r="H66" s="20" t="n">
        <f aca="false">G66/F66</f>
        <v>7.9857190880874</v>
      </c>
      <c r="I66" s="19" t="n">
        <v>12.73398</v>
      </c>
      <c r="J66" s="20" t="n">
        <v>167.1969317</v>
      </c>
      <c r="K66" s="20" t="n">
        <f aca="false">J66/I66</f>
        <v>13.1299822757693</v>
      </c>
      <c r="L66" s="45" t="n">
        <f aca="false">C66+F66+I66</f>
        <v>299.22288</v>
      </c>
      <c r="M66" s="44" t="n">
        <f aca="false">D66+G66+J66</f>
        <v>973.6658743</v>
      </c>
      <c r="N66" s="44" t="n">
        <f aca="false">M66/L66</f>
        <v>3.25398202938225</v>
      </c>
    </row>
    <row r="67" customFormat="false" ht="20.1" hidden="false" customHeight="true" outlineLevel="0" collapsed="false">
      <c r="B67" s="19" t="s">
        <v>20</v>
      </c>
      <c r="C67" s="19" t="n">
        <v>294.940209999999</v>
      </c>
      <c r="D67" s="20" t="n">
        <v>614.974773900002</v>
      </c>
      <c r="E67" s="20" t="n">
        <f aca="false">D67/C67</f>
        <v>2.08508285085985</v>
      </c>
      <c r="F67" s="19" t="n">
        <v>26.0949499999999</v>
      </c>
      <c r="G67" s="20" t="n">
        <v>223.521986</v>
      </c>
      <c r="H67" s="20" t="n">
        <f aca="false">G67/F67</f>
        <v>8.56571811787341</v>
      </c>
      <c r="I67" s="19" t="n">
        <v>12.83482</v>
      </c>
      <c r="J67" s="20" t="n">
        <v>164.3829442</v>
      </c>
      <c r="K67" s="20" t="n">
        <f aca="false">J67/I67</f>
        <v>12.8075769040781</v>
      </c>
      <c r="L67" s="45" t="n">
        <f aca="false">C67+F67+I67</f>
        <v>333.869979999999</v>
      </c>
      <c r="M67" s="44" t="n">
        <f aca="false">D67+G67+J67</f>
        <v>1002.8797041</v>
      </c>
      <c r="N67" s="44" t="n">
        <f aca="false">M67/L67</f>
        <v>3.00380316942543</v>
      </c>
    </row>
    <row r="68" customFormat="false" ht="20.1" hidden="false" customHeight="true" outlineLevel="0" collapsed="false">
      <c r="B68" s="46" t="s">
        <v>21</v>
      </c>
      <c r="C68" s="46" t="n">
        <v>206.44194</v>
      </c>
      <c r="D68" s="47" t="n">
        <v>376.277227100001</v>
      </c>
      <c r="E68" s="47" t="n">
        <f aca="false">D68/C68</f>
        <v>1.82267821693596</v>
      </c>
      <c r="F68" s="46" t="n">
        <v>25.16026</v>
      </c>
      <c r="G68" s="47" t="n">
        <v>165.334494400001</v>
      </c>
      <c r="H68" s="47" t="n">
        <f aca="false">G68/F68</f>
        <v>6.57125540038142</v>
      </c>
      <c r="I68" s="46" t="n">
        <v>14.57472</v>
      </c>
      <c r="J68" s="46" t="n">
        <v>124.4716519</v>
      </c>
      <c r="K68" s="47" t="n">
        <f aca="false">J68/I68</f>
        <v>8.54024309900981</v>
      </c>
      <c r="L68" s="48" t="n">
        <f aca="false">C68+F68+I68</f>
        <v>246.17692</v>
      </c>
      <c r="M68" s="48" t="n">
        <f aca="false">D68+G68+J68</f>
        <v>666.083373400001</v>
      </c>
      <c r="N68" s="49" t="n">
        <f aca="false">M68/L68</f>
        <v>2.70571007793907</v>
      </c>
    </row>
    <row r="69" customFormat="false" ht="20.1" hidden="false" customHeight="true" outlineLevel="0" collapsed="false">
      <c r="B69" s="40" t="s">
        <v>22</v>
      </c>
      <c r="C69" s="19" t="n">
        <v>163.070398</v>
      </c>
      <c r="D69" s="20" t="n">
        <v>245.38443022</v>
      </c>
      <c r="E69" s="20" t="n">
        <f aca="false">D69/C69</f>
        <v>1.50477605518568</v>
      </c>
      <c r="F69" s="19" t="n">
        <v>42.90019</v>
      </c>
      <c r="G69" s="20" t="n">
        <v>249.7988184</v>
      </c>
      <c r="H69" s="20" t="n">
        <f aca="false">G69/F69</f>
        <v>5.82279049113769</v>
      </c>
      <c r="I69" s="19" t="n">
        <v>15.30392</v>
      </c>
      <c r="J69" s="20" t="n">
        <v>140.0781384</v>
      </c>
      <c r="K69" s="20" t="n">
        <f aca="false">J69/I69</f>
        <v>9.15308877725445</v>
      </c>
      <c r="L69" s="45" t="n">
        <f aca="false">C69+F69+I69</f>
        <v>221.274508</v>
      </c>
      <c r="M69" s="44" t="n">
        <f aca="false">D69+G69+J69</f>
        <v>635.26138702</v>
      </c>
      <c r="N69" s="44" t="n">
        <f aca="false">M69/L69</f>
        <v>2.87091989385419</v>
      </c>
    </row>
    <row r="70" s="9" customFormat="true" ht="20.1" hidden="false" customHeight="true" outlineLevel="0" collapsed="false">
      <c r="B70" s="19" t="s">
        <v>23</v>
      </c>
      <c r="C70" s="19" t="n">
        <v>281.58447</v>
      </c>
      <c r="D70" s="20" t="n">
        <v>515.481928300001</v>
      </c>
      <c r="E70" s="20" t="n">
        <f aca="false">D70/C70</f>
        <v>1.8306475790373</v>
      </c>
      <c r="F70" s="19" t="n">
        <v>35.9249600000001</v>
      </c>
      <c r="G70" s="20" t="n">
        <v>192.3642904</v>
      </c>
      <c r="H70" s="20" t="n">
        <f aca="false">G70/F70</f>
        <v>5.35461390632027</v>
      </c>
      <c r="I70" s="19" t="n">
        <v>12.57708</v>
      </c>
      <c r="J70" s="20" t="n">
        <v>95.1017748</v>
      </c>
      <c r="K70" s="20" t="n">
        <f aca="false">J70/I70</f>
        <v>7.56151466000057</v>
      </c>
      <c r="L70" s="45" t="n">
        <f aca="false">C70+F70+I70</f>
        <v>330.08651</v>
      </c>
      <c r="M70" s="44" t="n">
        <f aca="false">D70+G70+J70</f>
        <v>802.947993500001</v>
      </c>
      <c r="N70" s="44" t="n">
        <f aca="false">M70/L70</f>
        <v>2.4325380443448</v>
      </c>
    </row>
    <row r="71" customFormat="false" ht="20.1" hidden="false" customHeight="true" outlineLevel="0" collapsed="false">
      <c r="B71" s="19" t="s">
        <v>24</v>
      </c>
      <c r="C71" s="19" t="n">
        <v>250.99159</v>
      </c>
      <c r="D71" s="20" t="n">
        <v>709.525922200001</v>
      </c>
      <c r="E71" s="20" t="n">
        <f aca="false">D71/C71</f>
        <v>2.82689122053851</v>
      </c>
      <c r="F71" s="19" t="n">
        <v>37.98695</v>
      </c>
      <c r="G71" s="20" t="n">
        <v>282.1666394</v>
      </c>
      <c r="H71" s="20" t="n">
        <f aca="false">G71/F71</f>
        <v>7.42798880668229</v>
      </c>
      <c r="I71" s="19" t="n">
        <v>13.25405</v>
      </c>
      <c r="J71" s="20" t="n">
        <v>158.0783249</v>
      </c>
      <c r="K71" s="20" t="n">
        <f aca="false">J71/I71</f>
        <v>11.9267940667192</v>
      </c>
      <c r="L71" s="45" t="n">
        <f aca="false">C71+F71+I71</f>
        <v>302.23259</v>
      </c>
      <c r="M71" s="44" t="n">
        <f aca="false">D71+G71+J71</f>
        <v>1149.7708865</v>
      </c>
      <c r="N71" s="44" t="n">
        <f aca="false">M71/L71</f>
        <v>3.804258457038</v>
      </c>
    </row>
    <row r="72" customFormat="false" ht="21" hidden="false" customHeight="true" outlineLevel="0" collapsed="false">
      <c r="B72" s="50" t="s">
        <v>25</v>
      </c>
      <c r="C72" s="50" t="n">
        <f aca="false">SUM(C60:C71)</f>
        <v>2234.206988</v>
      </c>
      <c r="D72" s="51" t="n">
        <f aca="false">SUM(D60:D71)</f>
        <v>4735.10531532</v>
      </c>
      <c r="E72" s="51" t="n">
        <f aca="false">D72/C72</f>
        <v>2.11936733738298</v>
      </c>
      <c r="F72" s="50" t="n">
        <f aca="false">SUM(F60:F71)</f>
        <v>386.5309</v>
      </c>
      <c r="G72" s="51" t="n">
        <f aca="false">SUM(G60:G71)</f>
        <v>2527.4225224</v>
      </c>
      <c r="H72" s="51" t="n">
        <f aca="false">G72/F72</f>
        <v>6.53873344252685</v>
      </c>
      <c r="I72" s="50" t="n">
        <f aca="false">SUM(I60:I71)</f>
        <v>141.39559</v>
      </c>
      <c r="J72" s="51" t="n">
        <f aca="false">SUM(J60:J71)</f>
        <v>1375.7048531</v>
      </c>
      <c r="K72" s="51" t="n">
        <f aca="false">J72/I72</f>
        <v>9.7294749652376</v>
      </c>
      <c r="L72" s="50" t="n">
        <f aca="false">SUM(L60:L71)</f>
        <v>2762.133478</v>
      </c>
      <c r="M72" s="51" t="n">
        <f aca="false">SUM(M60:M71)</f>
        <v>8638.23269082001</v>
      </c>
      <c r="N72" s="51" t="n">
        <f aca="false">M72/L72</f>
        <v>3.12737699304624</v>
      </c>
    </row>
    <row r="73" customFormat="false" ht="20.1" hidden="false" customHeight="true" outlineLevel="0" collapsed="false">
      <c r="B73" s="52"/>
      <c r="C73" s="22"/>
      <c r="D73" s="53"/>
      <c r="E73" s="53"/>
      <c r="F73" s="22"/>
      <c r="G73" s="53"/>
      <c r="H73" s="53"/>
      <c r="I73" s="22"/>
      <c r="J73" s="53"/>
      <c r="K73" s="53"/>
      <c r="L73" s="28"/>
      <c r="M73" s="54"/>
    </row>
    <row r="74" customFormat="false" ht="20.1" hidden="false" customHeight="true" outlineLevel="0" collapsed="false">
      <c r="B74" s="9" t="s">
        <v>26</v>
      </c>
      <c r="C74" s="1"/>
      <c r="E74" s="1"/>
    </row>
    <row r="75" customFormat="false" ht="3.75" hidden="false" customHeight="true" outlineLevel="0" collapsed="false"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</row>
    <row r="76" customFormat="false" ht="20.1" hidden="false" customHeight="true" outlineLevel="0" collapsed="false">
      <c r="B76" s="17"/>
      <c r="C76" s="35"/>
      <c r="E76" s="1"/>
    </row>
    <row r="77" customFormat="false" ht="20.1" hidden="false" customHeight="true" outlineLevel="0" collapsed="false">
      <c r="B77" s="14" t="s">
        <v>27</v>
      </c>
      <c r="C77" s="14" t="s">
        <v>28</v>
      </c>
      <c r="E77" s="1"/>
    </row>
    <row r="78" customFormat="false" ht="20.1" hidden="false" customHeight="true" outlineLevel="0" collapsed="false">
      <c r="B78" s="18" t="n">
        <v>2013</v>
      </c>
      <c r="C78" s="55" t="n">
        <v>84.9181209992727</v>
      </c>
      <c r="E78" s="1"/>
      <c r="M78" s="24"/>
    </row>
    <row r="79" customFormat="false" ht="20.1" hidden="false" customHeight="true" outlineLevel="0" collapsed="false">
      <c r="B79" s="18" t="n">
        <v>2014</v>
      </c>
      <c r="C79" s="55" t="n">
        <v>107.547298393382</v>
      </c>
      <c r="E79" s="1"/>
    </row>
    <row r="80" customFormat="false" ht="20.1" hidden="false" customHeight="true" outlineLevel="0" collapsed="false">
      <c r="B80" s="18" t="n">
        <v>2015</v>
      </c>
      <c r="C80" s="55" t="n">
        <v>88.765767865943</v>
      </c>
      <c r="E80" s="1"/>
    </row>
    <row r="81" customFormat="false" ht="20.1" hidden="false" customHeight="true" outlineLevel="0" collapsed="false">
      <c r="B81" s="18" t="n">
        <v>2016</v>
      </c>
      <c r="C81" s="55" t="n">
        <v>100</v>
      </c>
      <c r="E81" s="1"/>
    </row>
    <row r="82" customFormat="false" ht="20.1" hidden="false" customHeight="true" outlineLevel="0" collapsed="false">
      <c r="B82" s="18" t="n">
        <v>2017</v>
      </c>
      <c r="C82" s="55" t="n">
        <v>113.053971774567</v>
      </c>
      <c r="E82" s="1"/>
    </row>
    <row r="83" customFormat="false" ht="20.1" hidden="false" customHeight="true" outlineLevel="0" collapsed="false">
      <c r="B83" s="18" t="n">
        <v>2018</v>
      </c>
      <c r="C83" s="55" t="n">
        <v>115.400486885896</v>
      </c>
      <c r="E83" s="1"/>
    </row>
    <row r="84" customFormat="false" ht="20.1" hidden="false" customHeight="true" outlineLevel="0" collapsed="false">
      <c r="B84" s="18" t="n">
        <v>2019</v>
      </c>
      <c r="C84" s="55" t="n">
        <v>125.13</v>
      </c>
      <c r="E84" s="1"/>
    </row>
    <row r="85" customFormat="false" ht="20.1" hidden="false" customHeight="true" outlineLevel="0" collapsed="false">
      <c r="B85" s="29" t="n">
        <v>2020</v>
      </c>
      <c r="C85" s="56" t="n">
        <v>110.13</v>
      </c>
      <c r="E85" s="1"/>
    </row>
    <row r="86" customFormat="false" ht="20.1" hidden="false" customHeight="true" outlineLevel="0" collapsed="false">
      <c r="C86" s="1"/>
      <c r="E86" s="1"/>
    </row>
    <row r="87" customFormat="false" ht="20.1" hidden="false" customHeight="true" outlineLevel="0" collapsed="false">
      <c r="B87" s="57" t="s">
        <v>29</v>
      </c>
      <c r="C87" s="1"/>
      <c r="E87" s="1"/>
    </row>
    <row r="88" customFormat="false" ht="20.1" hidden="false" customHeight="true" outlineLevel="0" collapsed="false">
      <c r="B88" s="58"/>
      <c r="C88" s="58"/>
      <c r="E88" s="1"/>
    </row>
    <row r="89" s="59" customFormat="true" ht="12" hidden="false" customHeight="true" outlineLevel="0" collapsed="false">
      <c r="B89" s="58" t="s">
        <v>30</v>
      </c>
      <c r="C89" s="58" t="s">
        <v>31</v>
      </c>
      <c r="D89" s="1"/>
      <c r="E89" s="1"/>
    </row>
    <row r="90" s="59" customFormat="true" ht="12" hidden="false" customHeight="true" outlineLevel="0" collapsed="false">
      <c r="B90" s="58" t="s">
        <v>32</v>
      </c>
      <c r="C90" s="58" t="s">
        <v>33</v>
      </c>
      <c r="D90" s="1"/>
      <c r="E90" s="1"/>
    </row>
    <row r="91" s="59" customFormat="true" ht="12" hidden="false" customHeight="true" outlineLevel="0" collapsed="false">
      <c r="B91" s="58" t="s">
        <v>34</v>
      </c>
      <c r="C91" s="58" t="s">
        <v>35</v>
      </c>
      <c r="D91" s="1"/>
      <c r="E91" s="1"/>
    </row>
    <row r="92" s="59" customFormat="true" ht="12" hidden="false" customHeight="true" outlineLevel="0" collapsed="false">
      <c r="B92" s="58" t="s">
        <v>36</v>
      </c>
      <c r="C92" s="58" t="s">
        <v>37</v>
      </c>
      <c r="D92" s="1"/>
      <c r="E92" s="1"/>
    </row>
    <row r="93" s="59" customFormat="true" ht="12" hidden="false" customHeight="true" outlineLevel="0" collapsed="false">
      <c r="B93" s="58" t="s">
        <v>38</v>
      </c>
      <c r="C93" s="58" t="s">
        <v>39</v>
      </c>
      <c r="D93" s="1"/>
      <c r="E93" s="1"/>
    </row>
    <row r="94" s="59" customFormat="true" ht="12" hidden="false" customHeight="true" outlineLevel="0" collapsed="false">
      <c r="B94" s="58" t="s">
        <v>40</v>
      </c>
      <c r="C94" s="58" t="s">
        <v>41</v>
      </c>
      <c r="D94" s="1"/>
      <c r="E94" s="1"/>
      <c r="N94" s="60"/>
    </row>
    <row r="95" s="59" customFormat="true" ht="12" hidden="false" customHeight="true" outlineLevel="0" collapsed="false">
      <c r="B95" s="58" t="s">
        <v>42</v>
      </c>
      <c r="C95" s="58" t="s">
        <v>43</v>
      </c>
      <c r="D95" s="1"/>
      <c r="E95" s="1"/>
      <c r="N95" s="60"/>
    </row>
    <row r="96" s="59" customFormat="true" ht="12" hidden="false" customHeight="true" outlineLevel="0" collapsed="false">
      <c r="B96" s="58" t="s">
        <v>44</v>
      </c>
      <c r="C96" s="58" t="s">
        <v>45</v>
      </c>
      <c r="D96" s="1"/>
      <c r="E96" s="1"/>
      <c r="N96" s="60"/>
    </row>
    <row r="97" s="59" customFormat="true" ht="12" hidden="false" customHeight="true" outlineLevel="0" collapsed="false">
      <c r="B97" s="58" t="s">
        <v>46</v>
      </c>
      <c r="C97" s="58" t="s">
        <v>47</v>
      </c>
      <c r="D97" s="1"/>
      <c r="E97" s="1"/>
      <c r="N97" s="60"/>
    </row>
    <row r="98" customFormat="false" ht="12" hidden="false" customHeight="true" outlineLevel="0" collapsed="false">
      <c r="B98" s="58" t="s">
        <v>48</v>
      </c>
      <c r="C98" s="58" t="s">
        <v>49</v>
      </c>
      <c r="E98" s="1"/>
    </row>
    <row r="99" customFormat="false" ht="20.1" hidden="false" customHeight="true" outlineLevel="0" collapsed="false">
      <c r="B99" s="57" t="s">
        <v>50</v>
      </c>
      <c r="C99" s="58"/>
      <c r="E99" s="1"/>
    </row>
    <row r="100" customFormat="false" ht="20.1" hidden="false" customHeight="true" outlineLevel="0" collapsed="false">
      <c r="C100" s="1"/>
      <c r="E100" s="1"/>
    </row>
    <row r="101" customFormat="false" ht="20.1" hidden="false" customHeight="true" outlineLevel="0" collapsed="false">
      <c r="C101" s="1"/>
      <c r="E101" s="1"/>
    </row>
    <row r="102" customFormat="false" ht="20.1" hidden="false" customHeight="true" outlineLevel="0" collapsed="false">
      <c r="C102" s="1"/>
      <c r="E102" s="1"/>
    </row>
    <row r="103" customFormat="false" ht="20.1" hidden="false" customHeight="true" outlineLevel="0" collapsed="false">
      <c r="C103" s="1"/>
      <c r="E103" s="1"/>
    </row>
    <row r="104" customFormat="false" ht="20.1" hidden="false" customHeight="true" outlineLevel="0" collapsed="false">
      <c r="C104" s="1"/>
      <c r="E104" s="1"/>
    </row>
    <row r="105" customFormat="false" ht="20.1" hidden="false" customHeight="true" outlineLevel="0" collapsed="false">
      <c r="C105" s="1"/>
      <c r="E105" s="1"/>
    </row>
    <row r="106" customFormat="false" ht="20.1" hidden="false" customHeight="true" outlineLevel="0" collapsed="false">
      <c r="C106" s="1"/>
      <c r="E106" s="1"/>
    </row>
    <row r="107" customFormat="false" ht="20.1" hidden="false" customHeight="true" outlineLevel="0" collapsed="false">
      <c r="C107" s="1"/>
      <c r="E107" s="1"/>
    </row>
    <row r="108" customFormat="false" ht="20.1" hidden="false" customHeight="true" outlineLevel="0" collapsed="false">
      <c r="C108" s="1"/>
      <c r="E108" s="1"/>
    </row>
    <row r="109" customFormat="false" ht="20.1" hidden="false" customHeight="true" outlineLevel="0" collapsed="false">
      <c r="C109" s="1"/>
      <c r="E109" s="1"/>
    </row>
    <row r="110" customFormat="false" ht="20.1" hidden="false" customHeight="true" outlineLevel="0" collapsed="false">
      <c r="C110" s="1"/>
      <c r="E110" s="1"/>
    </row>
    <row r="111" customFormat="false" ht="20.1" hidden="false" customHeight="true" outlineLevel="0" collapsed="false">
      <c r="C111" s="1"/>
      <c r="E111" s="1"/>
    </row>
    <row r="112" customFormat="false" ht="20.1" hidden="false" customHeight="true" outlineLevel="0" collapsed="false">
      <c r="C112" s="1"/>
      <c r="E112" s="1"/>
    </row>
    <row r="113" customFormat="false" ht="20.1" hidden="false" customHeight="true" outlineLevel="0" collapsed="false">
      <c r="C113" s="1"/>
      <c r="E113" s="1"/>
    </row>
    <row r="114" customFormat="false" ht="20.1" hidden="false" customHeight="true" outlineLevel="0" collapsed="false">
      <c r="C114" s="1"/>
      <c r="E114" s="1"/>
    </row>
    <row r="115" customFormat="false" ht="20.1" hidden="false" customHeight="true" outlineLevel="0" collapsed="false">
      <c r="C115" s="1"/>
      <c r="E115" s="1"/>
    </row>
    <row r="116" customFormat="false" ht="20.1" hidden="false" customHeight="true" outlineLevel="0" collapsed="false">
      <c r="C116" s="1"/>
      <c r="E116" s="1"/>
    </row>
    <row r="117" customFormat="false" ht="20.1" hidden="false" customHeight="true" outlineLevel="0" collapsed="false">
      <c r="C117" s="1"/>
      <c r="E117" s="1"/>
    </row>
    <row r="118" customFormat="false" ht="20.1" hidden="false" customHeight="true" outlineLevel="0" collapsed="false">
      <c r="C118" s="1"/>
      <c r="E118" s="1"/>
    </row>
    <row r="119" customFormat="false" ht="20.1" hidden="false" customHeight="true" outlineLevel="0" collapsed="false">
      <c r="C119" s="1"/>
      <c r="E119" s="1"/>
    </row>
    <row r="120" customFormat="false" ht="20.1" hidden="false" customHeight="true" outlineLevel="0" collapsed="false">
      <c r="C120" s="1"/>
      <c r="E120" s="1"/>
    </row>
    <row r="121" customFormat="false" ht="20.1" hidden="false" customHeight="true" outlineLevel="0" collapsed="false">
      <c r="C121" s="1"/>
      <c r="E121" s="1"/>
    </row>
    <row r="122" customFormat="false" ht="20.1" hidden="false" customHeight="true" outlineLevel="0" collapsed="false">
      <c r="C122" s="1"/>
      <c r="E122" s="1"/>
    </row>
    <row r="123" customFormat="false" ht="20.1" hidden="false" customHeight="true" outlineLevel="0" collapsed="false">
      <c r="C123" s="1"/>
      <c r="E123" s="1"/>
    </row>
    <row r="124" customFormat="false" ht="20.1" hidden="false" customHeight="true" outlineLevel="0" collapsed="false">
      <c r="C124" s="1"/>
      <c r="E124" s="1"/>
    </row>
    <row r="125" customFormat="false" ht="20.1" hidden="false" customHeight="true" outlineLevel="0" collapsed="false">
      <c r="C125" s="1"/>
      <c r="E125" s="1"/>
    </row>
    <row r="126" customFormat="false" ht="20.1" hidden="false" customHeight="true" outlineLevel="0" collapsed="false">
      <c r="C126" s="1"/>
      <c r="E126" s="1"/>
    </row>
    <row r="127" customFormat="false" ht="20.1" hidden="false" customHeight="true" outlineLevel="0" collapsed="false">
      <c r="C127" s="1"/>
      <c r="E127" s="1"/>
    </row>
    <row r="128" customFormat="false" ht="20.1" hidden="false" customHeight="true" outlineLevel="0" collapsed="false">
      <c r="C128" s="1"/>
      <c r="E128" s="1"/>
    </row>
    <row r="129" customFormat="false" ht="20.1" hidden="false" customHeight="true" outlineLevel="0" collapsed="false">
      <c r="C129" s="1"/>
      <c r="E129" s="1"/>
    </row>
    <row r="130" customFormat="false" ht="20.1" hidden="false" customHeight="true" outlineLevel="0" collapsed="false">
      <c r="C130" s="1"/>
      <c r="E130" s="1"/>
    </row>
    <row r="131" customFormat="false" ht="20.1" hidden="false" customHeight="true" outlineLevel="0" collapsed="false">
      <c r="C131" s="1"/>
      <c r="E131" s="1"/>
    </row>
    <row r="132" customFormat="false" ht="20.1" hidden="false" customHeight="true" outlineLevel="0" collapsed="false">
      <c r="C132" s="1"/>
      <c r="E132" s="1"/>
    </row>
    <row r="133" customFormat="false" ht="20.1" hidden="false" customHeight="true" outlineLevel="0" collapsed="false">
      <c r="C133" s="1"/>
      <c r="E133" s="1"/>
    </row>
    <row r="134" customFormat="false" ht="20.1" hidden="false" customHeight="true" outlineLevel="0" collapsed="false">
      <c r="C134" s="1"/>
      <c r="E134" s="1"/>
    </row>
    <row r="135" customFormat="false" ht="20.1" hidden="false" customHeight="true" outlineLevel="0" collapsed="false">
      <c r="C135" s="1"/>
      <c r="E135" s="1"/>
    </row>
    <row r="136" customFormat="false" ht="20.1" hidden="false" customHeight="true" outlineLevel="0" collapsed="false">
      <c r="C136" s="1"/>
      <c r="E136" s="1"/>
    </row>
    <row r="137" customFormat="false" ht="20.1" hidden="false" customHeight="true" outlineLevel="0" collapsed="false">
      <c r="C137" s="1"/>
      <c r="E137" s="1"/>
    </row>
    <row r="138" customFormat="false" ht="20.1" hidden="false" customHeight="true" outlineLevel="0" collapsed="false">
      <c r="C138" s="1"/>
      <c r="E138" s="1"/>
    </row>
    <row r="139" customFormat="false" ht="20.1" hidden="false" customHeight="true" outlineLevel="0" collapsed="false">
      <c r="C139" s="1"/>
      <c r="E139" s="1"/>
    </row>
    <row r="140" customFormat="false" ht="20.1" hidden="false" customHeight="true" outlineLevel="0" collapsed="false">
      <c r="C140" s="1"/>
      <c r="E140" s="1"/>
    </row>
    <row r="141" customFormat="false" ht="20.1" hidden="false" customHeight="true" outlineLevel="0" collapsed="false">
      <c r="C141" s="1"/>
      <c r="E141" s="1"/>
    </row>
    <row r="142" customFormat="false" ht="20.1" hidden="false" customHeight="true" outlineLevel="0" collapsed="false">
      <c r="C142" s="1"/>
      <c r="E142" s="1"/>
    </row>
    <row r="143" customFormat="false" ht="20.1" hidden="false" customHeight="true" outlineLevel="0" collapsed="false">
      <c r="C143" s="1"/>
      <c r="E143" s="1"/>
    </row>
    <row r="144" customFormat="false" ht="20.1" hidden="false" customHeight="true" outlineLevel="0" collapsed="false">
      <c r="C144" s="1"/>
      <c r="E144" s="1"/>
    </row>
    <row r="145" customFormat="false" ht="20.1" hidden="false" customHeight="true" outlineLevel="0" collapsed="false">
      <c r="C145" s="1"/>
      <c r="E145" s="1"/>
    </row>
    <row r="146" customFormat="false" ht="20.1" hidden="false" customHeight="true" outlineLevel="0" collapsed="false">
      <c r="C146" s="1"/>
      <c r="E146" s="1"/>
    </row>
    <row r="147" customFormat="false" ht="20.1" hidden="false" customHeight="true" outlineLevel="0" collapsed="false">
      <c r="C147" s="1"/>
      <c r="E147" s="1"/>
    </row>
    <row r="148" customFormat="false" ht="20.1" hidden="false" customHeight="true" outlineLevel="0" collapsed="false">
      <c r="C148" s="1"/>
      <c r="E148" s="1"/>
    </row>
    <row r="149" customFormat="false" ht="20.1" hidden="false" customHeight="true" outlineLevel="0" collapsed="false">
      <c r="C149" s="1"/>
      <c r="E149" s="1"/>
    </row>
    <row r="150" customFormat="false" ht="20.1" hidden="false" customHeight="true" outlineLevel="0" collapsed="false">
      <c r="C150" s="1"/>
      <c r="E150" s="1"/>
    </row>
    <row r="151" customFormat="false" ht="20.1" hidden="false" customHeight="true" outlineLevel="0" collapsed="false">
      <c r="C151" s="1"/>
      <c r="E151" s="1"/>
    </row>
    <row r="152" customFormat="false" ht="20.1" hidden="false" customHeight="true" outlineLevel="0" collapsed="false">
      <c r="C152" s="1"/>
      <c r="E152" s="1"/>
    </row>
    <row r="153" customFormat="false" ht="20.1" hidden="false" customHeight="true" outlineLevel="0" collapsed="false">
      <c r="C153" s="1"/>
      <c r="E153" s="1"/>
    </row>
    <row r="154" customFormat="false" ht="20.1" hidden="false" customHeight="true" outlineLevel="0" collapsed="false">
      <c r="C154" s="1"/>
      <c r="E154" s="1"/>
    </row>
    <row r="155" customFormat="false" ht="20.1" hidden="false" customHeight="true" outlineLevel="0" collapsed="false">
      <c r="C155" s="1"/>
      <c r="E155" s="1"/>
    </row>
    <row r="156" customFormat="false" ht="20.1" hidden="false" customHeight="true" outlineLevel="0" collapsed="false">
      <c r="C156" s="1"/>
      <c r="E156" s="1"/>
    </row>
    <row r="157" customFormat="false" ht="20.1" hidden="false" customHeight="true" outlineLevel="0" collapsed="false">
      <c r="C157" s="1"/>
      <c r="E157" s="1"/>
    </row>
    <row r="158" customFormat="false" ht="20.1" hidden="false" customHeight="true" outlineLevel="0" collapsed="false">
      <c r="C158" s="1"/>
      <c r="E158" s="1"/>
    </row>
    <row r="159" customFormat="false" ht="20.1" hidden="false" customHeight="true" outlineLevel="0" collapsed="false">
      <c r="C159" s="1"/>
      <c r="E159" s="1"/>
    </row>
    <row r="160" customFormat="false" ht="20.1" hidden="false" customHeight="true" outlineLevel="0" collapsed="false">
      <c r="C160" s="1"/>
      <c r="E160" s="1"/>
    </row>
    <row r="161" customFormat="false" ht="20.1" hidden="false" customHeight="true" outlineLevel="0" collapsed="false">
      <c r="C161" s="1"/>
      <c r="E161" s="1"/>
    </row>
    <row r="162" customFormat="false" ht="20.1" hidden="false" customHeight="true" outlineLevel="0" collapsed="false">
      <c r="C162" s="1"/>
      <c r="E162" s="1"/>
    </row>
    <row r="163" customFormat="false" ht="20.1" hidden="false" customHeight="true" outlineLevel="0" collapsed="false">
      <c r="C163" s="1"/>
      <c r="E163" s="1"/>
    </row>
    <row r="164" customFormat="false" ht="20.1" hidden="false" customHeight="true" outlineLevel="0" collapsed="false">
      <c r="C164" s="1"/>
      <c r="E164" s="1"/>
    </row>
    <row r="165" customFormat="false" ht="20.1" hidden="false" customHeight="true" outlineLevel="0" collapsed="false">
      <c r="C165" s="1"/>
      <c r="E165" s="1"/>
    </row>
    <row r="166" customFormat="false" ht="20.1" hidden="false" customHeight="true" outlineLevel="0" collapsed="false">
      <c r="C166" s="1"/>
      <c r="E166" s="1"/>
    </row>
    <row r="167" customFormat="false" ht="20.1" hidden="false" customHeight="true" outlineLevel="0" collapsed="false">
      <c r="C167" s="1"/>
      <c r="E167" s="1"/>
    </row>
    <row r="168" customFormat="false" ht="20.1" hidden="false" customHeight="true" outlineLevel="0" collapsed="false">
      <c r="C168" s="1"/>
      <c r="E168" s="1"/>
    </row>
    <row r="169" customFormat="false" ht="20.1" hidden="false" customHeight="true" outlineLevel="0" collapsed="false">
      <c r="C169" s="1"/>
      <c r="E169" s="1"/>
    </row>
    <row r="170" customFormat="false" ht="20.1" hidden="false" customHeight="true" outlineLevel="0" collapsed="false">
      <c r="C170" s="1"/>
      <c r="E170" s="1"/>
    </row>
    <row r="171" customFormat="false" ht="20.1" hidden="false" customHeight="true" outlineLevel="0" collapsed="false">
      <c r="C171" s="1"/>
      <c r="E171" s="1"/>
    </row>
    <row r="172" customFormat="false" ht="20.1" hidden="false" customHeight="true" outlineLevel="0" collapsed="false">
      <c r="C172" s="1"/>
      <c r="E172" s="1"/>
    </row>
    <row r="173" customFormat="false" ht="20.1" hidden="false" customHeight="true" outlineLevel="0" collapsed="false">
      <c r="C173" s="1"/>
      <c r="E173" s="1"/>
    </row>
    <row r="174" customFormat="false" ht="20.1" hidden="false" customHeight="true" outlineLevel="0" collapsed="false">
      <c r="C174" s="1"/>
      <c r="E174" s="1"/>
    </row>
    <row r="175" customFormat="false" ht="20.1" hidden="false" customHeight="true" outlineLevel="0" collapsed="false">
      <c r="C175" s="1"/>
      <c r="E175" s="1"/>
    </row>
    <row r="176" customFormat="false" ht="20.1" hidden="false" customHeight="true" outlineLevel="0" collapsed="false">
      <c r="C176" s="1"/>
      <c r="E176" s="1"/>
    </row>
    <row r="177" customFormat="false" ht="20.1" hidden="false" customHeight="true" outlineLevel="0" collapsed="false">
      <c r="C177" s="1"/>
      <c r="E177" s="1"/>
    </row>
    <row r="178" customFormat="false" ht="20.1" hidden="false" customHeight="true" outlineLevel="0" collapsed="false">
      <c r="C178" s="1"/>
      <c r="E178" s="1"/>
    </row>
    <row r="179" customFormat="false" ht="20.1" hidden="false" customHeight="true" outlineLevel="0" collapsed="false">
      <c r="C179" s="1"/>
      <c r="E179" s="1"/>
    </row>
    <row r="180" customFormat="false" ht="20.1" hidden="false" customHeight="true" outlineLevel="0" collapsed="false">
      <c r="C180" s="1"/>
      <c r="E180" s="1"/>
    </row>
    <row r="181" customFormat="false" ht="20.1" hidden="false" customHeight="true" outlineLevel="0" collapsed="false">
      <c r="C181" s="1"/>
      <c r="E181" s="1"/>
    </row>
    <row r="182" customFormat="false" ht="20.1" hidden="false" customHeight="true" outlineLevel="0" collapsed="false">
      <c r="C182" s="1"/>
      <c r="E182" s="1"/>
    </row>
    <row r="183" customFormat="false" ht="20.1" hidden="false" customHeight="true" outlineLevel="0" collapsed="false">
      <c r="C183" s="1"/>
      <c r="E183" s="1"/>
    </row>
    <row r="184" customFormat="false" ht="20.1" hidden="false" customHeight="true" outlineLevel="0" collapsed="false">
      <c r="C184" s="1"/>
      <c r="E184" s="1"/>
    </row>
    <row r="185" customFormat="false" ht="20.1" hidden="false" customHeight="true" outlineLevel="0" collapsed="false">
      <c r="C185" s="1"/>
      <c r="E185" s="1"/>
    </row>
    <row r="186" customFormat="false" ht="20.1" hidden="false" customHeight="true" outlineLevel="0" collapsed="false">
      <c r="C186" s="1"/>
      <c r="E186" s="1"/>
    </row>
    <row r="187" customFormat="false" ht="20.1" hidden="false" customHeight="true" outlineLevel="0" collapsed="false">
      <c r="C187" s="1"/>
      <c r="E187" s="1"/>
    </row>
    <row r="188" customFormat="false" ht="20.1" hidden="false" customHeight="true" outlineLevel="0" collapsed="false">
      <c r="C188" s="1"/>
      <c r="E188" s="1"/>
    </row>
    <row r="189" customFormat="false" ht="20.1" hidden="false" customHeight="true" outlineLevel="0" collapsed="false">
      <c r="C189" s="1"/>
      <c r="E189" s="1"/>
    </row>
    <row r="190" customFormat="false" ht="20.1" hidden="false" customHeight="true" outlineLevel="0" collapsed="false">
      <c r="C190" s="1"/>
      <c r="E190" s="1"/>
    </row>
    <row r="191" customFormat="false" ht="20.1" hidden="false" customHeight="true" outlineLevel="0" collapsed="false">
      <c r="C191" s="1"/>
      <c r="E191" s="1"/>
    </row>
    <row r="192" customFormat="false" ht="20.1" hidden="false" customHeight="true" outlineLevel="0" collapsed="false">
      <c r="C192" s="1"/>
      <c r="E192" s="1"/>
    </row>
    <row r="193" customFormat="false" ht="20.1" hidden="false" customHeight="true" outlineLevel="0" collapsed="false">
      <c r="C193" s="1"/>
      <c r="E193" s="1"/>
    </row>
    <row r="194" customFormat="false" ht="20.1" hidden="false" customHeight="true" outlineLevel="0" collapsed="false">
      <c r="C194" s="1"/>
      <c r="E194" s="1"/>
    </row>
    <row r="195" customFormat="false" ht="20.1" hidden="false" customHeight="true" outlineLevel="0" collapsed="false">
      <c r="C195" s="1"/>
      <c r="E195" s="1"/>
    </row>
    <row r="196" customFormat="false" ht="20.1" hidden="false" customHeight="true" outlineLevel="0" collapsed="false">
      <c r="C196" s="1"/>
      <c r="E196" s="1"/>
    </row>
    <row r="197" customFormat="false" ht="20.1" hidden="false" customHeight="true" outlineLevel="0" collapsed="false">
      <c r="C197" s="1"/>
      <c r="E197" s="1"/>
    </row>
    <row r="198" customFormat="false" ht="20.1" hidden="false" customHeight="true" outlineLevel="0" collapsed="false">
      <c r="C198" s="1"/>
      <c r="E198" s="1"/>
    </row>
    <row r="199" customFormat="false" ht="20.1" hidden="false" customHeight="true" outlineLevel="0" collapsed="false">
      <c r="C199" s="1"/>
      <c r="E199" s="1"/>
    </row>
    <row r="200" customFormat="false" ht="20.1" hidden="false" customHeight="true" outlineLevel="0" collapsed="false">
      <c r="C200" s="1"/>
      <c r="E200" s="1"/>
    </row>
    <row r="201" customFormat="false" ht="20.1" hidden="false" customHeight="true" outlineLevel="0" collapsed="false">
      <c r="C201" s="1"/>
      <c r="E201" s="1"/>
    </row>
    <row r="202" customFormat="false" ht="20.1" hidden="false" customHeight="true" outlineLevel="0" collapsed="false">
      <c r="C202" s="1"/>
      <c r="E202" s="1"/>
    </row>
    <row r="203" customFormat="false" ht="20.1" hidden="false" customHeight="true" outlineLevel="0" collapsed="false">
      <c r="C203" s="1"/>
      <c r="E203" s="1"/>
    </row>
    <row r="204" customFormat="false" ht="20.1" hidden="false" customHeight="true" outlineLevel="0" collapsed="false">
      <c r="C204" s="1"/>
      <c r="E204" s="1"/>
    </row>
    <row r="205" customFormat="false" ht="20.1" hidden="false" customHeight="true" outlineLevel="0" collapsed="false">
      <c r="C205" s="1"/>
      <c r="E205" s="1"/>
    </row>
    <row r="206" customFormat="false" ht="20.1" hidden="false" customHeight="true" outlineLevel="0" collapsed="false">
      <c r="C206" s="1"/>
      <c r="E206" s="1"/>
    </row>
    <row r="207" customFormat="false" ht="20.1" hidden="false" customHeight="true" outlineLevel="0" collapsed="false">
      <c r="C207" s="1"/>
      <c r="E207" s="1"/>
    </row>
    <row r="208" customFormat="false" ht="20.1" hidden="false" customHeight="true" outlineLevel="0" collapsed="false">
      <c r="C208" s="1"/>
      <c r="E208" s="1"/>
    </row>
    <row r="209" customFormat="false" ht="20.1" hidden="false" customHeight="true" outlineLevel="0" collapsed="false">
      <c r="C209" s="1"/>
      <c r="E209" s="1"/>
    </row>
    <row r="210" customFormat="false" ht="20.1" hidden="false" customHeight="true" outlineLevel="0" collapsed="false">
      <c r="C210" s="1"/>
      <c r="E210" s="1"/>
    </row>
    <row r="211" customFormat="false" ht="20.1" hidden="false" customHeight="true" outlineLevel="0" collapsed="false">
      <c r="C211" s="1"/>
      <c r="E211" s="1"/>
    </row>
    <row r="212" customFormat="false" ht="20.1" hidden="false" customHeight="true" outlineLevel="0" collapsed="false">
      <c r="C212" s="1"/>
      <c r="E212" s="1"/>
    </row>
    <row r="213" customFormat="false" ht="20.1" hidden="false" customHeight="true" outlineLevel="0" collapsed="false">
      <c r="C213" s="1"/>
      <c r="E213" s="1"/>
    </row>
    <row r="214" customFormat="false" ht="20.1" hidden="false" customHeight="true" outlineLevel="0" collapsed="false">
      <c r="C214" s="1"/>
      <c r="E214" s="1"/>
    </row>
    <row r="215" customFormat="false" ht="20.1" hidden="false" customHeight="true" outlineLevel="0" collapsed="false">
      <c r="C215" s="1"/>
      <c r="E215" s="1"/>
    </row>
    <row r="216" customFormat="false" ht="20.1" hidden="false" customHeight="true" outlineLevel="0" collapsed="false">
      <c r="C216" s="1"/>
      <c r="E216" s="1"/>
    </row>
    <row r="217" customFormat="false" ht="20.1" hidden="false" customHeight="true" outlineLevel="0" collapsed="false">
      <c r="C217" s="1"/>
      <c r="E217" s="1"/>
    </row>
    <row r="218" customFormat="false" ht="20.1" hidden="false" customHeight="true" outlineLevel="0" collapsed="false">
      <c r="C218" s="1"/>
      <c r="E218" s="1"/>
    </row>
    <row r="219" customFormat="false" ht="20.1" hidden="false" customHeight="true" outlineLevel="0" collapsed="false">
      <c r="C219" s="1"/>
      <c r="E219" s="1"/>
    </row>
    <row r="220" customFormat="false" ht="20.1" hidden="false" customHeight="true" outlineLevel="0" collapsed="false">
      <c r="C220" s="1"/>
      <c r="E220" s="1"/>
    </row>
    <row r="221" customFormat="false" ht="20.1" hidden="false" customHeight="true" outlineLevel="0" collapsed="false">
      <c r="C221" s="1"/>
      <c r="E221" s="1"/>
    </row>
    <row r="222" customFormat="false" ht="20.1" hidden="false" customHeight="true" outlineLevel="0" collapsed="false">
      <c r="C222" s="1"/>
      <c r="E222" s="1"/>
    </row>
    <row r="223" customFormat="false" ht="20.1" hidden="false" customHeight="true" outlineLevel="0" collapsed="false">
      <c r="C223" s="1"/>
      <c r="E223" s="1"/>
    </row>
    <row r="224" customFormat="false" ht="20.1" hidden="false" customHeight="true" outlineLevel="0" collapsed="false">
      <c r="C224" s="1"/>
      <c r="E224" s="1"/>
    </row>
    <row r="225" customFormat="false" ht="20.1" hidden="false" customHeight="true" outlineLevel="0" collapsed="false">
      <c r="C225" s="1"/>
      <c r="E225" s="1"/>
    </row>
    <row r="226" customFormat="false" ht="20.1" hidden="false" customHeight="true" outlineLevel="0" collapsed="false">
      <c r="C226" s="1"/>
      <c r="E226" s="1"/>
    </row>
    <row r="227" customFormat="false" ht="20.1" hidden="false" customHeight="true" outlineLevel="0" collapsed="false">
      <c r="C227" s="1"/>
      <c r="E227" s="1"/>
    </row>
    <row r="228" customFormat="false" ht="20.1" hidden="false" customHeight="true" outlineLevel="0" collapsed="false">
      <c r="C228" s="1"/>
      <c r="E228" s="1"/>
    </row>
    <row r="229" customFormat="false" ht="20.1" hidden="false" customHeight="true" outlineLevel="0" collapsed="false">
      <c r="C229" s="1"/>
      <c r="E229" s="1"/>
    </row>
    <row r="230" customFormat="false" ht="20.1" hidden="false" customHeight="true" outlineLevel="0" collapsed="false">
      <c r="C230" s="1"/>
      <c r="E230" s="1"/>
    </row>
    <row r="231" customFormat="false" ht="20.1" hidden="false" customHeight="true" outlineLevel="0" collapsed="false">
      <c r="C231" s="1"/>
      <c r="E231" s="1"/>
    </row>
    <row r="232" customFormat="false" ht="20.1" hidden="false" customHeight="true" outlineLevel="0" collapsed="false">
      <c r="C232" s="1"/>
      <c r="E232" s="1"/>
    </row>
    <row r="233" customFormat="false" ht="20.1" hidden="false" customHeight="true" outlineLevel="0" collapsed="false">
      <c r="C233" s="1"/>
      <c r="E233" s="1"/>
    </row>
    <row r="234" customFormat="false" ht="20.1" hidden="false" customHeight="true" outlineLevel="0" collapsed="false">
      <c r="C234" s="1"/>
      <c r="E234" s="1"/>
    </row>
    <row r="235" customFormat="false" ht="20.1" hidden="false" customHeight="true" outlineLevel="0" collapsed="false">
      <c r="C235" s="1"/>
      <c r="E235" s="1"/>
    </row>
    <row r="236" customFormat="false" ht="20.1" hidden="false" customHeight="true" outlineLevel="0" collapsed="false">
      <c r="C236" s="1"/>
      <c r="E236" s="1"/>
    </row>
    <row r="237" customFormat="false" ht="20.1" hidden="false" customHeight="true" outlineLevel="0" collapsed="false">
      <c r="C237" s="1"/>
      <c r="E237" s="1"/>
    </row>
    <row r="238" customFormat="false" ht="20.1" hidden="false" customHeight="true" outlineLevel="0" collapsed="false">
      <c r="C238" s="1"/>
      <c r="E238" s="1"/>
    </row>
    <row r="239" customFormat="false" ht="20.1" hidden="false" customHeight="true" outlineLevel="0" collapsed="false">
      <c r="C239" s="1"/>
      <c r="E239" s="1"/>
    </row>
    <row r="240" customFormat="false" ht="20.1" hidden="false" customHeight="true" outlineLevel="0" collapsed="false">
      <c r="C240" s="1"/>
      <c r="E240" s="1"/>
    </row>
    <row r="241" customFormat="false" ht="20.1" hidden="false" customHeight="true" outlineLevel="0" collapsed="false">
      <c r="C241" s="1"/>
      <c r="E241" s="1"/>
    </row>
    <row r="242" customFormat="false" ht="20.1" hidden="false" customHeight="true" outlineLevel="0" collapsed="false">
      <c r="C242" s="1"/>
      <c r="E242" s="1"/>
    </row>
    <row r="243" customFormat="false" ht="20.1" hidden="false" customHeight="true" outlineLevel="0" collapsed="false">
      <c r="C243" s="1"/>
      <c r="E243" s="1"/>
    </row>
    <row r="244" customFormat="false" ht="20.1" hidden="false" customHeight="true" outlineLevel="0" collapsed="false">
      <c r="C244" s="1"/>
      <c r="E244" s="1"/>
    </row>
    <row r="245" customFormat="false" ht="20.1" hidden="false" customHeight="true" outlineLevel="0" collapsed="false">
      <c r="C245" s="1"/>
      <c r="E245" s="1"/>
    </row>
    <row r="246" customFormat="false" ht="20.1" hidden="false" customHeight="true" outlineLevel="0" collapsed="false">
      <c r="C246" s="1"/>
      <c r="E246" s="1"/>
    </row>
    <row r="247" customFormat="false" ht="20.1" hidden="false" customHeight="true" outlineLevel="0" collapsed="false">
      <c r="C247" s="1"/>
      <c r="E247" s="1"/>
    </row>
    <row r="248" customFormat="false" ht="20.1" hidden="false" customHeight="true" outlineLevel="0" collapsed="false">
      <c r="C248" s="1"/>
      <c r="E248" s="1"/>
    </row>
    <row r="249" customFormat="false" ht="20.1" hidden="false" customHeight="true" outlineLevel="0" collapsed="false">
      <c r="C249" s="1"/>
      <c r="E249" s="1"/>
    </row>
    <row r="250" customFormat="false" ht="20.1" hidden="false" customHeight="true" outlineLevel="0" collapsed="false">
      <c r="C250" s="1"/>
      <c r="E250" s="1"/>
    </row>
    <row r="251" customFormat="false" ht="20.1" hidden="false" customHeight="true" outlineLevel="0" collapsed="false">
      <c r="C251" s="1"/>
      <c r="E251" s="1"/>
    </row>
    <row r="252" customFormat="false" ht="20.1" hidden="false" customHeight="true" outlineLevel="0" collapsed="false">
      <c r="C252" s="1"/>
      <c r="E252" s="1"/>
    </row>
    <row r="253" customFormat="false" ht="20.1" hidden="false" customHeight="true" outlineLevel="0" collapsed="false">
      <c r="C253" s="1"/>
      <c r="E253" s="1"/>
    </row>
    <row r="254" customFormat="false" ht="20.1" hidden="false" customHeight="true" outlineLevel="0" collapsed="false">
      <c r="C254" s="1"/>
      <c r="E254" s="1"/>
    </row>
    <row r="255" customFormat="false" ht="20.1" hidden="false" customHeight="true" outlineLevel="0" collapsed="false">
      <c r="C255" s="1"/>
      <c r="E255" s="1"/>
    </row>
    <row r="256" customFormat="false" ht="20.1" hidden="false" customHeight="true" outlineLevel="0" collapsed="false">
      <c r="C256" s="1"/>
      <c r="E256" s="1"/>
    </row>
    <row r="257" customFormat="false" ht="20.1" hidden="false" customHeight="true" outlineLevel="0" collapsed="false">
      <c r="C257" s="1"/>
      <c r="E257" s="1"/>
    </row>
    <row r="258" customFormat="false" ht="20.1" hidden="false" customHeight="true" outlineLevel="0" collapsed="false">
      <c r="C258" s="1"/>
      <c r="E258" s="1"/>
    </row>
    <row r="259" customFormat="false" ht="20.1" hidden="false" customHeight="true" outlineLevel="0" collapsed="false">
      <c r="C259" s="1"/>
      <c r="E259" s="1"/>
    </row>
    <row r="260" customFormat="false" ht="20.1" hidden="false" customHeight="true" outlineLevel="0" collapsed="false">
      <c r="C260" s="1"/>
      <c r="E260" s="1"/>
    </row>
    <row r="261" customFormat="false" ht="20.1" hidden="false" customHeight="true" outlineLevel="0" collapsed="false">
      <c r="C261" s="1"/>
      <c r="E261" s="1"/>
    </row>
    <row r="262" customFormat="false" ht="20.1" hidden="false" customHeight="true" outlineLevel="0" collapsed="false">
      <c r="C262" s="1"/>
      <c r="E262" s="1"/>
    </row>
    <row r="263" customFormat="false" ht="20.1" hidden="false" customHeight="true" outlineLevel="0" collapsed="false">
      <c r="C263" s="1"/>
      <c r="E263" s="1"/>
    </row>
    <row r="264" customFormat="false" ht="20.1" hidden="false" customHeight="true" outlineLevel="0" collapsed="false">
      <c r="C264" s="1"/>
      <c r="E264" s="1"/>
    </row>
    <row r="265" customFormat="false" ht="20.1" hidden="false" customHeight="true" outlineLevel="0" collapsed="false">
      <c r="C265" s="1"/>
      <c r="E265" s="1"/>
    </row>
    <row r="266" customFormat="false" ht="20.1" hidden="false" customHeight="true" outlineLevel="0" collapsed="false">
      <c r="C266" s="1"/>
      <c r="E266" s="1"/>
    </row>
    <row r="267" customFormat="false" ht="20.1" hidden="false" customHeight="true" outlineLevel="0" collapsed="false">
      <c r="C267" s="1"/>
      <c r="E267" s="1"/>
    </row>
    <row r="268" customFormat="false" ht="20.1" hidden="false" customHeight="true" outlineLevel="0" collapsed="false">
      <c r="C268" s="1"/>
      <c r="E268" s="1"/>
    </row>
    <row r="269" customFormat="false" ht="20.1" hidden="false" customHeight="true" outlineLevel="0" collapsed="false">
      <c r="C269" s="1"/>
      <c r="E269" s="1"/>
    </row>
    <row r="270" customFormat="false" ht="20.1" hidden="false" customHeight="true" outlineLevel="0" collapsed="false">
      <c r="C270" s="1"/>
      <c r="E270" s="1"/>
    </row>
    <row r="271" customFormat="false" ht="20.1" hidden="false" customHeight="true" outlineLevel="0" collapsed="false">
      <c r="C271" s="1"/>
      <c r="E271" s="1"/>
    </row>
    <row r="272" customFormat="false" ht="20.1" hidden="false" customHeight="true" outlineLevel="0" collapsed="false">
      <c r="C272" s="1"/>
      <c r="E272" s="1"/>
    </row>
    <row r="273" customFormat="false" ht="20.1" hidden="false" customHeight="true" outlineLevel="0" collapsed="false">
      <c r="C273" s="1"/>
      <c r="E273" s="1"/>
    </row>
    <row r="274" customFormat="false" ht="20.1" hidden="false" customHeight="true" outlineLevel="0" collapsed="false">
      <c r="C274" s="1"/>
      <c r="E274" s="1"/>
    </row>
    <row r="275" customFormat="false" ht="20.1" hidden="false" customHeight="true" outlineLevel="0" collapsed="false">
      <c r="C275" s="1"/>
      <c r="E275" s="1"/>
    </row>
    <row r="276" customFormat="false" ht="20.1" hidden="false" customHeight="true" outlineLevel="0" collapsed="false">
      <c r="C276" s="1"/>
      <c r="E276" s="1"/>
    </row>
    <row r="277" customFormat="false" ht="20.1" hidden="false" customHeight="true" outlineLevel="0" collapsed="false">
      <c r="C277" s="1"/>
      <c r="E277" s="1"/>
    </row>
    <row r="278" customFormat="false" ht="20.1" hidden="false" customHeight="true" outlineLevel="0" collapsed="false">
      <c r="C278" s="1"/>
      <c r="E278" s="1"/>
    </row>
  </sheetData>
  <mergeCells count="7">
    <mergeCell ref="A6:K6"/>
    <mergeCell ref="L6:M6"/>
    <mergeCell ref="B58:B59"/>
    <mergeCell ref="C58:E58"/>
    <mergeCell ref="F58:H58"/>
    <mergeCell ref="I58:K58"/>
    <mergeCell ref="L58:N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8" activeCellId="0" sqref="A68"/>
    </sheetView>
  </sheetViews>
  <sheetFormatPr defaultColWidth="11.41796875" defaultRowHeight="13.5" zeroHeight="false" outlineLevelRow="0" outlineLevelCol="0"/>
  <cols>
    <col collapsed="false" customWidth="true" hidden="false" outlineLevel="0" max="1" min="1" style="61" width="3.99"/>
    <col collapsed="false" customWidth="true" hidden="false" outlineLevel="0" max="2" min="2" style="61" width="44.41"/>
    <col collapsed="false" customWidth="true" hidden="false" outlineLevel="0" max="3" min="3" style="61" width="16.7"/>
    <col collapsed="false" customWidth="true" hidden="false" outlineLevel="0" max="4" min="4" style="61" width="16.28"/>
    <col collapsed="false" customWidth="true" hidden="false" outlineLevel="0" max="5" min="5" style="61" width="17.99"/>
    <col collapsed="false" customWidth="true" hidden="false" outlineLevel="0" max="6" min="6" style="61" width="14.41"/>
    <col collapsed="false" customWidth="true" hidden="false" outlineLevel="0" max="7" min="7" style="61" width="14.99"/>
    <col collapsed="false" customWidth="true" hidden="false" outlineLevel="0" max="8" min="8" style="61" width="12.99"/>
    <col collapsed="false" customWidth="true" hidden="false" outlineLevel="0" max="9" min="9" style="61" width="13.41"/>
    <col collapsed="false" customWidth="true" hidden="false" outlineLevel="0" max="10" min="10" style="61" width="15.7"/>
    <col collapsed="false" customWidth="true" hidden="false" outlineLevel="0" max="11" min="11" style="61" width="20.85"/>
    <col collapsed="false" customWidth="false" hidden="false" outlineLevel="0" max="12" min="12" style="61" width="11.42"/>
    <col collapsed="false" customWidth="true" hidden="false" outlineLevel="0" max="16" min="13" style="61" width="13.7"/>
    <col collapsed="false" customWidth="false" hidden="false" outlineLevel="0" max="19" min="17" style="61" width="11.42"/>
    <col collapsed="false" customWidth="false" hidden="false" outlineLevel="0" max="257" min="20" style="62" width="11.42"/>
  </cols>
  <sheetData>
    <row r="1" s="1" customFormat="true" ht="20.1" hidden="false" customHeight="true" outlineLevel="0" collapsed="false">
      <c r="C1" s="2"/>
      <c r="E1" s="2"/>
    </row>
    <row r="2" s="1" customFormat="true" ht="15.75" hidden="false" customHeight="false" outlineLevel="0" collapsed="false">
      <c r="C2" s="2"/>
      <c r="E2" s="2"/>
    </row>
    <row r="3" s="1" customFormat="true" ht="15.75" hidden="false" customHeight="false" outlineLevel="0" collapsed="false">
      <c r="C3" s="2"/>
      <c r="E3" s="2"/>
    </row>
    <row r="4" s="1" customFormat="true" ht="15.75" hidden="false" customHeight="false" outlineLevel="0" collapsed="false">
      <c r="C4" s="2"/>
      <c r="E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</row>
    <row r="6" customFormat="false" ht="15.75" hidden="false" customHeight="false" outlineLevel="0" collapsed="false">
      <c r="A6" s="1"/>
      <c r="B6" s="1"/>
      <c r="C6" s="63"/>
      <c r="D6" s="63"/>
      <c r="E6" s="63"/>
      <c r="F6" s="2"/>
      <c r="G6" s="2"/>
      <c r="H6" s="1"/>
      <c r="I6" s="1"/>
      <c r="J6" s="1"/>
      <c r="K6" s="1"/>
      <c r="L6" s="1"/>
      <c r="M6" s="1"/>
      <c r="N6" s="1"/>
      <c r="O6" s="1"/>
      <c r="P6" s="1"/>
    </row>
    <row r="7" customFormat="false" ht="15.75" hidden="false" customHeight="false" outlineLevel="0" collapsed="false">
      <c r="A7" s="1"/>
      <c r="B7" s="9" t="s">
        <v>51</v>
      </c>
      <c r="C7" s="64"/>
      <c r="D7" s="64"/>
      <c r="E7" s="64"/>
      <c r="F7" s="2"/>
      <c r="G7" s="1"/>
      <c r="H7" s="1"/>
      <c r="I7" s="1"/>
      <c r="J7" s="1"/>
      <c r="K7" s="1"/>
      <c r="L7" s="1"/>
      <c r="M7" s="1"/>
      <c r="N7" s="1"/>
      <c r="O7" s="1"/>
      <c r="P7" s="1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65"/>
      <c r="N8" s="65"/>
      <c r="O8" s="65"/>
      <c r="P8" s="65"/>
    </row>
    <row r="9" customFormat="false" ht="15.75" hidden="false" customHeight="false" outlineLevel="0" collapsed="false">
      <c r="A9" s="1"/>
      <c r="B9" s="2"/>
      <c r="C9" s="64"/>
      <c r="D9" s="64"/>
      <c r="E9" s="64"/>
      <c r="F9" s="2"/>
      <c r="G9" s="1"/>
      <c r="H9" s="1"/>
      <c r="I9" s="1"/>
      <c r="J9" s="1"/>
      <c r="K9" s="1"/>
      <c r="L9" s="1"/>
      <c r="M9" s="1"/>
      <c r="N9" s="1"/>
      <c r="O9" s="1"/>
      <c r="P9" s="1"/>
    </row>
    <row r="29" customFormat="false" ht="15.75" hidden="false" customHeight="false" outlineLevel="0" collapsed="false">
      <c r="A29" s="1"/>
      <c r="B29" s="9" t="s">
        <v>52</v>
      </c>
      <c r="C29" s="64"/>
      <c r="D29" s="64"/>
      <c r="E29" s="64"/>
      <c r="F29" s="2"/>
      <c r="G29" s="1"/>
      <c r="H29" s="1"/>
      <c r="I29" s="1"/>
      <c r="J29" s="1"/>
      <c r="K29" s="1"/>
      <c r="L29" s="1"/>
    </row>
    <row r="30" s="1" customFormat="true" ht="5.25" hidden="false" customHeight="true" outlineLevel="0" collapsed="false"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65"/>
      <c r="N30" s="65"/>
      <c r="O30" s="65"/>
      <c r="P30" s="65"/>
    </row>
    <row r="33" customFormat="false" ht="15.75" hidden="false" customHeight="true" outlineLevel="0" collapsed="false">
      <c r="A33" s="66"/>
      <c r="B33" s="67" t="s">
        <v>53</v>
      </c>
      <c r="C33" s="68" t="s">
        <v>54</v>
      </c>
      <c r="D33" s="68" t="s">
        <v>55</v>
      </c>
      <c r="E33" s="68" t="s">
        <v>56</v>
      </c>
      <c r="F33" s="68" t="s">
        <v>57</v>
      </c>
      <c r="G33" s="68" t="s">
        <v>12</v>
      </c>
    </row>
    <row r="34" customFormat="false" ht="15.75" hidden="false" customHeight="true" outlineLevel="0" collapsed="false">
      <c r="B34" s="67"/>
      <c r="C34" s="68"/>
      <c r="D34" s="68"/>
      <c r="E34" s="68"/>
      <c r="F34" s="68"/>
      <c r="G34" s="68"/>
      <c r="H34" s="69"/>
    </row>
    <row r="35" customFormat="false" ht="21.75" hidden="false" customHeight="true" outlineLevel="0" collapsed="false">
      <c r="B35" s="70" t="s">
        <v>58</v>
      </c>
      <c r="C35" s="71" t="s">
        <v>59</v>
      </c>
      <c r="D35" s="72" t="n">
        <v>421.45</v>
      </c>
      <c r="E35" s="73" t="n">
        <v>2595.01</v>
      </c>
      <c r="F35" s="74" t="n">
        <f aca="false">E35/$E$68</f>
        <v>0.408032052484513</v>
      </c>
      <c r="G35" s="73" t="n">
        <f aca="false">E35/D35</f>
        <v>6.15733776248665</v>
      </c>
      <c r="H35" s="69"/>
    </row>
    <row r="36" customFormat="false" ht="21.75" hidden="false" customHeight="true" outlineLevel="0" collapsed="false">
      <c r="B36" s="70" t="s">
        <v>60</v>
      </c>
      <c r="C36" s="71" t="s">
        <v>61</v>
      </c>
      <c r="D36" s="72" t="n">
        <v>42.3</v>
      </c>
      <c r="E36" s="73" t="n">
        <v>720.2</v>
      </c>
      <c r="F36" s="74" t="n">
        <f aca="false">E36/$E$68</f>
        <v>0.113242216484463</v>
      </c>
      <c r="G36" s="73" t="n">
        <f aca="false">E36/D36</f>
        <v>17.0260047281324</v>
      </c>
      <c r="H36" s="69"/>
    </row>
    <row r="37" customFormat="false" ht="21.75" hidden="false" customHeight="true" outlineLevel="0" collapsed="false">
      <c r="B37" s="70" t="s">
        <v>62</v>
      </c>
      <c r="C37" s="71" t="s">
        <v>63</v>
      </c>
      <c r="D37" s="72" t="n">
        <v>36.18</v>
      </c>
      <c r="E37" s="73" t="n">
        <v>645.84</v>
      </c>
      <c r="F37" s="74" t="n">
        <f aca="false">E37/$E$68</f>
        <v>0.101550059836609</v>
      </c>
      <c r="G37" s="73" t="n">
        <f aca="false">E37/D37</f>
        <v>17.8507462686567</v>
      </c>
      <c r="H37" s="69"/>
    </row>
    <row r="38" customFormat="false" ht="21.75" hidden="false" customHeight="true" outlineLevel="0" collapsed="false">
      <c r="B38" s="70" t="s">
        <v>64</v>
      </c>
      <c r="C38" s="71" t="s">
        <v>65</v>
      </c>
      <c r="D38" s="72" t="n">
        <v>48.34</v>
      </c>
      <c r="E38" s="73" t="n">
        <v>368.66</v>
      </c>
      <c r="F38" s="74" t="n">
        <f aca="false">E38/$E$68</f>
        <v>0.0579670584964761</v>
      </c>
      <c r="G38" s="73" t="n">
        <f aca="false">E38/D38</f>
        <v>7.62639635912288</v>
      </c>
      <c r="H38" s="69"/>
    </row>
    <row r="39" customFormat="false" ht="21.75" hidden="false" customHeight="true" outlineLevel="0" collapsed="false">
      <c r="B39" s="70" t="s">
        <v>66</v>
      </c>
      <c r="C39" s="71" t="s">
        <v>67</v>
      </c>
      <c r="D39" s="72" t="n">
        <v>337.5</v>
      </c>
      <c r="E39" s="73" t="n">
        <v>320.625</v>
      </c>
      <c r="F39" s="74" t="n">
        <f aca="false">E39/$E$68</f>
        <v>0.0504141705919618</v>
      </c>
      <c r="G39" s="73" t="n">
        <f aca="false">E39/D39</f>
        <v>0.95</v>
      </c>
      <c r="H39" s="69"/>
    </row>
    <row r="40" customFormat="false" ht="21.75" hidden="false" customHeight="true" outlineLevel="0" collapsed="false">
      <c r="B40" s="70" t="s">
        <v>68</v>
      </c>
      <c r="C40" s="71" t="s">
        <v>69</v>
      </c>
      <c r="D40" s="72" t="n">
        <v>21.64</v>
      </c>
      <c r="E40" s="73" t="n">
        <v>281.58</v>
      </c>
      <c r="F40" s="74" t="n">
        <f aca="false">E40/$E$68</f>
        <v>0.0442748449287629</v>
      </c>
      <c r="G40" s="73" t="n">
        <f aca="false">E40/D40</f>
        <v>13.0120147874307</v>
      </c>
      <c r="H40" s="69"/>
    </row>
    <row r="41" customFormat="false" ht="21.75" hidden="false" customHeight="true" outlineLevel="0" collapsed="false">
      <c r="B41" s="70" t="s">
        <v>70</v>
      </c>
      <c r="C41" s="71" t="s">
        <v>71</v>
      </c>
      <c r="D41" s="72" t="n">
        <v>60.89</v>
      </c>
      <c r="E41" s="73" t="n">
        <v>260.88</v>
      </c>
      <c r="F41" s="74" t="n">
        <f aca="false">E41/$E$68</f>
        <v>0.0410200353186152</v>
      </c>
      <c r="G41" s="73" t="n">
        <f aca="false">E41/D41</f>
        <v>4.2844473640992</v>
      </c>
      <c r="H41" s="69"/>
    </row>
    <row r="42" customFormat="false" ht="21.75" hidden="false" customHeight="true" outlineLevel="0" collapsed="false">
      <c r="B42" s="70" t="s">
        <v>38</v>
      </c>
      <c r="C42" s="71" t="s">
        <v>39</v>
      </c>
      <c r="D42" s="72" t="n">
        <v>52.3</v>
      </c>
      <c r="E42" s="73" t="n">
        <v>205.46</v>
      </c>
      <c r="F42" s="74" t="n">
        <f aca="false">E42/$E$68</f>
        <v>0.0323059508454565</v>
      </c>
      <c r="G42" s="73" t="n">
        <f aca="false">E42/D42</f>
        <v>3.92848948374761</v>
      </c>
      <c r="H42" s="69"/>
    </row>
    <row r="43" customFormat="false" ht="21.75" hidden="false" customHeight="true" outlineLevel="0" collapsed="false">
      <c r="B43" s="70" t="s">
        <v>72</v>
      </c>
      <c r="C43" s="71" t="s">
        <v>73</v>
      </c>
      <c r="D43" s="72" t="n">
        <v>42.2</v>
      </c>
      <c r="E43" s="73" t="n">
        <v>138</v>
      </c>
      <c r="F43" s="74" t="n">
        <f aca="false">E43/$E$68</f>
        <v>0.0216987307343181</v>
      </c>
      <c r="G43" s="73" t="n">
        <f aca="false">E43/D43</f>
        <v>3.27014218009479</v>
      </c>
      <c r="H43" s="69"/>
    </row>
    <row r="44" customFormat="false" ht="21.75" hidden="false" customHeight="true" outlineLevel="0" collapsed="false">
      <c r="B44" s="70" t="s">
        <v>74</v>
      </c>
      <c r="C44" s="71" t="s">
        <v>75</v>
      </c>
      <c r="D44" s="72" t="n">
        <v>18.06</v>
      </c>
      <c r="E44" s="73" t="n">
        <v>112.74</v>
      </c>
      <c r="F44" s="74" t="n">
        <f aca="false">E44/$E$68</f>
        <v>0.0177269195868625</v>
      </c>
      <c r="G44" s="73" t="n">
        <f aca="false">E44/D44</f>
        <v>6.24252491694352</v>
      </c>
      <c r="H44" s="69"/>
    </row>
    <row r="45" customFormat="false" ht="21.75" hidden="false" customHeight="true" outlineLevel="0" collapsed="false">
      <c r="B45" s="70" t="s">
        <v>76</v>
      </c>
      <c r="C45" s="71" t="s">
        <v>77</v>
      </c>
      <c r="D45" s="72" t="n">
        <v>22.94</v>
      </c>
      <c r="E45" s="73" t="n">
        <v>112.44</v>
      </c>
      <c r="F45" s="74" t="n">
        <f aca="false">E45/$E$68</f>
        <v>0.0176797484330922</v>
      </c>
      <c r="G45" s="73" t="n">
        <f aca="false">E45/D45</f>
        <v>4.90148212728858</v>
      </c>
      <c r="H45" s="69"/>
    </row>
    <row r="46" customFormat="false" ht="21.75" hidden="false" customHeight="true" outlineLevel="0" collapsed="false">
      <c r="B46" s="70" t="s">
        <v>78</v>
      </c>
      <c r="C46" s="71" t="s">
        <v>79</v>
      </c>
      <c r="D46" s="72" t="n">
        <v>56.13</v>
      </c>
      <c r="E46" s="73" t="n">
        <v>112.26</v>
      </c>
      <c r="F46" s="74" t="n">
        <f aca="false">E46/$E$68</f>
        <v>0.01765144574083</v>
      </c>
      <c r="G46" s="73" t="n">
        <f aca="false">E46/D46</f>
        <v>2</v>
      </c>
      <c r="H46" s="69"/>
    </row>
    <row r="47" customFormat="false" ht="21.75" hidden="false" customHeight="true" outlineLevel="0" collapsed="false">
      <c r="B47" s="70" t="s">
        <v>80</v>
      </c>
      <c r="C47" s="71" t="s">
        <v>81</v>
      </c>
      <c r="D47" s="72" t="n">
        <v>29.2</v>
      </c>
      <c r="E47" s="73" t="n">
        <v>109.7</v>
      </c>
      <c r="F47" s="74" t="n">
        <f aca="false">E47/$E$68</f>
        <v>0.0172489185619905</v>
      </c>
      <c r="G47" s="73" t="n">
        <f aca="false">E47/D47</f>
        <v>3.75684931506849</v>
      </c>
      <c r="H47" s="69"/>
    </row>
    <row r="48" customFormat="false" ht="21.75" hidden="false" customHeight="true" outlineLevel="0" collapsed="false">
      <c r="B48" s="70" t="s">
        <v>44</v>
      </c>
      <c r="C48" s="71" t="s">
        <v>45</v>
      </c>
      <c r="D48" s="72" t="n">
        <v>13.34</v>
      </c>
      <c r="E48" s="73" t="n">
        <v>66.7</v>
      </c>
      <c r="F48" s="74" t="n">
        <f aca="false">E48/$E$68</f>
        <v>0.0104877198549204</v>
      </c>
      <c r="G48" s="73" t="n">
        <f aca="false">E48/D48</f>
        <v>5</v>
      </c>
      <c r="H48" s="69"/>
    </row>
    <row r="49" customFormat="false" ht="21.75" hidden="false" customHeight="true" outlineLevel="0" collapsed="false">
      <c r="B49" s="70" t="s">
        <v>82</v>
      </c>
      <c r="C49" s="71" t="s">
        <v>83</v>
      </c>
      <c r="D49" s="72" t="n">
        <v>17.62</v>
      </c>
      <c r="E49" s="73" t="n">
        <v>52.86</v>
      </c>
      <c r="F49" s="74" t="n">
        <f aca="false">E49/$E$68</f>
        <v>0.00831155729431922</v>
      </c>
      <c r="G49" s="73" t="n">
        <f aca="false">E49/D49</f>
        <v>3</v>
      </c>
      <c r="H49" s="69"/>
    </row>
    <row r="50" customFormat="false" ht="21.75" hidden="false" customHeight="true" outlineLevel="0" collapsed="false">
      <c r="B50" s="70" t="s">
        <v>84</v>
      </c>
      <c r="C50" s="71" t="s">
        <v>85</v>
      </c>
      <c r="D50" s="72" t="n">
        <v>18.58</v>
      </c>
      <c r="E50" s="73" t="n">
        <v>47.94</v>
      </c>
      <c r="F50" s="74" t="n">
        <f aca="false">E50/$E$68</f>
        <v>0.00753795037248702</v>
      </c>
      <c r="G50" s="73" t="n">
        <f aca="false">E50/D50</f>
        <v>2.58019375672766</v>
      </c>
      <c r="H50" s="69"/>
    </row>
    <row r="51" customFormat="false" ht="21.75" hidden="false" customHeight="true" outlineLevel="0" collapsed="false">
      <c r="B51" s="70" t="s">
        <v>86</v>
      </c>
      <c r="C51" s="71" t="s">
        <v>87</v>
      </c>
      <c r="D51" s="72" t="n">
        <v>30.22</v>
      </c>
      <c r="E51" s="73" t="n">
        <v>39.61</v>
      </c>
      <c r="F51" s="74" t="n">
        <f aca="false">E51/$E$68</f>
        <v>0.00622816466946622</v>
      </c>
      <c r="G51" s="73" t="n">
        <f aca="false">E51/D51</f>
        <v>1.31072137657181</v>
      </c>
      <c r="H51" s="69"/>
    </row>
    <row r="52" customFormat="false" ht="21.75" hidden="false" customHeight="true" outlineLevel="0" collapsed="false">
      <c r="B52" s="70" t="s">
        <v>88</v>
      </c>
      <c r="C52" s="71" t="s">
        <v>89</v>
      </c>
      <c r="D52" s="72" t="n">
        <v>12.36</v>
      </c>
      <c r="E52" s="73" t="n">
        <v>23.46</v>
      </c>
      <c r="F52" s="74" t="n">
        <f aca="false">E52/$E$68</f>
        <v>0.00368878422483407</v>
      </c>
      <c r="G52" s="73" t="n">
        <f aca="false">E52/D52</f>
        <v>1.89805825242718</v>
      </c>
      <c r="H52" s="69"/>
    </row>
    <row r="53" customFormat="false" ht="21.75" hidden="false" customHeight="true" outlineLevel="0" collapsed="false">
      <c r="B53" s="70" t="s">
        <v>90</v>
      </c>
      <c r="C53" s="71" t="s">
        <v>91</v>
      </c>
      <c r="D53" s="72" t="n">
        <v>15.14</v>
      </c>
      <c r="E53" s="73" t="n">
        <v>20.6</v>
      </c>
      <c r="F53" s="74" t="n">
        <f aca="false">E53/$E$68</f>
        <v>0.00323908589222429</v>
      </c>
      <c r="G53" s="73" t="n">
        <f aca="false">E53/D53</f>
        <v>1.36063408190225</v>
      </c>
      <c r="H53" s="69"/>
    </row>
    <row r="54" customFormat="false" ht="21.75" hidden="false" customHeight="true" outlineLevel="0" collapsed="false">
      <c r="B54" s="70" t="s">
        <v>48</v>
      </c>
      <c r="C54" s="71" t="s">
        <v>49</v>
      </c>
      <c r="D54" s="72" t="n">
        <v>51.36</v>
      </c>
      <c r="E54" s="73" t="n">
        <v>19.44</v>
      </c>
      <c r="F54" s="74" t="n">
        <f aca="false">E54/$E$68</f>
        <v>0.00305669076431263</v>
      </c>
      <c r="G54" s="73" t="n">
        <f aca="false">E54/D54</f>
        <v>0.378504672897196</v>
      </c>
      <c r="H54" s="69"/>
    </row>
    <row r="55" customFormat="false" ht="21.75" hidden="false" customHeight="true" outlineLevel="0" collapsed="false">
      <c r="B55" s="70" t="s">
        <v>92</v>
      </c>
      <c r="C55" s="71" t="s">
        <v>93</v>
      </c>
      <c r="D55" s="72" t="n">
        <v>8.88</v>
      </c>
      <c r="E55" s="73" t="n">
        <v>17.76</v>
      </c>
      <c r="F55" s="74" t="n">
        <f aca="false">E55/$E$68</f>
        <v>0.0027925323031992</v>
      </c>
      <c r="G55" s="73" t="n">
        <f aca="false">E55/D55</f>
        <v>2</v>
      </c>
      <c r="H55" s="69"/>
    </row>
    <row r="56" customFormat="false" ht="21.75" hidden="false" customHeight="true" outlineLevel="0" collapsed="false">
      <c r="B56" s="70" t="s">
        <v>94</v>
      </c>
      <c r="C56" s="71" t="s">
        <v>95</v>
      </c>
      <c r="D56" s="72" t="n">
        <v>2.44</v>
      </c>
      <c r="E56" s="73" t="n">
        <v>12.2</v>
      </c>
      <c r="F56" s="74" t="n">
        <f aca="false">E56/$E$68</f>
        <v>0.0019182935866571</v>
      </c>
      <c r="G56" s="73" t="n">
        <f aca="false">E56/D56</f>
        <v>5</v>
      </c>
      <c r="H56" s="69"/>
    </row>
    <row r="57" customFormat="false" ht="21.75" hidden="false" customHeight="true" outlineLevel="0" collapsed="false">
      <c r="B57" s="70" t="s">
        <v>96</v>
      </c>
      <c r="C57" s="71" t="s">
        <v>97</v>
      </c>
      <c r="D57" s="72" t="n">
        <v>1.22</v>
      </c>
      <c r="E57" s="73" t="n">
        <v>12.2</v>
      </c>
      <c r="F57" s="74" t="n">
        <f aca="false">E57/$E$68</f>
        <v>0.0019182935866571</v>
      </c>
      <c r="G57" s="73" t="n">
        <f aca="false">E57/D57</f>
        <v>10</v>
      </c>
      <c r="H57" s="69"/>
    </row>
    <row r="58" customFormat="false" ht="21.75" hidden="false" customHeight="true" outlineLevel="0" collapsed="false">
      <c r="B58" s="70" t="s">
        <v>98</v>
      </c>
      <c r="C58" s="71" t="s">
        <v>99</v>
      </c>
      <c r="D58" s="72" t="n">
        <v>6.66</v>
      </c>
      <c r="E58" s="73" t="n">
        <v>10.02</v>
      </c>
      <c r="F58" s="74" t="n">
        <f aca="false">E58/$E$68</f>
        <v>0.00157551653592657</v>
      </c>
      <c r="G58" s="73" t="n">
        <f aca="false">E58/D58</f>
        <v>1.5045045045045</v>
      </c>
      <c r="H58" s="69"/>
    </row>
    <row r="59" customFormat="false" ht="21.75" hidden="false" customHeight="true" outlineLevel="0" collapsed="false">
      <c r="B59" s="70" t="s">
        <v>100</v>
      </c>
      <c r="C59" s="71" t="s">
        <v>101</v>
      </c>
      <c r="D59" s="72" t="n">
        <v>1.9</v>
      </c>
      <c r="E59" s="73" t="n">
        <v>9.5</v>
      </c>
      <c r="F59" s="74" t="n">
        <f aca="false">E59/$E$68</f>
        <v>0.00149375320272479</v>
      </c>
      <c r="G59" s="73" t="n">
        <f aca="false">E59/D59</f>
        <v>5</v>
      </c>
      <c r="H59" s="69"/>
    </row>
    <row r="60" customFormat="false" ht="21.75" hidden="false" customHeight="true" outlineLevel="0" collapsed="false">
      <c r="B60" s="70" t="s">
        <v>102</v>
      </c>
      <c r="C60" s="71" t="s">
        <v>103</v>
      </c>
      <c r="D60" s="72" t="n">
        <v>1.5</v>
      </c>
      <c r="E60" s="73" t="n">
        <v>9</v>
      </c>
      <c r="F60" s="74" t="n">
        <f aca="false">E60/$E$68</f>
        <v>0.0014151346131077</v>
      </c>
      <c r="G60" s="73" t="n">
        <f aca="false">E60/D60</f>
        <v>6</v>
      </c>
      <c r="H60" s="69"/>
    </row>
    <row r="61" customFormat="false" ht="21.75" hidden="false" customHeight="true" outlineLevel="0" collapsed="false">
      <c r="B61" s="70" t="s">
        <v>104</v>
      </c>
      <c r="C61" s="71" t="s">
        <v>105</v>
      </c>
      <c r="D61" s="72" t="n">
        <v>1.3</v>
      </c>
      <c r="E61" s="73" t="n">
        <v>7.8</v>
      </c>
      <c r="F61" s="74" t="n">
        <f aca="false">E61/$E$68</f>
        <v>0.00122644999802667</v>
      </c>
      <c r="G61" s="73" t="n">
        <f aca="false">E61/D61</f>
        <v>6</v>
      </c>
      <c r="H61" s="69"/>
    </row>
    <row r="62" customFormat="false" ht="21.75" hidden="false" customHeight="true" outlineLevel="0" collapsed="false">
      <c r="B62" s="70" t="s">
        <v>106</v>
      </c>
      <c r="C62" s="71" t="s">
        <v>107</v>
      </c>
      <c r="D62" s="72" t="n">
        <v>16.62</v>
      </c>
      <c r="E62" s="73" t="n">
        <v>7.294</v>
      </c>
      <c r="F62" s="74" t="n">
        <f aca="false">E62/$E$68</f>
        <v>0.00114688798533417</v>
      </c>
      <c r="G62" s="73" t="n">
        <f aca="false">E62/D62</f>
        <v>0.438868832731649</v>
      </c>
      <c r="H62" s="69"/>
    </row>
    <row r="63" customFormat="false" ht="21.75" hidden="false" customHeight="true" outlineLevel="0" collapsed="false">
      <c r="B63" s="70" t="s">
        <v>108</v>
      </c>
      <c r="C63" s="71" t="s">
        <v>109</v>
      </c>
      <c r="D63" s="72" t="n">
        <v>17.32</v>
      </c>
      <c r="E63" s="73" t="n">
        <v>6.24</v>
      </c>
      <c r="F63" s="74" t="n">
        <f aca="false">E63/$E$68</f>
        <v>0.000981159998421339</v>
      </c>
      <c r="G63" s="73" t="n">
        <f aca="false">E63/D63</f>
        <v>0.360277136258661</v>
      </c>
      <c r="H63" s="69"/>
    </row>
    <row r="64" customFormat="false" ht="21.75" hidden="false" customHeight="true" outlineLevel="0" collapsed="false">
      <c r="B64" s="70" t="s">
        <v>110</v>
      </c>
      <c r="C64" s="71" t="s">
        <v>111</v>
      </c>
      <c r="D64" s="72" t="n">
        <v>1.94</v>
      </c>
      <c r="E64" s="73" t="n">
        <v>5.82</v>
      </c>
      <c r="F64" s="74" t="n">
        <f aca="false">E64/$E$68</f>
        <v>0.000915120383142979</v>
      </c>
      <c r="G64" s="73" t="n">
        <f aca="false">E64/D64</f>
        <v>3</v>
      </c>
      <c r="H64" s="69"/>
    </row>
    <row r="65" customFormat="false" ht="21.75" hidden="false" customHeight="true" outlineLevel="0" collapsed="false">
      <c r="B65" s="70" t="s">
        <v>112</v>
      </c>
      <c r="C65" s="71" t="s">
        <v>113</v>
      </c>
      <c r="D65" s="72" t="n">
        <v>3.16</v>
      </c>
      <c r="E65" s="73" t="n">
        <v>3.16</v>
      </c>
      <c r="F65" s="74" t="n">
        <f aca="false">E65/$E$68</f>
        <v>0.000496869486380037</v>
      </c>
      <c r="G65" s="73" t="n">
        <f aca="false">E65/D65</f>
        <v>1</v>
      </c>
      <c r="H65" s="69"/>
    </row>
    <row r="66" customFormat="false" ht="21.75" hidden="false" customHeight="true" outlineLevel="0" collapsed="false">
      <c r="B66" s="70" t="s">
        <v>114</v>
      </c>
      <c r="C66" s="71" t="s">
        <v>115</v>
      </c>
      <c r="D66" s="72" t="n">
        <v>2.74</v>
      </c>
      <c r="E66" s="73" t="n">
        <v>2.74</v>
      </c>
      <c r="F66" s="74" t="n">
        <f aca="false">E66/$E$68</f>
        <v>0.000430829871101678</v>
      </c>
      <c r="G66" s="73" t="n">
        <f aca="false">E66/D66</f>
        <v>1</v>
      </c>
      <c r="H66" s="69"/>
    </row>
    <row r="67" customFormat="false" ht="21.75" hidden="false" customHeight="true" outlineLevel="0" collapsed="false">
      <c r="B67" s="70" t="s">
        <v>116</v>
      </c>
      <c r="C67" s="71" t="s">
        <v>117</v>
      </c>
      <c r="D67" s="72" t="n">
        <v>2.6</v>
      </c>
      <c r="E67" s="73" t="n">
        <v>2.08</v>
      </c>
      <c r="F67" s="74" t="n">
        <f aca="false">E67/$E$68</f>
        <v>0.000327053332807113</v>
      </c>
      <c r="G67" s="73" t="n">
        <f aca="false">E67/D67</f>
        <v>0.8</v>
      </c>
      <c r="H67" s="69"/>
    </row>
    <row r="68" customFormat="false" ht="21.75" hidden="false" customHeight="true" outlineLevel="0" collapsed="false">
      <c r="B68" s="75" t="s">
        <v>118</v>
      </c>
      <c r="C68" s="75"/>
      <c r="D68" s="76" t="n">
        <f aca="false">SUM(D35:D67)</f>
        <v>1416.03</v>
      </c>
      <c r="E68" s="77" t="n">
        <f aca="false">SUM(E35:E67)</f>
        <v>6359.819</v>
      </c>
      <c r="F68" s="78" t="n">
        <v>1</v>
      </c>
      <c r="G68" s="77" t="n">
        <f aca="false">E68/D68</f>
        <v>4.49130244415726</v>
      </c>
      <c r="H68" s="69"/>
    </row>
    <row r="70" customFormat="false" ht="15.75" hidden="false" customHeight="false" outlineLevel="0" collapsed="false">
      <c r="B70" s="57" t="s">
        <v>50</v>
      </c>
    </row>
    <row r="71" customFormat="false" ht="15.75" hidden="false" customHeight="false" outlineLevel="0" collapsed="false">
      <c r="B71" s="57"/>
    </row>
    <row r="72" customFormat="false" ht="13.5" hidden="false" customHeight="false" outlineLevel="0" collapsed="false">
      <c r="D72" s="79"/>
      <c r="E72" s="79"/>
      <c r="G72" s="79"/>
    </row>
    <row r="74" customFormat="false" ht="13.5" hidden="false" customHeight="false" outlineLevel="0" collapsed="false">
      <c r="D74" s="80"/>
      <c r="E74" s="80"/>
    </row>
  </sheetData>
  <mergeCells count="7">
    <mergeCell ref="B33:B34"/>
    <mergeCell ref="C33:C34"/>
    <mergeCell ref="D33:D34"/>
    <mergeCell ref="E33:E34"/>
    <mergeCell ref="F33:F34"/>
    <mergeCell ref="G33:G34"/>
    <mergeCell ref="B68:C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5" activeCellId="0" sqref="E9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6.56"/>
    <col collapsed="false" customWidth="true" hidden="false" outlineLevel="0" max="3" min="3" style="63" width="7.99"/>
    <col collapsed="false" customWidth="true" hidden="false" outlineLevel="0" max="5" min="4" style="2" width="12.56"/>
    <col collapsed="false" customWidth="true" hidden="false" outlineLevel="0" max="14" min="6" style="1" width="12.56"/>
    <col collapsed="false" customWidth="false" hidden="false" outlineLevel="0" max="257" min="15" style="1" width="11.42"/>
  </cols>
  <sheetData>
    <row r="1" s="81" customFormat="true" ht="20.1" hidden="false" customHeight="true" outlineLevel="0" collapsed="false"/>
    <row r="2" s="81" customFormat="true" ht="15.75" hidden="false" customHeight="true" outlineLevel="0" collapsed="false"/>
    <row r="3" s="81" customFormat="true" ht="15.75" hidden="false" customHeight="true" outlineLevel="0" collapsed="false"/>
    <row r="4" s="81" customFormat="true" ht="10.5" hidden="false" customHeight="true" outlineLevel="0" collapsed="false"/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119</v>
      </c>
      <c r="C7" s="64"/>
      <c r="E7" s="1"/>
    </row>
    <row r="8" customFormat="fals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9.75" hidden="false" customHeight="true" outlineLevel="0" collapsed="false">
      <c r="B9" s="2"/>
      <c r="C9" s="64"/>
      <c r="E9" s="1"/>
    </row>
    <row r="10" customFormat="false" ht="9.75" hidden="false" customHeight="true" outlineLevel="0" collapsed="false">
      <c r="B10" s="2"/>
      <c r="C10" s="64"/>
      <c r="E10" s="1"/>
    </row>
    <row r="11" s="83" customFormat="true" ht="20.1" hidden="false" customHeight="true" outlineLevel="0" collapsed="false">
      <c r="A11" s="81"/>
      <c r="B11" s="14" t="s">
        <v>120</v>
      </c>
      <c r="C11" s="15" t="s">
        <v>54</v>
      </c>
      <c r="D11" s="82" t="n">
        <v>2010</v>
      </c>
      <c r="E11" s="82" t="n">
        <v>2011</v>
      </c>
      <c r="F11" s="82" t="n">
        <v>2012</v>
      </c>
      <c r="G11" s="82" t="n">
        <v>2013</v>
      </c>
      <c r="H11" s="82" t="n">
        <v>2014</v>
      </c>
      <c r="I11" s="82" t="n">
        <v>2015</v>
      </c>
      <c r="J11" s="82" t="n">
        <v>2016</v>
      </c>
      <c r="K11" s="82" t="n">
        <v>2017</v>
      </c>
      <c r="L11" s="82" t="n">
        <v>2018</v>
      </c>
      <c r="M11" s="82" t="n">
        <v>2019</v>
      </c>
      <c r="N11" s="82" t="n">
        <v>2020</v>
      </c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</row>
    <row r="12" s="88" customFormat="true" ht="20.1" hidden="false" customHeight="true" outlineLevel="0" collapsed="false">
      <c r="A12" s="84"/>
      <c r="B12" s="85" t="s">
        <v>121</v>
      </c>
      <c r="C12" s="86" t="s">
        <v>122</v>
      </c>
      <c r="D12" s="87"/>
      <c r="E12" s="87"/>
      <c r="F12" s="87"/>
      <c r="G12" s="87"/>
      <c r="H12" s="87"/>
      <c r="I12" s="87"/>
      <c r="J12" s="87" t="n">
        <v>1.86</v>
      </c>
      <c r="K12" s="87" t="n">
        <v>243.1</v>
      </c>
      <c r="L12" s="87" t="n">
        <v>529</v>
      </c>
      <c r="M12" s="87" t="n">
        <v>195.58</v>
      </c>
      <c r="N12" s="87" t="n">
        <v>5.2</v>
      </c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</row>
    <row r="13" s="88" customFormat="true" ht="20.1" hidden="false" customHeight="true" outlineLevel="0" collapsed="false">
      <c r="A13" s="84"/>
      <c r="B13" s="85" t="s">
        <v>40</v>
      </c>
      <c r="C13" s="86" t="s">
        <v>41</v>
      </c>
      <c r="D13" s="87" t="n">
        <v>23618.5</v>
      </c>
      <c r="E13" s="87" t="n">
        <v>9961.5</v>
      </c>
      <c r="F13" s="87" t="n">
        <v>10514</v>
      </c>
      <c r="G13" s="87" t="n">
        <v>25128.06</v>
      </c>
      <c r="H13" s="87" t="n">
        <v>234153.1</v>
      </c>
      <c r="I13" s="87" t="n">
        <v>75049.49</v>
      </c>
      <c r="J13" s="87" t="n">
        <v>95859.05</v>
      </c>
      <c r="K13" s="87" t="n">
        <v>159238.09</v>
      </c>
      <c r="L13" s="87" t="n">
        <v>139628.28</v>
      </c>
      <c r="M13" s="87" t="n">
        <v>11084.68</v>
      </c>
      <c r="N13" s="87" t="n">
        <v>23227.46</v>
      </c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</row>
    <row r="14" s="88" customFormat="true" ht="20.1" hidden="false" customHeight="true" outlineLevel="0" collapsed="false">
      <c r="A14" s="84"/>
      <c r="B14" s="85" t="s">
        <v>34</v>
      </c>
      <c r="C14" s="86" t="s">
        <v>35</v>
      </c>
      <c r="D14" s="87" t="n">
        <v>19341</v>
      </c>
      <c r="E14" s="87" t="n">
        <v>44416</v>
      </c>
      <c r="F14" s="87" t="n">
        <v>1325214</v>
      </c>
      <c r="G14" s="87" t="n">
        <v>48456.5</v>
      </c>
      <c r="H14" s="87" t="n">
        <v>255644.33</v>
      </c>
      <c r="I14" s="87" t="n">
        <v>258585.17</v>
      </c>
      <c r="J14" s="87" t="n">
        <v>190351.03</v>
      </c>
      <c r="K14" s="87" t="n">
        <v>44089.2</v>
      </c>
      <c r="L14" s="87" t="n">
        <v>579916.7</v>
      </c>
      <c r="M14" s="87" t="n">
        <v>26024.75</v>
      </c>
      <c r="N14" s="87" t="n">
        <v>62990.08</v>
      </c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</row>
    <row r="15" s="88" customFormat="true" ht="20.1" hidden="false" customHeight="true" outlineLevel="0" collapsed="false">
      <c r="A15" s="84"/>
      <c r="B15" s="85" t="s">
        <v>48</v>
      </c>
      <c r="C15" s="86" t="s">
        <v>49</v>
      </c>
      <c r="D15" s="87" t="n">
        <v>45418.63</v>
      </c>
      <c r="E15" s="87" t="n">
        <v>44979.18</v>
      </c>
      <c r="F15" s="87" t="n">
        <v>52004.56</v>
      </c>
      <c r="G15" s="87" t="n">
        <v>60205.38</v>
      </c>
      <c r="H15" s="87" t="n">
        <v>51084.25</v>
      </c>
      <c r="I15" s="87" t="n">
        <v>40177.1</v>
      </c>
      <c r="J15" s="87" t="n">
        <v>60146.62</v>
      </c>
      <c r="K15" s="87" t="n">
        <v>36291.43</v>
      </c>
      <c r="L15" s="87" t="n">
        <v>32917.29</v>
      </c>
      <c r="M15" s="87" t="n">
        <v>26255.73</v>
      </c>
      <c r="N15" s="87" t="n">
        <v>33054.77</v>
      </c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</row>
    <row r="16" s="88" customFormat="true" ht="20.1" hidden="false" customHeight="true" outlineLevel="0" collapsed="false">
      <c r="A16" s="84"/>
      <c r="B16" s="85" t="s">
        <v>112</v>
      </c>
      <c r="C16" s="86" t="s">
        <v>113</v>
      </c>
      <c r="D16" s="87" t="n">
        <v>23515.84</v>
      </c>
      <c r="E16" s="87" t="n">
        <v>22392.2</v>
      </c>
      <c r="F16" s="87" t="n">
        <v>31620.37</v>
      </c>
      <c r="G16" s="87" t="n">
        <v>26123.88</v>
      </c>
      <c r="H16" s="87" t="n">
        <v>22940.83</v>
      </c>
      <c r="I16" s="87" t="n">
        <v>18692.65</v>
      </c>
      <c r="J16" s="87" t="n">
        <v>24846.3</v>
      </c>
      <c r="K16" s="87" t="n">
        <v>19836.02</v>
      </c>
      <c r="L16" s="87" t="n">
        <v>22809.44</v>
      </c>
      <c r="M16" s="87" t="n">
        <v>18171.5</v>
      </c>
      <c r="N16" s="87" t="n">
        <v>13256.49</v>
      </c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4"/>
      <c r="AP16" s="84"/>
    </row>
    <row r="17" s="88" customFormat="true" ht="20.1" hidden="false" customHeight="true" outlineLevel="0" collapsed="false">
      <c r="A17" s="84"/>
      <c r="B17" s="85" t="s">
        <v>114</v>
      </c>
      <c r="C17" s="86" t="s">
        <v>115</v>
      </c>
      <c r="D17" s="87"/>
      <c r="E17" s="87"/>
      <c r="F17" s="87"/>
      <c r="G17" s="87" t="n">
        <v>2.85</v>
      </c>
      <c r="H17" s="87" t="n">
        <v>3.52</v>
      </c>
      <c r="I17" s="87" t="n">
        <v>4.29</v>
      </c>
      <c r="J17" s="87"/>
      <c r="K17" s="87" t="n">
        <v>3.08</v>
      </c>
      <c r="L17" s="87" t="n">
        <v>9.52</v>
      </c>
      <c r="M17" s="87" t="n">
        <v>59.1</v>
      </c>
      <c r="N17" s="87" t="n">
        <v>97.44</v>
      </c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</row>
    <row r="18" s="88" customFormat="true" ht="20.1" hidden="false" customHeight="true" outlineLevel="0" collapsed="false">
      <c r="A18" s="84"/>
      <c r="B18" s="85" t="s">
        <v>123</v>
      </c>
      <c r="C18" s="86" t="s">
        <v>124</v>
      </c>
      <c r="D18" s="87"/>
      <c r="E18" s="87"/>
      <c r="F18" s="87"/>
      <c r="G18" s="87"/>
      <c r="H18" s="87" t="n">
        <v>484.9</v>
      </c>
      <c r="I18" s="87" t="n">
        <v>192</v>
      </c>
      <c r="J18" s="87" t="n">
        <v>2272.5</v>
      </c>
      <c r="K18" s="87" t="n">
        <v>3663.25</v>
      </c>
      <c r="L18" s="87" t="n">
        <v>7445.5</v>
      </c>
      <c r="M18" s="87" t="n">
        <v>15554</v>
      </c>
      <c r="N18" s="87" t="n">
        <v>13405</v>
      </c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</row>
    <row r="19" s="88" customFormat="true" ht="20.1" hidden="false" customHeight="true" outlineLevel="0" collapsed="false">
      <c r="A19" s="84"/>
      <c r="B19" s="85" t="s">
        <v>125</v>
      </c>
      <c r="C19" s="86" t="s">
        <v>126</v>
      </c>
      <c r="D19" s="87" t="n">
        <v>474459.64</v>
      </c>
      <c r="E19" s="87" t="n">
        <v>161286.8</v>
      </c>
      <c r="F19" s="87" t="n">
        <v>127712.04</v>
      </c>
      <c r="G19" s="87" t="n">
        <v>259684.66</v>
      </c>
      <c r="H19" s="87" t="n">
        <v>53486.36</v>
      </c>
      <c r="I19" s="87" t="n">
        <v>33379.75</v>
      </c>
      <c r="J19" s="87" t="n">
        <v>7200.05</v>
      </c>
      <c r="K19" s="87" t="n">
        <v>238.68</v>
      </c>
      <c r="L19" s="87" t="n">
        <v>106456.2</v>
      </c>
      <c r="M19" s="87" t="n">
        <v>11482.84</v>
      </c>
      <c r="N19" s="87" t="n">
        <v>356.04</v>
      </c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84"/>
      <c r="AB19" s="84"/>
      <c r="AC19" s="84"/>
      <c r="AD19" s="84"/>
      <c r="AE19" s="84"/>
      <c r="AF19" s="84"/>
      <c r="AG19" s="84"/>
      <c r="AH19" s="84"/>
      <c r="AI19" s="84"/>
      <c r="AJ19" s="84"/>
      <c r="AK19" s="84"/>
      <c r="AL19" s="84"/>
      <c r="AM19" s="84"/>
      <c r="AN19" s="84"/>
      <c r="AO19" s="84"/>
      <c r="AP19" s="84"/>
    </row>
    <row r="20" s="88" customFormat="true" ht="20.1" hidden="false" customHeight="true" outlineLevel="0" collapsed="false">
      <c r="A20" s="84"/>
      <c r="B20" s="85" t="s">
        <v>127</v>
      </c>
      <c r="C20" s="86" t="s">
        <v>128</v>
      </c>
      <c r="D20" s="87" t="n">
        <v>1770.9</v>
      </c>
      <c r="E20" s="87" t="n">
        <v>459.1</v>
      </c>
      <c r="F20" s="87" t="n">
        <v>28.95</v>
      </c>
      <c r="G20" s="87" t="n">
        <v>2284.95</v>
      </c>
      <c r="H20" s="87" t="n">
        <v>64</v>
      </c>
      <c r="I20" s="87" t="n">
        <v>671.68</v>
      </c>
      <c r="J20" s="87" t="n">
        <v>415.4</v>
      </c>
      <c r="K20" s="87" t="n">
        <v>639.02</v>
      </c>
      <c r="L20" s="87" t="n">
        <v>949.26</v>
      </c>
      <c r="M20" s="87" t="n">
        <v>423.55</v>
      </c>
      <c r="N20" s="87" t="n">
        <v>1508.26</v>
      </c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/>
      <c r="AA20" s="84"/>
      <c r="AB20" s="84"/>
      <c r="AC20" s="84"/>
      <c r="AD20" s="84"/>
      <c r="AE20" s="84"/>
      <c r="AF20" s="84"/>
      <c r="AG20" s="84"/>
      <c r="AH20" s="84"/>
      <c r="AI20" s="84"/>
      <c r="AJ20" s="84"/>
      <c r="AK20" s="84"/>
      <c r="AL20" s="84"/>
      <c r="AM20" s="84"/>
      <c r="AN20" s="84"/>
      <c r="AO20" s="84"/>
      <c r="AP20" s="84"/>
    </row>
    <row r="21" s="88" customFormat="true" ht="20.1" hidden="false" customHeight="true" outlineLevel="0" collapsed="false">
      <c r="A21" s="84"/>
      <c r="B21" s="85" t="s">
        <v>129</v>
      </c>
      <c r="C21" s="86" t="s">
        <v>130</v>
      </c>
      <c r="D21" s="87" t="n">
        <v>103.65</v>
      </c>
      <c r="E21" s="87" t="n">
        <v>113.2</v>
      </c>
      <c r="F21" s="87" t="n">
        <v>281.39</v>
      </c>
      <c r="G21" s="87" t="n">
        <v>150.58</v>
      </c>
      <c r="H21" s="87" t="n">
        <v>129.16</v>
      </c>
      <c r="I21" s="87" t="n">
        <v>199.41</v>
      </c>
      <c r="J21" s="87" t="n">
        <v>65.04</v>
      </c>
      <c r="K21" s="87" t="n">
        <v>18</v>
      </c>
      <c r="L21" s="87" t="n">
        <v>39.12</v>
      </c>
      <c r="M21" s="87" t="n">
        <v>44.42</v>
      </c>
      <c r="N21" s="87" t="n">
        <v>38.84</v>
      </c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  <c r="AN21" s="84"/>
      <c r="AO21" s="84"/>
      <c r="AP21" s="84"/>
    </row>
    <row r="22" s="88" customFormat="true" ht="20.1" hidden="false" customHeight="true" outlineLevel="0" collapsed="false">
      <c r="A22" s="84"/>
      <c r="B22" s="85" t="s">
        <v>131</v>
      </c>
      <c r="C22" s="86" t="s">
        <v>132</v>
      </c>
      <c r="D22" s="87"/>
      <c r="E22" s="87" t="n">
        <v>1733.55</v>
      </c>
      <c r="F22" s="87" t="n">
        <v>889</v>
      </c>
      <c r="G22" s="87" t="n">
        <v>822.92</v>
      </c>
      <c r="H22" s="87" t="n">
        <v>723.58</v>
      </c>
      <c r="I22" s="87" t="n">
        <v>657.66</v>
      </c>
      <c r="J22" s="87" t="n">
        <v>428.94</v>
      </c>
      <c r="K22" s="87" t="n">
        <v>587.28</v>
      </c>
      <c r="L22" s="87" t="n">
        <v>186.76</v>
      </c>
      <c r="M22" s="87"/>
      <c r="N22" s="87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  <c r="AN22" s="84"/>
      <c r="AO22" s="84"/>
      <c r="AP22" s="84"/>
    </row>
    <row r="23" s="88" customFormat="true" ht="20.1" hidden="false" customHeight="true" outlineLevel="0" collapsed="false">
      <c r="A23" s="84"/>
      <c r="B23" s="85" t="s">
        <v>133</v>
      </c>
      <c r="C23" s="86" t="s">
        <v>134</v>
      </c>
      <c r="D23" s="87" t="n">
        <v>1299.41</v>
      </c>
      <c r="E23" s="87" t="n">
        <v>604.45</v>
      </c>
      <c r="F23" s="87" t="n">
        <v>129.6</v>
      </c>
      <c r="G23" s="87" t="n">
        <v>1.68</v>
      </c>
      <c r="H23" s="87" t="n">
        <v>11.79</v>
      </c>
      <c r="I23" s="87"/>
      <c r="J23" s="87" t="n">
        <v>808.78</v>
      </c>
      <c r="K23" s="87" t="n">
        <v>491.36</v>
      </c>
      <c r="L23" s="87"/>
      <c r="M23" s="87" t="n">
        <v>1.14</v>
      </c>
      <c r="N23" s="87" t="n">
        <v>107.7</v>
      </c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4"/>
      <c r="AA23" s="84"/>
      <c r="AB23" s="84"/>
      <c r="AC23" s="84"/>
      <c r="AD23" s="84"/>
      <c r="AE23" s="84"/>
      <c r="AF23" s="84"/>
      <c r="AG23" s="84"/>
      <c r="AH23" s="84"/>
      <c r="AI23" s="84"/>
      <c r="AJ23" s="84"/>
      <c r="AK23" s="84"/>
      <c r="AL23" s="84"/>
      <c r="AM23" s="84"/>
      <c r="AN23" s="84"/>
      <c r="AO23" s="84"/>
      <c r="AP23" s="84"/>
    </row>
    <row r="24" s="88" customFormat="true" ht="20.1" hidden="false" customHeight="true" outlineLevel="0" collapsed="false">
      <c r="A24" s="84"/>
      <c r="B24" s="85" t="s">
        <v>135</v>
      </c>
      <c r="C24" s="86" t="s">
        <v>136</v>
      </c>
      <c r="D24" s="87" t="n">
        <v>623.37</v>
      </c>
      <c r="E24" s="87" t="n">
        <v>21.6</v>
      </c>
      <c r="F24" s="87" t="n">
        <v>4</v>
      </c>
      <c r="G24" s="87" t="n">
        <v>5.21</v>
      </c>
      <c r="H24" s="87"/>
      <c r="I24" s="87" t="n">
        <v>309.76</v>
      </c>
      <c r="J24" s="87" t="n">
        <v>8.34</v>
      </c>
      <c r="K24" s="87" t="n">
        <v>9.2</v>
      </c>
      <c r="L24" s="87"/>
      <c r="M24" s="87" t="n">
        <v>45.54</v>
      </c>
      <c r="N24" s="87" t="n">
        <v>33.68</v>
      </c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4"/>
      <c r="AP24" s="84"/>
    </row>
    <row r="25" s="88" customFormat="true" ht="20.1" hidden="false" customHeight="true" outlineLevel="0" collapsed="false">
      <c r="A25" s="84"/>
      <c r="B25" s="85" t="s">
        <v>137</v>
      </c>
      <c r="C25" s="86" t="s">
        <v>138</v>
      </c>
      <c r="D25" s="87"/>
      <c r="E25" s="87"/>
      <c r="F25" s="87"/>
      <c r="G25" s="87" t="n">
        <v>6.46</v>
      </c>
      <c r="H25" s="87" t="n">
        <v>24.93</v>
      </c>
      <c r="I25" s="87" t="n">
        <v>8.99</v>
      </c>
      <c r="J25" s="87" t="n">
        <v>4.82</v>
      </c>
      <c r="K25" s="87" t="n">
        <v>6.2</v>
      </c>
      <c r="L25" s="87" t="n">
        <v>50.06</v>
      </c>
      <c r="M25" s="87" t="n">
        <v>35.56</v>
      </c>
      <c r="N25" s="87" t="n">
        <v>13.78</v>
      </c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4"/>
      <c r="AP25" s="84"/>
    </row>
    <row r="26" s="88" customFormat="true" ht="20.1" hidden="false" customHeight="true" outlineLevel="0" collapsed="false">
      <c r="A26" s="84"/>
      <c r="B26" s="85" t="s">
        <v>139</v>
      </c>
      <c r="C26" s="86" t="s">
        <v>140</v>
      </c>
      <c r="D26" s="87" t="n">
        <v>8822.5</v>
      </c>
      <c r="E26" s="87" t="n">
        <v>6714.05</v>
      </c>
      <c r="F26" s="87" t="n">
        <v>9409.5</v>
      </c>
      <c r="G26" s="87" t="n">
        <v>2974.23</v>
      </c>
      <c r="H26" s="87" t="n">
        <v>9486.63</v>
      </c>
      <c r="I26" s="87" t="n">
        <v>4768.91</v>
      </c>
      <c r="J26" s="87" t="n">
        <v>11655.34</v>
      </c>
      <c r="K26" s="87" t="n">
        <v>2649.92</v>
      </c>
      <c r="L26" s="87" t="n">
        <v>182.21</v>
      </c>
      <c r="M26" s="87"/>
      <c r="N26" s="87" t="n">
        <v>20485.56</v>
      </c>
      <c r="O26" s="84"/>
      <c r="P26" s="84"/>
      <c r="Q26" s="84"/>
      <c r="R26" s="84"/>
      <c r="S26" s="84"/>
      <c r="T26" s="84"/>
      <c r="U26" s="84"/>
      <c r="V26" s="84"/>
      <c r="W26" s="84"/>
      <c r="X26" s="84"/>
      <c r="Y26" s="84"/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84"/>
      <c r="AL26" s="84"/>
      <c r="AM26" s="84"/>
      <c r="AN26" s="84"/>
      <c r="AO26" s="84"/>
      <c r="AP26" s="84"/>
    </row>
    <row r="27" s="88" customFormat="true" ht="20.1" hidden="false" customHeight="true" outlineLevel="0" collapsed="false">
      <c r="A27" s="84"/>
      <c r="B27" s="85" t="s">
        <v>141</v>
      </c>
      <c r="C27" s="86" t="s">
        <v>142</v>
      </c>
      <c r="D27" s="87" t="n">
        <v>7584.2</v>
      </c>
      <c r="E27" s="87" t="n">
        <v>4945.55</v>
      </c>
      <c r="F27" s="87" t="n">
        <v>1615.92</v>
      </c>
      <c r="G27" s="87" t="n">
        <v>23667.88</v>
      </c>
      <c r="H27" s="87" t="n">
        <v>6531.34</v>
      </c>
      <c r="I27" s="87" t="n">
        <v>22893.15</v>
      </c>
      <c r="J27" s="87" t="n">
        <v>13533.76</v>
      </c>
      <c r="K27" s="87" t="n">
        <v>7530.92</v>
      </c>
      <c r="L27" s="87" t="n">
        <v>13062.03</v>
      </c>
      <c r="M27" s="87" t="n">
        <v>4599.47</v>
      </c>
      <c r="N27" s="87" t="n">
        <v>2158.45</v>
      </c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84"/>
    </row>
    <row r="28" s="88" customFormat="true" ht="20.1" hidden="false" customHeight="true" outlineLevel="0" collapsed="false">
      <c r="A28" s="84"/>
      <c r="B28" s="85" t="s">
        <v>36</v>
      </c>
      <c r="C28" s="86" t="s">
        <v>37</v>
      </c>
      <c r="D28" s="87" t="n">
        <v>363239.26</v>
      </c>
      <c r="E28" s="87" t="n">
        <v>431905.85</v>
      </c>
      <c r="F28" s="87" t="n">
        <v>159913.8</v>
      </c>
      <c r="G28" s="87" t="n">
        <v>977087.17</v>
      </c>
      <c r="H28" s="87" t="n">
        <v>396336.79</v>
      </c>
      <c r="I28" s="87" t="n">
        <v>519979.8</v>
      </c>
      <c r="J28" s="87" t="n">
        <v>185206.04</v>
      </c>
      <c r="K28" s="87" t="n">
        <v>522627.78</v>
      </c>
      <c r="L28" s="87" t="n">
        <v>224077.99</v>
      </c>
      <c r="M28" s="87" t="n">
        <v>973721.34</v>
      </c>
      <c r="N28" s="87" t="n">
        <v>625591.990000001</v>
      </c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  <c r="AN28" s="84"/>
      <c r="AO28" s="84"/>
      <c r="AP28" s="84"/>
    </row>
    <row r="29" s="88" customFormat="true" ht="20.1" hidden="false" customHeight="true" outlineLevel="0" collapsed="false">
      <c r="A29" s="84"/>
      <c r="B29" s="85" t="s">
        <v>143</v>
      </c>
      <c r="C29" s="86" t="s">
        <v>144</v>
      </c>
      <c r="D29" s="87" t="n">
        <v>652.04</v>
      </c>
      <c r="E29" s="87" t="n">
        <v>737.25</v>
      </c>
      <c r="F29" s="87" t="n">
        <v>133.76</v>
      </c>
      <c r="G29" s="87" t="n">
        <v>113.04</v>
      </c>
      <c r="H29" s="87" t="n">
        <v>55.31</v>
      </c>
      <c r="I29" s="87" t="n">
        <v>106.25</v>
      </c>
      <c r="J29" s="87" t="n">
        <v>245.52</v>
      </c>
      <c r="K29" s="87" t="n">
        <v>433.28</v>
      </c>
      <c r="L29" s="87" t="n">
        <v>498.12</v>
      </c>
      <c r="M29" s="87" t="n">
        <v>710.3</v>
      </c>
      <c r="N29" s="87" t="n">
        <v>693.46</v>
      </c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</row>
    <row r="30" s="88" customFormat="true" ht="20.1" hidden="false" customHeight="true" outlineLevel="0" collapsed="false">
      <c r="A30" s="84"/>
      <c r="B30" s="85" t="s">
        <v>145</v>
      </c>
      <c r="C30" s="86" t="s">
        <v>146</v>
      </c>
      <c r="D30" s="87" t="n">
        <v>9082.82</v>
      </c>
      <c r="E30" s="87" t="n">
        <v>10219.15</v>
      </c>
      <c r="F30" s="87" t="n">
        <v>11680.9</v>
      </c>
      <c r="G30" s="87" t="n">
        <v>13724.78</v>
      </c>
      <c r="H30" s="87" t="n">
        <v>11893.76</v>
      </c>
      <c r="I30" s="87" t="n">
        <v>5150.31</v>
      </c>
      <c r="J30" s="87" t="n">
        <v>11721.2</v>
      </c>
      <c r="K30" s="87" t="n">
        <v>9058.07</v>
      </c>
      <c r="L30" s="87" t="n">
        <v>9225.4</v>
      </c>
      <c r="M30" s="87" t="n">
        <v>5782.91</v>
      </c>
      <c r="N30" s="87" t="n">
        <v>3584.15</v>
      </c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</row>
    <row r="31" s="88" customFormat="true" ht="20.1" hidden="false" customHeight="true" outlineLevel="0" collapsed="false">
      <c r="A31" s="84"/>
      <c r="B31" s="85" t="s">
        <v>110</v>
      </c>
      <c r="C31" s="86" t="s">
        <v>111</v>
      </c>
      <c r="D31" s="87" t="n">
        <v>30450.93</v>
      </c>
      <c r="E31" s="87" t="n">
        <v>12127.4</v>
      </c>
      <c r="F31" s="87" t="n">
        <v>14978.87</v>
      </c>
      <c r="G31" s="87" t="n">
        <v>6967.97</v>
      </c>
      <c r="H31" s="87" t="n">
        <v>4402.42</v>
      </c>
      <c r="I31" s="87" t="n">
        <v>13153.55</v>
      </c>
      <c r="J31" s="87" t="n">
        <v>15697.54</v>
      </c>
      <c r="K31" s="87" t="n">
        <v>19463.3</v>
      </c>
      <c r="L31" s="87" t="n">
        <v>19472.77</v>
      </c>
      <c r="M31" s="87" t="n">
        <v>14887.27</v>
      </c>
      <c r="N31" s="87" t="n">
        <v>7962.98</v>
      </c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</row>
    <row r="32" s="88" customFormat="true" ht="20.1" hidden="false" customHeight="true" outlineLevel="0" collapsed="false">
      <c r="A32" s="84"/>
      <c r="B32" s="85" t="s">
        <v>100</v>
      </c>
      <c r="C32" s="86" t="s">
        <v>101</v>
      </c>
      <c r="D32" s="87" t="n">
        <v>471.63</v>
      </c>
      <c r="E32" s="87" t="n">
        <v>623.5</v>
      </c>
      <c r="F32" s="87" t="n">
        <v>426.23</v>
      </c>
      <c r="G32" s="87" t="n">
        <v>299.97</v>
      </c>
      <c r="H32" s="87" t="n">
        <v>296.05</v>
      </c>
      <c r="I32" s="87" t="n">
        <v>227.78</v>
      </c>
      <c r="J32" s="87" t="n">
        <v>268.1</v>
      </c>
      <c r="K32" s="87" t="n">
        <v>118.24</v>
      </c>
      <c r="L32" s="87" t="n">
        <v>280.62</v>
      </c>
      <c r="M32" s="87" t="n">
        <v>527.78</v>
      </c>
      <c r="N32" s="87" t="n">
        <v>455.16</v>
      </c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  <c r="AN32" s="84"/>
      <c r="AO32" s="84"/>
      <c r="AP32" s="84"/>
    </row>
    <row r="33" s="88" customFormat="true" ht="20.1" hidden="false" customHeight="true" outlineLevel="0" collapsed="false">
      <c r="A33" s="84"/>
      <c r="B33" s="85" t="s">
        <v>147</v>
      </c>
      <c r="C33" s="86" t="s">
        <v>148</v>
      </c>
      <c r="D33" s="87" t="n">
        <v>2.05</v>
      </c>
      <c r="E33" s="87" t="n">
        <v>47.1</v>
      </c>
      <c r="F33" s="87" t="n">
        <v>17.83</v>
      </c>
      <c r="G33" s="87" t="n">
        <v>15.47</v>
      </c>
      <c r="H33" s="87" t="n">
        <v>31.35</v>
      </c>
      <c r="I33" s="87" t="n">
        <v>3.34</v>
      </c>
      <c r="J33" s="87" t="n">
        <v>6.2</v>
      </c>
      <c r="K33" s="87" t="n">
        <v>14.72</v>
      </c>
      <c r="L33" s="87" t="n">
        <v>19.6</v>
      </c>
      <c r="M33" s="87" t="n">
        <v>12.72</v>
      </c>
      <c r="N33" s="87" t="n">
        <v>38.88</v>
      </c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</row>
    <row r="34" s="88" customFormat="true" ht="20.1" hidden="false" customHeight="true" outlineLevel="0" collapsed="false">
      <c r="A34" s="84"/>
      <c r="B34" s="85" t="s">
        <v>149</v>
      </c>
      <c r="C34" s="86" t="s">
        <v>150</v>
      </c>
      <c r="D34" s="87" t="n">
        <v>24</v>
      </c>
      <c r="E34" s="87" t="n">
        <v>190</v>
      </c>
      <c r="F34" s="87"/>
      <c r="G34" s="87"/>
      <c r="H34" s="87"/>
      <c r="I34" s="87" t="n">
        <v>2184.59</v>
      </c>
      <c r="J34" s="87" t="n">
        <v>4795.08</v>
      </c>
      <c r="K34" s="87" t="n">
        <v>4281.15</v>
      </c>
      <c r="L34" s="87" t="n">
        <v>6088.33</v>
      </c>
      <c r="M34" s="87" t="n">
        <v>2219.7</v>
      </c>
      <c r="N34" s="87" t="n">
        <v>1262.08</v>
      </c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4"/>
      <c r="AA34" s="84"/>
      <c r="AB34" s="84"/>
      <c r="AC34" s="84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</row>
    <row r="35" s="88" customFormat="true" ht="20.1" hidden="false" customHeight="true" outlineLevel="0" collapsed="false">
      <c r="A35" s="84"/>
      <c r="B35" s="85" t="s">
        <v>42</v>
      </c>
      <c r="C35" s="86" t="s">
        <v>151</v>
      </c>
      <c r="D35" s="87" t="n">
        <v>105948.66</v>
      </c>
      <c r="E35" s="87" t="n">
        <v>93241.55</v>
      </c>
      <c r="F35" s="87" t="n">
        <v>329704.53</v>
      </c>
      <c r="G35" s="87" t="n">
        <v>1160532.86</v>
      </c>
      <c r="H35" s="87" t="n">
        <v>540727.89</v>
      </c>
      <c r="I35" s="87" t="n">
        <v>151043.13</v>
      </c>
      <c r="J35" s="87" t="n">
        <v>76027.04</v>
      </c>
      <c r="K35" s="87" t="n">
        <v>49116.81</v>
      </c>
      <c r="L35" s="87" t="n">
        <v>36256.02</v>
      </c>
      <c r="M35" s="87" t="n">
        <v>7605.05</v>
      </c>
      <c r="N35" s="87" t="n">
        <v>9497.01000000001</v>
      </c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4"/>
      <c r="AA35" s="84"/>
      <c r="AB35" s="84"/>
      <c r="AC35" s="84"/>
      <c r="AD35" s="84"/>
      <c r="AE35" s="84"/>
      <c r="AF35" s="84"/>
      <c r="AG35" s="84"/>
      <c r="AH35" s="84"/>
      <c r="AI35" s="84"/>
      <c r="AJ35" s="84"/>
      <c r="AK35" s="84"/>
      <c r="AL35" s="84"/>
      <c r="AM35" s="84"/>
      <c r="AN35" s="84"/>
      <c r="AO35" s="84"/>
      <c r="AP35" s="84"/>
    </row>
    <row r="36" s="88" customFormat="true" ht="20.1" hidden="false" customHeight="true" outlineLevel="0" collapsed="false">
      <c r="A36" s="84"/>
      <c r="B36" s="85" t="s">
        <v>152</v>
      </c>
      <c r="C36" s="86" t="s">
        <v>153</v>
      </c>
      <c r="D36" s="87" t="n">
        <v>110468.14</v>
      </c>
      <c r="E36" s="87"/>
      <c r="F36" s="87"/>
      <c r="G36" s="87" t="n">
        <v>8</v>
      </c>
      <c r="H36" s="87" t="n">
        <v>42</v>
      </c>
      <c r="I36" s="87" t="n">
        <v>11</v>
      </c>
      <c r="J36" s="87"/>
      <c r="K36" s="87"/>
      <c r="L36" s="87"/>
      <c r="M36" s="87"/>
      <c r="N36" s="87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84"/>
      <c r="AD36" s="84"/>
      <c r="AE36" s="84"/>
      <c r="AF36" s="84"/>
      <c r="AG36" s="84"/>
      <c r="AH36" s="84"/>
      <c r="AI36" s="84"/>
      <c r="AJ36" s="84"/>
      <c r="AK36" s="84"/>
      <c r="AL36" s="84"/>
      <c r="AM36" s="84"/>
      <c r="AN36" s="84"/>
      <c r="AO36" s="84"/>
      <c r="AP36" s="84"/>
    </row>
    <row r="37" s="88" customFormat="true" ht="20.1" hidden="false" customHeight="true" outlineLevel="0" collapsed="false">
      <c r="A37" s="84"/>
      <c r="B37" s="85" t="s">
        <v>80</v>
      </c>
      <c r="C37" s="86" t="s">
        <v>81</v>
      </c>
      <c r="D37" s="87" t="n">
        <v>1211.41</v>
      </c>
      <c r="E37" s="87" t="n">
        <v>1833.3</v>
      </c>
      <c r="F37" s="87" t="n">
        <v>142.26</v>
      </c>
      <c r="G37" s="87" t="n">
        <v>163.89</v>
      </c>
      <c r="H37" s="87" t="n">
        <v>192.02</v>
      </c>
      <c r="I37" s="87" t="n">
        <v>103.25</v>
      </c>
      <c r="J37" s="87" t="n">
        <v>438.92</v>
      </c>
      <c r="K37" s="87" t="n">
        <v>421.96</v>
      </c>
      <c r="L37" s="87" t="n">
        <v>233.86</v>
      </c>
      <c r="M37" s="87" t="n">
        <v>1371.52</v>
      </c>
      <c r="N37" s="87" t="n">
        <v>1496.46</v>
      </c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84"/>
      <c r="AC37" s="84"/>
      <c r="AD37" s="84"/>
      <c r="AE37" s="84"/>
      <c r="AF37" s="84"/>
      <c r="AG37" s="84"/>
      <c r="AH37" s="84"/>
      <c r="AI37" s="84"/>
      <c r="AJ37" s="84"/>
      <c r="AK37" s="84"/>
      <c r="AL37" s="84"/>
      <c r="AM37" s="84"/>
      <c r="AN37" s="84"/>
      <c r="AO37" s="84"/>
      <c r="AP37" s="84"/>
    </row>
    <row r="38" s="88" customFormat="true" ht="20.1" hidden="false" customHeight="true" outlineLevel="0" collapsed="false">
      <c r="A38" s="84"/>
      <c r="B38" s="85" t="s">
        <v>108</v>
      </c>
      <c r="C38" s="86" t="s">
        <v>109</v>
      </c>
      <c r="D38" s="87" t="n">
        <v>3308.02</v>
      </c>
      <c r="E38" s="87" t="n">
        <v>3580.85</v>
      </c>
      <c r="F38" s="87" t="n">
        <v>4328.2</v>
      </c>
      <c r="G38" s="87" t="n">
        <v>4872.73</v>
      </c>
      <c r="H38" s="87" t="n">
        <v>4633.89</v>
      </c>
      <c r="I38" s="87" t="n">
        <v>4054.11</v>
      </c>
      <c r="J38" s="87" t="n">
        <v>5661</v>
      </c>
      <c r="K38" s="87" t="n">
        <v>3425.24</v>
      </c>
      <c r="L38" s="87" t="n">
        <v>4225.61</v>
      </c>
      <c r="M38" s="87" t="n">
        <v>4597.15</v>
      </c>
      <c r="N38" s="87" t="n">
        <v>3622.4</v>
      </c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  <c r="AI38" s="84"/>
      <c r="AJ38" s="84"/>
      <c r="AK38" s="84"/>
      <c r="AL38" s="84"/>
      <c r="AM38" s="84"/>
      <c r="AN38" s="84"/>
      <c r="AO38" s="84"/>
      <c r="AP38" s="84"/>
    </row>
    <row r="39" s="88" customFormat="true" ht="20.1" hidden="false" customHeight="true" outlineLevel="0" collapsed="false">
      <c r="A39" s="84"/>
      <c r="B39" s="85" t="s">
        <v>154</v>
      </c>
      <c r="C39" s="86" t="s">
        <v>155</v>
      </c>
      <c r="D39" s="87" t="n">
        <v>6.8</v>
      </c>
      <c r="E39" s="87"/>
      <c r="F39" s="87"/>
      <c r="G39" s="87"/>
      <c r="H39" s="87" t="n">
        <v>4.9</v>
      </c>
      <c r="I39" s="87"/>
      <c r="J39" s="87"/>
      <c r="K39" s="87"/>
      <c r="L39" s="87"/>
      <c r="M39" s="87"/>
      <c r="N39" s="87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  <c r="AI39" s="84"/>
      <c r="AJ39" s="84"/>
      <c r="AK39" s="84"/>
      <c r="AL39" s="84"/>
      <c r="AM39" s="84"/>
      <c r="AN39" s="84"/>
      <c r="AO39" s="84"/>
      <c r="AP39" s="84"/>
    </row>
    <row r="40" s="88" customFormat="true" ht="20.1" hidden="false" customHeight="true" outlineLevel="0" collapsed="false">
      <c r="A40" s="84"/>
      <c r="B40" s="85" t="s">
        <v>156</v>
      </c>
      <c r="C40" s="86" t="s">
        <v>157</v>
      </c>
      <c r="D40" s="87"/>
      <c r="E40" s="87"/>
      <c r="F40" s="87"/>
      <c r="G40" s="87"/>
      <c r="H40" s="87"/>
      <c r="I40" s="87"/>
      <c r="J40" s="87"/>
      <c r="K40" s="87"/>
      <c r="L40" s="87"/>
      <c r="M40" s="87" t="n">
        <v>2</v>
      </c>
      <c r="N40" s="87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4"/>
    </row>
    <row r="41" s="88" customFormat="true" ht="20.1" hidden="false" customHeight="true" outlineLevel="0" collapsed="false">
      <c r="A41" s="84"/>
      <c r="B41" s="85" t="s">
        <v>158</v>
      </c>
      <c r="C41" s="86" t="s">
        <v>159</v>
      </c>
      <c r="D41" s="87" t="n">
        <v>5576.81</v>
      </c>
      <c r="E41" s="87" t="n">
        <v>5979.95</v>
      </c>
      <c r="F41" s="87" t="n">
        <v>4023.92</v>
      </c>
      <c r="G41" s="87" t="n">
        <v>5230.02</v>
      </c>
      <c r="H41" s="87" t="n">
        <v>4549.83</v>
      </c>
      <c r="I41" s="87" t="n">
        <v>2469.35</v>
      </c>
      <c r="J41" s="87"/>
      <c r="K41" s="87"/>
      <c r="L41" s="87"/>
      <c r="M41" s="87"/>
      <c r="N41" s="87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84"/>
      <c r="AM41" s="84"/>
      <c r="AN41" s="84"/>
      <c r="AO41" s="84"/>
      <c r="AP41" s="84"/>
    </row>
    <row r="42" s="88" customFormat="true" ht="20.1" hidden="false" customHeight="true" outlineLevel="0" collapsed="false">
      <c r="A42" s="84"/>
      <c r="B42" s="85" t="s">
        <v>160</v>
      </c>
      <c r="C42" s="86" t="s">
        <v>161</v>
      </c>
      <c r="D42" s="87" t="n">
        <v>28258.3</v>
      </c>
      <c r="E42" s="87" t="n">
        <v>20174.75</v>
      </c>
      <c r="F42" s="87" t="n">
        <v>25285.38</v>
      </c>
      <c r="G42" s="87" t="n">
        <v>20937.18</v>
      </c>
      <c r="H42" s="87" t="n">
        <v>21526.46</v>
      </c>
      <c r="I42" s="87" t="n">
        <v>21506.87</v>
      </c>
      <c r="J42" s="87" t="n">
        <v>13682.22</v>
      </c>
      <c r="K42" s="87" t="n">
        <v>11133.83</v>
      </c>
      <c r="L42" s="87" t="n">
        <v>13874.74</v>
      </c>
      <c r="M42" s="87" t="n">
        <v>17725.02</v>
      </c>
      <c r="N42" s="87" t="n">
        <v>14675.68</v>
      </c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4"/>
      <c r="AN42" s="84"/>
      <c r="AO42" s="84"/>
      <c r="AP42" s="84"/>
    </row>
    <row r="43" s="88" customFormat="true" ht="20.1" hidden="false" customHeight="true" outlineLevel="0" collapsed="false">
      <c r="A43" s="84"/>
      <c r="B43" s="85" t="s">
        <v>162</v>
      </c>
      <c r="C43" s="86" t="s">
        <v>163</v>
      </c>
      <c r="D43" s="87" t="n">
        <v>17.35</v>
      </c>
      <c r="E43" s="87"/>
      <c r="F43" s="87" t="n">
        <v>5.25</v>
      </c>
      <c r="G43" s="87" t="n">
        <v>15.35</v>
      </c>
      <c r="H43" s="87"/>
      <c r="I43" s="87" t="n">
        <v>3.3</v>
      </c>
      <c r="J43" s="87" t="n">
        <v>3.18</v>
      </c>
      <c r="K43" s="87" t="n">
        <v>25.1</v>
      </c>
      <c r="L43" s="87" t="n">
        <v>0.76</v>
      </c>
      <c r="M43" s="87" t="n">
        <v>1.5</v>
      </c>
      <c r="N43" s="87" t="n">
        <v>22.16</v>
      </c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</row>
    <row r="44" s="88" customFormat="true" ht="20.1" hidden="false" customHeight="true" outlineLevel="0" collapsed="false">
      <c r="A44" s="84"/>
      <c r="B44" s="85" t="s">
        <v>164</v>
      </c>
      <c r="C44" s="86" t="s">
        <v>165</v>
      </c>
      <c r="D44" s="87" t="n">
        <v>6671.37</v>
      </c>
      <c r="E44" s="87" t="n">
        <v>4169.25</v>
      </c>
      <c r="F44" s="87" t="n">
        <v>4285.04</v>
      </c>
      <c r="G44" s="87" t="n">
        <v>9543.74</v>
      </c>
      <c r="H44" s="87" t="n">
        <v>4578.88</v>
      </c>
      <c r="I44" s="87" t="n">
        <v>2320.76</v>
      </c>
      <c r="J44" s="87" t="n">
        <v>7929.46</v>
      </c>
      <c r="K44" s="87" t="n">
        <v>5321.4</v>
      </c>
      <c r="L44" s="87" t="n">
        <v>1857.26</v>
      </c>
      <c r="M44" s="87" t="n">
        <v>826.26</v>
      </c>
      <c r="N44" s="87" t="n">
        <v>1245.56</v>
      </c>
      <c r="O44" s="84"/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  <c r="AM44" s="84"/>
      <c r="AN44" s="84"/>
      <c r="AO44" s="84"/>
      <c r="AP44" s="84"/>
    </row>
    <row r="45" s="88" customFormat="true" ht="20.1" hidden="false" customHeight="true" outlineLevel="0" collapsed="false">
      <c r="A45" s="84"/>
      <c r="B45" s="85" t="s">
        <v>166</v>
      </c>
      <c r="C45" s="86" t="s">
        <v>167</v>
      </c>
      <c r="D45" s="87" t="n">
        <v>106.25</v>
      </c>
      <c r="E45" s="87" t="n">
        <v>159.85</v>
      </c>
      <c r="F45" s="87" t="n">
        <v>977.5</v>
      </c>
      <c r="G45" s="87" t="n">
        <v>218.4</v>
      </c>
      <c r="H45" s="87" t="n">
        <v>53.65</v>
      </c>
      <c r="I45" s="87" t="n">
        <v>264.27</v>
      </c>
      <c r="J45" s="87" t="n">
        <v>257.16</v>
      </c>
      <c r="K45" s="87" t="n">
        <v>155.01</v>
      </c>
      <c r="L45" s="87" t="n">
        <v>440.57</v>
      </c>
      <c r="M45" s="87" t="n">
        <v>546.93</v>
      </c>
      <c r="N45" s="87" t="n">
        <v>334.18</v>
      </c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  <c r="AN45" s="84"/>
      <c r="AO45" s="84"/>
      <c r="AP45" s="84"/>
    </row>
    <row r="46" s="88" customFormat="true" ht="20.1" hidden="false" customHeight="true" outlineLevel="0" collapsed="false">
      <c r="A46" s="84"/>
      <c r="B46" s="85" t="s">
        <v>168</v>
      </c>
      <c r="C46" s="86" t="s">
        <v>169</v>
      </c>
      <c r="D46" s="87" t="n">
        <v>40.05</v>
      </c>
      <c r="E46" s="87" t="n">
        <v>312.6</v>
      </c>
      <c r="F46" s="87" t="n">
        <v>88.71</v>
      </c>
      <c r="G46" s="87" t="n">
        <v>153.86</v>
      </c>
      <c r="H46" s="87" t="n">
        <v>107.47</v>
      </c>
      <c r="I46" s="87" t="n">
        <v>100.78</v>
      </c>
      <c r="J46" s="87" t="n">
        <v>37.38</v>
      </c>
      <c r="K46" s="87" t="n">
        <v>3.44</v>
      </c>
      <c r="L46" s="87" t="n">
        <v>5.82</v>
      </c>
      <c r="M46" s="87" t="n">
        <v>13.6</v>
      </c>
      <c r="N46" s="87" t="n">
        <v>10.3</v>
      </c>
      <c r="O46" s="84"/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  <c r="AM46" s="84"/>
      <c r="AN46" s="84"/>
      <c r="AO46" s="84"/>
      <c r="AP46" s="84"/>
    </row>
    <row r="47" s="88" customFormat="true" ht="20.1" hidden="false" customHeight="true" outlineLevel="0" collapsed="false">
      <c r="A47" s="84"/>
      <c r="B47" s="85" t="s">
        <v>170</v>
      </c>
      <c r="C47" s="86" t="s">
        <v>171</v>
      </c>
      <c r="D47" s="87" t="n">
        <v>6.4</v>
      </c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</row>
    <row r="48" s="88" customFormat="true" ht="20.1" hidden="false" customHeight="true" outlineLevel="0" collapsed="false">
      <c r="A48" s="84"/>
      <c r="B48" s="85" t="s">
        <v>172</v>
      </c>
      <c r="C48" s="86" t="s">
        <v>173</v>
      </c>
      <c r="D48" s="87" t="n">
        <v>330.2</v>
      </c>
      <c r="E48" s="87" t="n">
        <v>97.75</v>
      </c>
      <c r="F48" s="87" t="n">
        <v>98.95</v>
      </c>
      <c r="G48" s="87" t="n">
        <v>106.91</v>
      </c>
      <c r="H48" s="87" t="n">
        <v>22.21</v>
      </c>
      <c r="I48" s="87" t="n">
        <v>66.21</v>
      </c>
      <c r="J48" s="87" t="n">
        <v>108.2</v>
      </c>
      <c r="K48" s="87" t="n">
        <v>60.22</v>
      </c>
      <c r="L48" s="87" t="n">
        <v>26.88</v>
      </c>
      <c r="M48" s="87" t="n">
        <v>39.84</v>
      </c>
      <c r="N48" s="87" t="n">
        <v>75.46</v>
      </c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  <c r="AN48" s="84"/>
      <c r="AO48" s="84"/>
      <c r="AP48" s="84"/>
    </row>
    <row r="49" s="88" customFormat="true" ht="20.1" hidden="false" customHeight="true" outlineLevel="0" collapsed="false">
      <c r="A49" s="84"/>
      <c r="B49" s="85" t="s">
        <v>174</v>
      </c>
      <c r="C49" s="86" t="s">
        <v>175</v>
      </c>
      <c r="D49" s="87" t="n">
        <v>34.55</v>
      </c>
      <c r="E49" s="87" t="n">
        <v>105.85</v>
      </c>
      <c r="F49" s="87" t="n">
        <v>127.26</v>
      </c>
      <c r="G49" s="87" t="n">
        <v>70.2</v>
      </c>
      <c r="H49" s="87" t="n">
        <v>140.76</v>
      </c>
      <c r="I49" s="87" t="n">
        <v>123.91</v>
      </c>
      <c r="J49" s="87" t="n">
        <v>53.78</v>
      </c>
      <c r="K49" s="87" t="n">
        <v>68.22</v>
      </c>
      <c r="L49" s="87" t="n">
        <v>69.5</v>
      </c>
      <c r="M49" s="87" t="n">
        <v>41.43</v>
      </c>
      <c r="N49" s="87" t="n">
        <v>709.86</v>
      </c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4"/>
      <c r="AP49" s="84"/>
    </row>
    <row r="50" customFormat="false" ht="20.1" hidden="false" customHeight="true" outlineLevel="0" collapsed="false">
      <c r="B50" s="85" t="s">
        <v>176</v>
      </c>
      <c r="C50" s="86" t="s">
        <v>177</v>
      </c>
      <c r="D50" s="87" t="n">
        <v>118</v>
      </c>
      <c r="E50" s="87" t="n">
        <v>10</v>
      </c>
      <c r="F50" s="87" t="n">
        <v>10</v>
      </c>
      <c r="G50" s="87"/>
      <c r="H50" s="87"/>
      <c r="I50" s="87"/>
      <c r="J50" s="87"/>
      <c r="K50" s="87"/>
      <c r="L50" s="87"/>
      <c r="M50" s="87"/>
      <c r="N50" s="87"/>
    </row>
    <row r="51" customFormat="false" ht="20.1" hidden="false" customHeight="true" outlineLevel="0" collapsed="false">
      <c r="B51" s="85" t="s">
        <v>178</v>
      </c>
      <c r="C51" s="86" t="s">
        <v>179</v>
      </c>
      <c r="D51" s="87" t="n">
        <v>4099.09</v>
      </c>
      <c r="E51" s="87" t="n">
        <v>4385.6</v>
      </c>
      <c r="F51" s="87" t="n">
        <v>1824.04</v>
      </c>
      <c r="G51" s="87" t="n">
        <v>2158.56</v>
      </c>
      <c r="H51" s="87" t="n">
        <v>2226.91</v>
      </c>
      <c r="I51" s="87" t="n">
        <v>806.69</v>
      </c>
      <c r="J51" s="87" t="n">
        <v>1035.71</v>
      </c>
      <c r="K51" s="87" t="n">
        <v>2367.632</v>
      </c>
      <c r="L51" s="87" t="n">
        <v>1154.13</v>
      </c>
      <c r="M51" s="87" t="n">
        <v>914.06</v>
      </c>
      <c r="N51" s="87" t="n">
        <v>1665.08</v>
      </c>
    </row>
    <row r="52" customFormat="false" ht="20.1" hidden="false" customHeight="true" outlineLevel="0" collapsed="false">
      <c r="B52" s="85" t="s">
        <v>180</v>
      </c>
      <c r="C52" s="86" t="s">
        <v>181</v>
      </c>
      <c r="D52" s="87" t="n">
        <v>17.72</v>
      </c>
      <c r="E52" s="87" t="n">
        <v>211.85</v>
      </c>
      <c r="F52" s="87" t="n">
        <v>141.93</v>
      </c>
      <c r="G52" s="87" t="n">
        <v>291.79</v>
      </c>
      <c r="H52" s="87" t="n">
        <v>8.5</v>
      </c>
      <c r="I52" s="87" t="n">
        <v>13.56</v>
      </c>
      <c r="J52" s="87" t="n">
        <v>26.5</v>
      </c>
      <c r="K52" s="87" t="n">
        <v>47.48</v>
      </c>
      <c r="L52" s="87" t="n">
        <v>28.78</v>
      </c>
      <c r="M52" s="87" t="n">
        <v>30.7</v>
      </c>
      <c r="N52" s="87" t="n">
        <v>22.36</v>
      </c>
    </row>
    <row r="53" customFormat="false" ht="20.1" hidden="false" customHeight="true" outlineLevel="0" collapsed="false">
      <c r="B53" s="85" t="s">
        <v>182</v>
      </c>
      <c r="C53" s="86" t="s">
        <v>183</v>
      </c>
      <c r="D53" s="87" t="n">
        <v>8.95</v>
      </c>
      <c r="E53" s="87"/>
      <c r="F53" s="87" t="n">
        <v>2.28</v>
      </c>
      <c r="G53" s="87"/>
      <c r="H53" s="87" t="n">
        <v>9.14</v>
      </c>
      <c r="I53" s="87" t="n">
        <v>21.01</v>
      </c>
      <c r="J53" s="87" t="n">
        <v>2.2</v>
      </c>
      <c r="K53" s="87" t="n">
        <v>3.04</v>
      </c>
      <c r="L53" s="87"/>
      <c r="M53" s="87" t="n">
        <v>0.74</v>
      </c>
      <c r="N53" s="87" t="n">
        <v>10.76</v>
      </c>
    </row>
    <row r="54" customFormat="false" ht="20.1" hidden="false" customHeight="true" outlineLevel="0" collapsed="false">
      <c r="B54" s="85" t="s">
        <v>184</v>
      </c>
      <c r="C54" s="86" t="s">
        <v>185</v>
      </c>
      <c r="D54" s="87"/>
      <c r="E54" s="87"/>
      <c r="F54" s="87"/>
      <c r="G54" s="87"/>
      <c r="H54" s="87"/>
      <c r="I54" s="87"/>
      <c r="J54" s="87"/>
      <c r="K54" s="87"/>
      <c r="L54" s="87"/>
      <c r="M54" s="87" t="n">
        <v>4.6</v>
      </c>
      <c r="N54" s="87" t="n">
        <v>3.42</v>
      </c>
    </row>
    <row r="55" customFormat="false" ht="20.1" hidden="false" customHeight="true" outlineLevel="0" collapsed="false">
      <c r="B55" s="85" t="s">
        <v>68</v>
      </c>
      <c r="C55" s="86" t="s">
        <v>69</v>
      </c>
      <c r="D55" s="87" t="n">
        <v>94.5</v>
      </c>
      <c r="E55" s="87" t="n">
        <v>147.75</v>
      </c>
      <c r="F55" s="87" t="n">
        <v>94.08</v>
      </c>
      <c r="G55" s="87" t="n">
        <v>226.89</v>
      </c>
      <c r="H55" s="87" t="n">
        <v>116.34</v>
      </c>
      <c r="I55" s="87" t="n">
        <v>98.86</v>
      </c>
      <c r="J55" s="87" t="n">
        <v>105.76</v>
      </c>
      <c r="K55" s="87" t="n">
        <v>116.24</v>
      </c>
      <c r="L55" s="87" t="n">
        <v>291.42</v>
      </c>
      <c r="M55" s="87" t="n">
        <v>514.66</v>
      </c>
      <c r="N55" s="87" t="n">
        <v>490.18</v>
      </c>
    </row>
    <row r="56" customFormat="false" ht="20.1" hidden="false" customHeight="true" outlineLevel="0" collapsed="false">
      <c r="B56" s="85" t="s">
        <v>186</v>
      </c>
      <c r="C56" s="86" t="s">
        <v>187</v>
      </c>
      <c r="D56" s="87"/>
      <c r="E56" s="87"/>
      <c r="F56" s="87" t="n">
        <v>17.38</v>
      </c>
      <c r="G56" s="87" t="n">
        <v>35.45</v>
      </c>
      <c r="H56" s="87" t="n">
        <v>492</v>
      </c>
      <c r="I56" s="87" t="n">
        <v>12831.62</v>
      </c>
      <c r="J56" s="87" t="n">
        <v>5798.936</v>
      </c>
      <c r="K56" s="87" t="n">
        <v>797.08</v>
      </c>
      <c r="L56" s="87" t="n">
        <v>1261.63</v>
      </c>
      <c r="M56" s="87" t="n">
        <v>1419.32</v>
      </c>
      <c r="N56" s="87" t="n">
        <v>1096.12</v>
      </c>
    </row>
    <row r="57" customFormat="false" ht="20.1" hidden="false" customHeight="true" outlineLevel="0" collapsed="false">
      <c r="B57" s="85" t="s">
        <v>188</v>
      </c>
      <c r="C57" s="86" t="s">
        <v>189</v>
      </c>
      <c r="D57" s="87"/>
      <c r="E57" s="87" t="n">
        <v>48</v>
      </c>
      <c r="F57" s="87"/>
      <c r="G57" s="87"/>
      <c r="H57" s="87"/>
      <c r="I57" s="87"/>
      <c r="J57" s="87"/>
      <c r="K57" s="87"/>
      <c r="L57" s="87"/>
      <c r="M57" s="87"/>
      <c r="N57" s="87"/>
    </row>
    <row r="58" customFormat="false" ht="20.1" hidden="false" customHeight="true" outlineLevel="0" collapsed="false">
      <c r="B58" s="85" t="s">
        <v>190</v>
      </c>
      <c r="C58" s="86" t="s">
        <v>191</v>
      </c>
      <c r="D58" s="87" t="n">
        <v>6122.3</v>
      </c>
      <c r="E58" s="87" t="n">
        <v>4011.7</v>
      </c>
      <c r="F58" s="87" t="n">
        <v>2933.56</v>
      </c>
      <c r="G58" s="87" t="n">
        <v>3373</v>
      </c>
      <c r="H58" s="87" t="n">
        <v>2866.17</v>
      </c>
      <c r="I58" s="87" t="n">
        <v>2008.24</v>
      </c>
      <c r="J58" s="87" t="n">
        <v>1342.05</v>
      </c>
      <c r="K58" s="87" t="n">
        <v>932.26</v>
      </c>
      <c r="L58" s="87" t="n">
        <v>935.12</v>
      </c>
      <c r="M58" s="87" t="n">
        <v>1135.9</v>
      </c>
      <c r="N58" s="87" t="n">
        <v>1020.74</v>
      </c>
    </row>
    <row r="59" customFormat="false" ht="20.1" hidden="false" customHeight="true" outlineLevel="0" collapsed="false">
      <c r="B59" s="85" t="s">
        <v>192</v>
      </c>
      <c r="C59" s="86" t="s">
        <v>193</v>
      </c>
      <c r="D59" s="87"/>
      <c r="E59" s="87" t="n">
        <v>24.85</v>
      </c>
      <c r="F59" s="87" t="n">
        <v>9.29</v>
      </c>
      <c r="G59" s="87"/>
      <c r="H59" s="87" t="n">
        <v>6.65</v>
      </c>
      <c r="I59" s="87" t="n">
        <v>3.63</v>
      </c>
      <c r="J59" s="87" t="n">
        <v>8.84</v>
      </c>
      <c r="K59" s="87" t="n">
        <v>1.94</v>
      </c>
      <c r="L59" s="87" t="n">
        <v>0.74</v>
      </c>
      <c r="M59" s="87" t="n">
        <v>6.74</v>
      </c>
      <c r="N59" s="87" t="n">
        <v>25.24</v>
      </c>
    </row>
    <row r="60" customFormat="false" ht="20.1" hidden="false" customHeight="true" outlineLevel="0" collapsed="false">
      <c r="B60" s="85" t="s">
        <v>32</v>
      </c>
      <c r="C60" s="86" t="s">
        <v>33</v>
      </c>
      <c r="D60" s="87" t="n">
        <v>726997.72</v>
      </c>
      <c r="E60" s="87" t="n">
        <v>500504.2</v>
      </c>
      <c r="F60" s="87" t="n">
        <v>578412.28</v>
      </c>
      <c r="G60" s="87" t="n">
        <v>959020.02</v>
      </c>
      <c r="H60" s="87" t="n">
        <v>1365583.99</v>
      </c>
      <c r="I60" s="87" t="n">
        <v>680778.11</v>
      </c>
      <c r="J60" s="87" t="n">
        <v>368135.72</v>
      </c>
      <c r="K60" s="87" t="n">
        <v>368914.875</v>
      </c>
      <c r="L60" s="87" t="n">
        <v>279410.27</v>
      </c>
      <c r="M60" s="87" t="n">
        <v>433409.84</v>
      </c>
      <c r="N60" s="87" t="n">
        <v>511146.260000001</v>
      </c>
    </row>
    <row r="61" customFormat="false" ht="20.1" hidden="false" customHeight="true" outlineLevel="0" collapsed="false">
      <c r="B61" s="85" t="s">
        <v>46</v>
      </c>
      <c r="C61" s="86" t="s">
        <v>47</v>
      </c>
      <c r="D61" s="87"/>
      <c r="E61" s="87"/>
      <c r="F61" s="87" t="n">
        <v>302</v>
      </c>
      <c r="G61" s="87" t="n">
        <v>14344.5</v>
      </c>
      <c r="H61" s="87" t="n">
        <v>91383.97</v>
      </c>
      <c r="I61" s="87" t="n">
        <v>28785.44</v>
      </c>
      <c r="J61" s="87" t="n">
        <v>67468.91</v>
      </c>
      <c r="K61" s="87" t="n">
        <v>76430.79</v>
      </c>
      <c r="L61" s="87" t="n">
        <v>23703.02</v>
      </c>
      <c r="M61" s="87" t="n">
        <v>15370.36</v>
      </c>
      <c r="N61" s="87" t="n">
        <v>28528.29</v>
      </c>
    </row>
    <row r="62" customFormat="false" ht="20.1" hidden="false" customHeight="true" outlineLevel="0" collapsed="false">
      <c r="B62" s="85" t="s">
        <v>194</v>
      </c>
      <c r="C62" s="86" t="s">
        <v>195</v>
      </c>
      <c r="D62" s="87" t="n">
        <v>40934.45</v>
      </c>
      <c r="E62" s="87" t="n">
        <v>32367.55</v>
      </c>
      <c r="F62" s="87" t="n">
        <v>16563.81</v>
      </c>
      <c r="G62" s="87" t="n">
        <v>18782.28</v>
      </c>
      <c r="H62" s="87" t="n">
        <v>13226.18</v>
      </c>
      <c r="I62" s="87" t="n">
        <v>4769.82</v>
      </c>
      <c r="J62" s="87" t="n">
        <v>14758.13</v>
      </c>
      <c r="K62" s="87" t="n">
        <v>280.48</v>
      </c>
      <c r="L62" s="87" t="n">
        <v>899.3</v>
      </c>
      <c r="M62" s="87" t="n">
        <v>127.01</v>
      </c>
      <c r="N62" s="87" t="n">
        <v>436.68</v>
      </c>
    </row>
    <row r="63" customFormat="false" ht="20.1" hidden="false" customHeight="true" outlineLevel="0" collapsed="false">
      <c r="B63" s="85" t="s">
        <v>196</v>
      </c>
      <c r="C63" s="86" t="s">
        <v>197</v>
      </c>
      <c r="D63" s="87"/>
      <c r="E63" s="87"/>
      <c r="F63" s="87" t="n">
        <v>280</v>
      </c>
      <c r="G63" s="87" t="n">
        <v>150.61</v>
      </c>
      <c r="H63" s="87" t="n">
        <v>138.91</v>
      </c>
      <c r="I63" s="87" t="n">
        <v>881.76</v>
      </c>
      <c r="J63" s="87" t="n">
        <v>403.42</v>
      </c>
      <c r="K63" s="87" t="n">
        <v>170.9</v>
      </c>
      <c r="L63" s="87" t="n">
        <v>712.25</v>
      </c>
      <c r="M63" s="87" t="n">
        <v>189.84</v>
      </c>
      <c r="N63" s="87" t="n">
        <v>819.67</v>
      </c>
    </row>
    <row r="64" customFormat="false" ht="20.1" hidden="false" customHeight="true" outlineLevel="0" collapsed="false">
      <c r="B64" s="85" t="s">
        <v>198</v>
      </c>
      <c r="C64" s="86" t="s">
        <v>199</v>
      </c>
      <c r="D64" s="87" t="n">
        <v>63625.4</v>
      </c>
      <c r="E64" s="87"/>
      <c r="F64" s="87"/>
      <c r="G64" s="87"/>
      <c r="H64" s="87"/>
      <c r="I64" s="87"/>
      <c r="J64" s="87"/>
      <c r="K64" s="87"/>
      <c r="L64" s="87"/>
      <c r="M64" s="87"/>
      <c r="N64" s="87"/>
    </row>
    <row r="65" customFormat="false" ht="20.1" hidden="false" customHeight="true" outlineLevel="0" collapsed="false">
      <c r="B65" s="85" t="s">
        <v>200</v>
      </c>
      <c r="C65" s="86" t="s">
        <v>201</v>
      </c>
      <c r="D65" s="87"/>
      <c r="E65" s="87" t="n">
        <v>60.65</v>
      </c>
      <c r="F65" s="87" t="n">
        <v>4.18</v>
      </c>
      <c r="G65" s="87" t="n">
        <v>4.83</v>
      </c>
      <c r="H65" s="87"/>
      <c r="I65" s="87"/>
      <c r="J65" s="87"/>
      <c r="K65" s="87"/>
      <c r="L65" s="87"/>
      <c r="M65" s="87"/>
      <c r="N65" s="87"/>
    </row>
    <row r="66" customFormat="false" ht="20.1" hidden="false" customHeight="true" outlineLevel="0" collapsed="false">
      <c r="B66" s="85" t="s">
        <v>202</v>
      </c>
      <c r="C66" s="86" t="s">
        <v>203</v>
      </c>
      <c r="D66" s="87"/>
      <c r="E66" s="87"/>
      <c r="F66" s="87"/>
      <c r="G66" s="87"/>
      <c r="H66" s="87"/>
      <c r="I66" s="87"/>
      <c r="J66" s="87"/>
      <c r="K66" s="87"/>
      <c r="L66" s="87"/>
      <c r="M66" s="87" t="n">
        <v>318.9</v>
      </c>
      <c r="N66" s="87" t="n">
        <v>421.22</v>
      </c>
    </row>
    <row r="67" customFormat="false" ht="20.1" hidden="false" customHeight="true" outlineLevel="0" collapsed="false">
      <c r="B67" s="85" t="s">
        <v>204</v>
      </c>
      <c r="C67" s="86" t="s">
        <v>205</v>
      </c>
      <c r="D67" s="87"/>
      <c r="E67" s="87"/>
      <c r="F67" s="87"/>
      <c r="G67" s="87"/>
      <c r="H67" s="87" t="n">
        <v>8.49</v>
      </c>
      <c r="I67" s="87" t="n">
        <v>495.59</v>
      </c>
      <c r="J67" s="87" t="n">
        <v>830.44</v>
      </c>
      <c r="K67" s="87" t="n">
        <v>148.62</v>
      </c>
      <c r="L67" s="87" t="n">
        <v>93.88</v>
      </c>
      <c r="M67" s="87" t="n">
        <v>225.14</v>
      </c>
      <c r="N67" s="87" t="n">
        <v>309.2</v>
      </c>
    </row>
    <row r="68" customFormat="false" ht="20.1" hidden="false" customHeight="true" outlineLevel="0" collapsed="false">
      <c r="B68" s="85" t="s">
        <v>206</v>
      </c>
      <c r="C68" s="86" t="s">
        <v>207</v>
      </c>
      <c r="D68" s="87" t="n">
        <v>258.75</v>
      </c>
      <c r="E68" s="87" t="n">
        <v>2273.85</v>
      </c>
      <c r="F68" s="87" t="n">
        <v>493.57</v>
      </c>
      <c r="G68" s="87" t="n">
        <v>743.56</v>
      </c>
      <c r="H68" s="87" t="n">
        <v>807.61</v>
      </c>
      <c r="I68" s="87"/>
      <c r="J68" s="87"/>
      <c r="K68" s="87"/>
      <c r="L68" s="87"/>
      <c r="M68" s="87"/>
      <c r="N68" s="87"/>
    </row>
    <row r="69" customFormat="false" ht="20.1" hidden="false" customHeight="true" outlineLevel="0" collapsed="false">
      <c r="B69" s="85" t="s">
        <v>208</v>
      </c>
      <c r="C69" s="86" t="s">
        <v>209</v>
      </c>
      <c r="D69" s="87"/>
      <c r="E69" s="87" t="n">
        <v>5837.4</v>
      </c>
      <c r="F69" s="87" t="n">
        <v>3464.17</v>
      </c>
      <c r="G69" s="87" t="n">
        <v>12512.7</v>
      </c>
      <c r="H69" s="87" t="n">
        <v>7993.83</v>
      </c>
      <c r="I69" s="87" t="n">
        <v>10253.66</v>
      </c>
      <c r="J69" s="87" t="n">
        <v>4964.87</v>
      </c>
      <c r="K69" s="87" t="n">
        <v>1163.67</v>
      </c>
      <c r="L69" s="87" t="n">
        <v>866.11</v>
      </c>
      <c r="M69" s="87" t="n">
        <v>773.62</v>
      </c>
      <c r="N69" s="87" t="n">
        <v>671.22</v>
      </c>
    </row>
    <row r="70" customFormat="false" ht="20.1" hidden="false" customHeight="true" outlineLevel="0" collapsed="false">
      <c r="B70" s="85" t="s">
        <v>210</v>
      </c>
      <c r="C70" s="86" t="s">
        <v>211</v>
      </c>
      <c r="D70" s="87" t="n">
        <v>5161.27</v>
      </c>
      <c r="E70" s="87" t="n">
        <v>17.45</v>
      </c>
      <c r="F70" s="87"/>
      <c r="G70" s="87"/>
      <c r="H70" s="87"/>
      <c r="I70" s="87"/>
      <c r="J70" s="87"/>
      <c r="K70" s="87"/>
      <c r="L70" s="87"/>
      <c r="M70" s="87"/>
      <c r="N70" s="87"/>
    </row>
    <row r="71" customFormat="false" ht="20.1" hidden="false" customHeight="true" outlineLevel="0" collapsed="false">
      <c r="B71" s="85" t="s">
        <v>212</v>
      </c>
      <c r="C71" s="86" t="s">
        <v>213</v>
      </c>
      <c r="D71" s="87"/>
      <c r="E71" s="87" t="n">
        <v>11.8</v>
      </c>
      <c r="F71" s="87"/>
      <c r="G71" s="87"/>
      <c r="H71" s="87"/>
      <c r="I71" s="87"/>
      <c r="J71" s="87"/>
      <c r="K71" s="87"/>
      <c r="L71" s="87"/>
      <c r="M71" s="87"/>
      <c r="N71" s="87"/>
    </row>
    <row r="72" customFormat="false" ht="20.1" hidden="false" customHeight="true" outlineLevel="0" collapsed="false">
      <c r="B72" s="85" t="s">
        <v>214</v>
      </c>
      <c r="C72" s="86" t="s">
        <v>215</v>
      </c>
      <c r="D72" s="87" t="n">
        <v>235.8</v>
      </c>
      <c r="E72" s="87" t="n">
        <v>148.25</v>
      </c>
      <c r="F72" s="87"/>
      <c r="G72" s="87" t="n">
        <v>24.24</v>
      </c>
      <c r="H72" s="87" t="n">
        <v>7</v>
      </c>
      <c r="I72" s="87" t="n">
        <v>36.37</v>
      </c>
      <c r="J72" s="87" t="n">
        <v>26.66</v>
      </c>
      <c r="K72" s="87" t="n">
        <v>26.7</v>
      </c>
      <c r="L72" s="87" t="n">
        <v>15.86</v>
      </c>
      <c r="M72" s="87" t="n">
        <v>4.14</v>
      </c>
      <c r="N72" s="87" t="n">
        <v>4.82</v>
      </c>
    </row>
    <row r="73" customFormat="false" ht="20.1" hidden="false" customHeight="true" outlineLevel="0" collapsed="false">
      <c r="B73" s="85" t="s">
        <v>216</v>
      </c>
      <c r="C73" s="86" t="s">
        <v>217</v>
      </c>
      <c r="D73" s="87" t="n">
        <v>56.84</v>
      </c>
      <c r="E73" s="87" t="n">
        <v>811.65</v>
      </c>
      <c r="F73" s="87" t="n">
        <v>260.23</v>
      </c>
      <c r="G73" s="87" t="n">
        <v>120.06</v>
      </c>
      <c r="H73" s="87" t="n">
        <v>396.72</v>
      </c>
      <c r="I73" s="87" t="n">
        <v>1771.26</v>
      </c>
      <c r="J73" s="87" t="n">
        <v>136.31</v>
      </c>
      <c r="K73" s="87" t="n">
        <v>203.04</v>
      </c>
      <c r="L73" s="87" t="n">
        <v>43.98</v>
      </c>
      <c r="M73" s="87" t="n">
        <v>11.9</v>
      </c>
      <c r="N73" s="87" t="n">
        <v>70.96</v>
      </c>
    </row>
    <row r="74" customFormat="false" ht="20.1" hidden="false" customHeight="true" outlineLevel="0" collapsed="false">
      <c r="B74" s="85" t="s">
        <v>218</v>
      </c>
      <c r="C74" s="86" t="s">
        <v>219</v>
      </c>
      <c r="D74" s="87"/>
      <c r="E74" s="87" t="n">
        <v>192.85</v>
      </c>
      <c r="F74" s="87" t="n">
        <v>10</v>
      </c>
      <c r="G74" s="87"/>
      <c r="H74" s="87"/>
      <c r="I74" s="87"/>
      <c r="J74" s="87"/>
      <c r="K74" s="87"/>
      <c r="L74" s="87"/>
      <c r="M74" s="87"/>
      <c r="N74" s="87"/>
    </row>
    <row r="75" customFormat="false" ht="20.1" hidden="false" customHeight="true" outlineLevel="0" collapsed="false">
      <c r="B75" s="85" t="s">
        <v>220</v>
      </c>
      <c r="C75" s="86" t="s">
        <v>221</v>
      </c>
      <c r="D75" s="87" t="n">
        <v>21594.64</v>
      </c>
      <c r="E75" s="87" t="n">
        <v>1383.8</v>
      </c>
      <c r="F75" s="87" t="n">
        <v>2472.24</v>
      </c>
      <c r="G75" s="87" t="n">
        <v>10389.91</v>
      </c>
      <c r="H75" s="87" t="n">
        <v>430.21</v>
      </c>
      <c r="I75" s="87" t="n">
        <v>26509.34</v>
      </c>
      <c r="J75" s="87" t="n">
        <v>799.56</v>
      </c>
      <c r="K75" s="87" t="n">
        <v>747.94</v>
      </c>
      <c r="L75" s="87" t="n">
        <v>4.96</v>
      </c>
      <c r="M75" s="87"/>
      <c r="N75" s="87"/>
    </row>
    <row r="76" customFormat="false" ht="20.1" hidden="false" customHeight="true" outlineLevel="0" collapsed="false">
      <c r="B76" s="85" t="s">
        <v>222</v>
      </c>
      <c r="C76" s="86" t="s">
        <v>223</v>
      </c>
      <c r="D76" s="87"/>
      <c r="E76" s="87"/>
      <c r="F76" s="87"/>
      <c r="G76" s="87"/>
      <c r="H76" s="87"/>
      <c r="I76" s="87"/>
      <c r="J76" s="87"/>
      <c r="K76" s="87"/>
      <c r="L76" s="87" t="n">
        <v>2573.01</v>
      </c>
      <c r="M76" s="87" t="n">
        <v>34717.53</v>
      </c>
      <c r="N76" s="87" t="n">
        <v>15744.14</v>
      </c>
    </row>
    <row r="77" customFormat="false" ht="20.1" hidden="false" customHeight="true" outlineLevel="0" collapsed="false">
      <c r="B77" s="85" t="s">
        <v>224</v>
      </c>
      <c r="C77" s="86" t="s">
        <v>225</v>
      </c>
      <c r="D77" s="87"/>
      <c r="E77" s="87"/>
      <c r="F77" s="87"/>
      <c r="G77" s="87"/>
      <c r="H77" s="87" t="n">
        <v>310.5</v>
      </c>
      <c r="I77" s="87" t="n">
        <v>229.63</v>
      </c>
      <c r="J77" s="87" t="n">
        <v>319.12</v>
      </c>
      <c r="K77" s="87" t="n">
        <v>2500.12</v>
      </c>
      <c r="L77" s="87" t="n">
        <v>6753.14</v>
      </c>
      <c r="M77" s="87" t="n">
        <v>4406.8</v>
      </c>
      <c r="N77" s="87" t="n">
        <v>1515.42</v>
      </c>
    </row>
    <row r="78" customFormat="false" ht="20.1" hidden="false" customHeight="true" outlineLevel="0" collapsed="false">
      <c r="B78" s="85" t="s">
        <v>102</v>
      </c>
      <c r="C78" s="86" t="s">
        <v>103</v>
      </c>
      <c r="D78" s="87" t="n">
        <v>121602.32</v>
      </c>
      <c r="E78" s="87" t="n">
        <v>142844.88</v>
      </c>
      <c r="F78" s="87" t="n">
        <v>88640.25</v>
      </c>
      <c r="G78" s="87" t="n">
        <v>39995.29</v>
      </c>
      <c r="H78" s="87" t="n">
        <v>45356.05</v>
      </c>
      <c r="I78" s="87" t="n">
        <v>37436.18</v>
      </c>
      <c r="J78" s="87" t="n">
        <v>32190.1</v>
      </c>
      <c r="K78" s="87" t="n">
        <v>50120</v>
      </c>
      <c r="L78" s="87" t="n">
        <v>56744.47</v>
      </c>
      <c r="M78" s="87" t="n">
        <v>47101.13</v>
      </c>
      <c r="N78" s="87" t="n">
        <v>39619.97</v>
      </c>
    </row>
    <row r="79" customFormat="false" ht="20.1" hidden="false" customHeight="true" outlineLevel="0" collapsed="false">
      <c r="B79" s="85" t="s">
        <v>226</v>
      </c>
      <c r="C79" s="86" t="s">
        <v>227</v>
      </c>
      <c r="D79" s="87" t="n">
        <v>145.9</v>
      </c>
      <c r="E79" s="87" t="n">
        <v>172.3</v>
      </c>
      <c r="F79" s="87" t="n">
        <v>169.61</v>
      </c>
      <c r="G79" s="87" t="n">
        <v>77.03</v>
      </c>
      <c r="H79" s="87" t="n">
        <v>56.18</v>
      </c>
      <c r="I79" s="87" t="n">
        <v>68.33</v>
      </c>
      <c r="J79" s="87" t="n">
        <v>45.96</v>
      </c>
      <c r="K79" s="87" t="n">
        <v>270.72</v>
      </c>
      <c r="L79" s="87" t="n">
        <v>157.94</v>
      </c>
      <c r="M79" s="87" t="n">
        <v>103.12</v>
      </c>
      <c r="N79" s="87" t="n">
        <v>80.34</v>
      </c>
    </row>
    <row r="80" customFormat="false" ht="20.1" hidden="false" customHeight="true" outlineLevel="0" collapsed="false">
      <c r="B80" s="85" t="s">
        <v>228</v>
      </c>
      <c r="C80" s="86" t="s">
        <v>229</v>
      </c>
      <c r="D80" s="87"/>
      <c r="E80" s="87" t="n">
        <v>1477.15</v>
      </c>
      <c r="F80" s="87" t="n">
        <v>1078.17</v>
      </c>
      <c r="G80" s="87" t="n">
        <v>1505.97</v>
      </c>
      <c r="H80" s="87" t="n">
        <v>1396.85</v>
      </c>
      <c r="I80" s="87" t="n">
        <v>1088.84</v>
      </c>
      <c r="J80" s="87" t="n">
        <v>2476.46</v>
      </c>
      <c r="K80" s="87" t="n">
        <v>1282.9</v>
      </c>
      <c r="L80" s="87" t="n">
        <v>806.76</v>
      </c>
      <c r="M80" s="87" t="n">
        <v>971.38</v>
      </c>
      <c r="N80" s="87" t="n">
        <v>569.16</v>
      </c>
    </row>
    <row r="81" customFormat="false" ht="20.1" hidden="false" customHeight="true" outlineLevel="0" collapsed="false">
      <c r="B81" s="85" t="s">
        <v>230</v>
      </c>
      <c r="C81" s="86" t="s">
        <v>231</v>
      </c>
      <c r="D81" s="87"/>
      <c r="E81" s="87" t="n">
        <v>17.25</v>
      </c>
      <c r="F81" s="87"/>
      <c r="G81" s="87"/>
      <c r="H81" s="87"/>
      <c r="I81" s="87"/>
      <c r="J81" s="87"/>
      <c r="K81" s="87"/>
      <c r="L81" s="87" t="n">
        <v>2.64</v>
      </c>
      <c r="M81" s="87" t="n">
        <v>7.34</v>
      </c>
      <c r="N81" s="87" t="n">
        <v>5.12</v>
      </c>
    </row>
    <row r="82" customFormat="false" ht="20.1" hidden="false" customHeight="true" outlineLevel="0" collapsed="false">
      <c r="B82" s="85" t="s">
        <v>232</v>
      </c>
      <c r="C82" s="86" t="s">
        <v>233</v>
      </c>
      <c r="D82" s="87" t="n">
        <v>283</v>
      </c>
      <c r="E82" s="87" t="n">
        <v>380.75</v>
      </c>
      <c r="F82" s="87" t="n">
        <v>1061.86</v>
      </c>
      <c r="G82" s="87" t="n">
        <v>823.04</v>
      </c>
      <c r="H82" s="87" t="n">
        <v>1473.87</v>
      </c>
      <c r="I82" s="87" t="n">
        <v>1275.63</v>
      </c>
      <c r="J82" s="87" t="n">
        <v>1276.61</v>
      </c>
      <c r="K82" s="87" t="n">
        <v>439.39</v>
      </c>
      <c r="L82" s="87" t="n">
        <v>736.53</v>
      </c>
      <c r="M82" s="87" t="n">
        <v>346.94</v>
      </c>
      <c r="N82" s="87" t="n">
        <v>562.13</v>
      </c>
    </row>
    <row r="83" customFormat="false" ht="20.1" hidden="false" customHeight="true" outlineLevel="0" collapsed="false">
      <c r="B83" s="85" t="s">
        <v>234</v>
      </c>
      <c r="C83" s="86" t="s">
        <v>235</v>
      </c>
      <c r="D83" s="87" t="n">
        <v>1183.35</v>
      </c>
      <c r="E83" s="87" t="n">
        <v>532.45</v>
      </c>
      <c r="F83" s="87" t="n">
        <v>577.11</v>
      </c>
      <c r="G83" s="87" t="n">
        <v>5671.96</v>
      </c>
      <c r="H83" s="87" t="n">
        <v>1813.48</v>
      </c>
      <c r="I83" s="87" t="n">
        <v>11432.69</v>
      </c>
      <c r="J83" s="87" t="n">
        <v>9815.08</v>
      </c>
      <c r="K83" s="87" t="n">
        <v>506.9</v>
      </c>
      <c r="L83" s="87" t="n">
        <v>2901.94</v>
      </c>
      <c r="M83" s="87" t="n">
        <v>1983.52</v>
      </c>
      <c r="N83" s="87" t="n">
        <v>2615.18</v>
      </c>
    </row>
    <row r="84" customFormat="false" ht="20.1" hidden="false" customHeight="true" outlineLevel="0" collapsed="false">
      <c r="B84" s="85" t="s">
        <v>236</v>
      </c>
      <c r="C84" s="86" t="s">
        <v>237</v>
      </c>
      <c r="D84" s="87" t="n">
        <v>29.15</v>
      </c>
      <c r="E84" s="87" t="n">
        <v>7.85</v>
      </c>
      <c r="F84" s="87" t="n">
        <v>3.43</v>
      </c>
      <c r="G84" s="87" t="n">
        <v>7.19</v>
      </c>
      <c r="H84" s="87"/>
      <c r="I84" s="87" t="n">
        <v>2.71</v>
      </c>
      <c r="J84" s="87" t="n">
        <v>21.9</v>
      </c>
      <c r="K84" s="87" t="n">
        <v>0.96</v>
      </c>
      <c r="L84" s="87" t="n">
        <v>14.82</v>
      </c>
      <c r="M84" s="87" t="n">
        <v>260.92</v>
      </c>
      <c r="N84" s="87" t="n">
        <v>53.94</v>
      </c>
    </row>
    <row r="85" customFormat="false" ht="20.1" hidden="false" customHeight="true" outlineLevel="0" collapsed="false">
      <c r="B85" s="85" t="s">
        <v>238</v>
      </c>
      <c r="C85" s="86" t="s">
        <v>239</v>
      </c>
      <c r="D85" s="87" t="n">
        <v>191.95</v>
      </c>
      <c r="E85" s="87" t="n">
        <v>81.65</v>
      </c>
      <c r="F85" s="87" t="n">
        <v>55.58</v>
      </c>
      <c r="G85" s="87" t="n">
        <v>40.95</v>
      </c>
      <c r="H85" s="87" t="n">
        <v>164.9</v>
      </c>
      <c r="I85" s="87" t="n">
        <v>370.15</v>
      </c>
      <c r="J85" s="87" t="n">
        <v>412.98</v>
      </c>
      <c r="K85" s="87" t="n">
        <v>1524.98</v>
      </c>
      <c r="L85" s="87" t="n">
        <v>407.87</v>
      </c>
      <c r="M85" s="87" t="n">
        <v>287.99</v>
      </c>
      <c r="N85" s="87" t="n">
        <v>3178.14</v>
      </c>
    </row>
    <row r="86" customFormat="false" ht="20.1" hidden="false" customHeight="true" outlineLevel="0" collapsed="false">
      <c r="B86" s="85" t="s">
        <v>74</v>
      </c>
      <c r="C86" s="86" t="s">
        <v>75</v>
      </c>
      <c r="D86" s="87" t="n">
        <v>7024.77</v>
      </c>
      <c r="E86" s="87" t="n">
        <v>3328.4</v>
      </c>
      <c r="F86" s="87" t="n">
        <v>4152.9</v>
      </c>
      <c r="G86" s="87" t="n">
        <v>5719.13</v>
      </c>
      <c r="H86" s="87" t="n">
        <v>2736.61</v>
      </c>
      <c r="I86" s="87" t="n">
        <v>8831.75</v>
      </c>
      <c r="J86" s="87" t="n">
        <v>4661.78</v>
      </c>
      <c r="K86" s="87" t="n">
        <v>3273.1</v>
      </c>
      <c r="L86" s="87" t="n">
        <v>3185.6</v>
      </c>
      <c r="M86" s="87" t="n">
        <v>3090.04</v>
      </c>
      <c r="N86" s="87" t="n">
        <v>1317.42</v>
      </c>
    </row>
    <row r="87" customFormat="false" ht="20.1" hidden="false" customHeight="true" outlineLevel="0" collapsed="false">
      <c r="B87" s="85" t="s">
        <v>240</v>
      </c>
      <c r="C87" s="86" t="s">
        <v>241</v>
      </c>
      <c r="D87" s="87"/>
      <c r="E87" s="87" t="n">
        <v>47.1</v>
      </c>
      <c r="F87" s="87" t="n">
        <v>103.98</v>
      </c>
      <c r="G87" s="87" t="n">
        <v>21.15</v>
      </c>
      <c r="H87" s="87" t="n">
        <v>4.23</v>
      </c>
      <c r="I87" s="87" t="n">
        <v>5.19</v>
      </c>
      <c r="J87" s="87" t="n">
        <v>11.2</v>
      </c>
      <c r="K87" s="87" t="n">
        <v>7.86</v>
      </c>
      <c r="L87" s="87"/>
      <c r="M87" s="87"/>
      <c r="N87" s="87"/>
    </row>
    <row r="88" customFormat="false" ht="20.1" hidden="false" customHeight="true" outlineLevel="0" collapsed="false">
      <c r="B88" s="85" t="s">
        <v>242</v>
      </c>
      <c r="C88" s="86" t="s">
        <v>243</v>
      </c>
      <c r="D88" s="87"/>
      <c r="E88" s="87" t="n">
        <v>3818.8</v>
      </c>
      <c r="F88" s="87" t="n">
        <v>17610.41</v>
      </c>
      <c r="G88" s="87" t="n">
        <v>10636.35</v>
      </c>
      <c r="H88" s="87" t="n">
        <v>10942.92</v>
      </c>
      <c r="I88" s="87" t="n">
        <v>8464.95</v>
      </c>
      <c r="J88" s="87" t="n">
        <v>13226.4</v>
      </c>
      <c r="K88" s="87" t="n">
        <v>12454.1</v>
      </c>
      <c r="L88" s="87" t="n">
        <v>11778.12</v>
      </c>
      <c r="M88" s="87" t="n">
        <v>9788.32</v>
      </c>
      <c r="N88" s="87" t="n">
        <v>10036.74</v>
      </c>
    </row>
    <row r="89" customFormat="false" ht="20.1" hidden="false" customHeight="true" outlineLevel="0" collapsed="false">
      <c r="B89" s="85" t="s">
        <v>244</v>
      </c>
      <c r="C89" s="86" t="s">
        <v>245</v>
      </c>
      <c r="D89" s="87" t="n">
        <v>107.05</v>
      </c>
      <c r="E89" s="87" t="n">
        <v>579.9</v>
      </c>
      <c r="F89" s="87" t="n">
        <v>67.8</v>
      </c>
      <c r="G89" s="87" t="n">
        <v>65.26</v>
      </c>
      <c r="H89" s="87" t="n">
        <v>231.08</v>
      </c>
      <c r="I89" s="87" t="n">
        <v>496.57</v>
      </c>
      <c r="J89" s="87" t="n">
        <v>578.48</v>
      </c>
      <c r="K89" s="87" t="n">
        <v>531.14</v>
      </c>
      <c r="L89" s="87" t="n">
        <v>457.24</v>
      </c>
      <c r="M89" s="87" t="n">
        <v>648.4</v>
      </c>
      <c r="N89" s="87" t="n">
        <v>994.2</v>
      </c>
    </row>
    <row r="90" customFormat="false" ht="20.1" hidden="false" customHeight="true" outlineLevel="0" collapsed="false">
      <c r="B90" s="85" t="s">
        <v>246</v>
      </c>
      <c r="C90" s="86" t="s">
        <v>247</v>
      </c>
      <c r="D90" s="87" t="n">
        <v>34781.26</v>
      </c>
      <c r="E90" s="87" t="n">
        <v>32529.35</v>
      </c>
      <c r="F90" s="87" t="n">
        <v>50709.62</v>
      </c>
      <c r="G90" s="87" t="n">
        <v>29671.22</v>
      </c>
      <c r="H90" s="87" t="n">
        <v>24826.54</v>
      </c>
      <c r="I90" s="87" t="n">
        <v>12640.03</v>
      </c>
      <c r="J90" s="87" t="n">
        <v>12066.7</v>
      </c>
      <c r="K90" s="87" t="n">
        <v>15815</v>
      </c>
      <c r="L90" s="87" t="n">
        <v>11926.8</v>
      </c>
      <c r="M90" s="87" t="n">
        <v>14854.16</v>
      </c>
      <c r="N90" s="87" t="n">
        <v>10934.78</v>
      </c>
    </row>
    <row r="91" customFormat="false" ht="20.1" hidden="false" customHeight="true" outlineLevel="0" collapsed="false">
      <c r="B91" s="85" t="s">
        <v>248</v>
      </c>
      <c r="C91" s="86" t="s">
        <v>249</v>
      </c>
      <c r="D91" s="87"/>
      <c r="E91" s="87"/>
      <c r="F91" s="87"/>
      <c r="G91" s="87"/>
      <c r="H91" s="87"/>
      <c r="I91" s="87"/>
      <c r="J91" s="87" t="n">
        <v>6.16</v>
      </c>
      <c r="K91" s="87"/>
      <c r="L91" s="87"/>
      <c r="M91" s="87"/>
      <c r="N91" s="87" t="n">
        <v>5.34</v>
      </c>
    </row>
    <row r="92" customFormat="false" ht="20.1" hidden="false" customHeight="true" outlineLevel="0" collapsed="false">
      <c r="B92" s="85" t="s">
        <v>250</v>
      </c>
      <c r="C92" s="86" t="s">
        <v>251</v>
      </c>
      <c r="D92" s="87" t="n">
        <v>1641.5</v>
      </c>
      <c r="E92" s="87" t="n">
        <v>441.5</v>
      </c>
      <c r="F92" s="87" t="n">
        <v>32</v>
      </c>
      <c r="G92" s="87"/>
      <c r="H92" s="87"/>
      <c r="I92" s="87"/>
      <c r="J92" s="87"/>
      <c r="K92" s="87"/>
      <c r="L92" s="87"/>
      <c r="M92" s="87"/>
      <c r="N92" s="87"/>
    </row>
    <row r="93" customFormat="false" ht="20.1" hidden="false" customHeight="true" outlineLevel="0" collapsed="false">
      <c r="B93" s="85" t="s">
        <v>252</v>
      </c>
      <c r="C93" s="86" t="s">
        <v>253</v>
      </c>
      <c r="D93" s="87" t="n">
        <v>475.4</v>
      </c>
      <c r="E93" s="87" t="n">
        <v>198.9</v>
      </c>
      <c r="F93" s="87" t="n">
        <v>81.73</v>
      </c>
      <c r="G93" s="87" t="n">
        <v>203.3</v>
      </c>
      <c r="H93" s="87" t="n">
        <v>1164.53</v>
      </c>
      <c r="I93" s="87" t="n">
        <v>142.85</v>
      </c>
      <c r="J93" s="87" t="n">
        <v>3018.92</v>
      </c>
      <c r="K93" s="87" t="n">
        <v>1877.24</v>
      </c>
      <c r="L93" s="87" t="n">
        <v>289.46</v>
      </c>
      <c r="M93" s="87" t="n">
        <v>2224.09</v>
      </c>
      <c r="N93" s="87" t="n">
        <v>57.62</v>
      </c>
    </row>
    <row r="94" customFormat="false" ht="20.1" hidden="false" customHeight="true" outlineLevel="0" collapsed="false">
      <c r="B94" s="85" t="s">
        <v>98</v>
      </c>
      <c r="C94" s="86" t="s">
        <v>99</v>
      </c>
      <c r="D94" s="87" t="n">
        <v>2595.54</v>
      </c>
      <c r="E94" s="87" t="n">
        <v>2269.3</v>
      </c>
      <c r="F94" s="87" t="n">
        <v>3615.36</v>
      </c>
      <c r="G94" s="87" t="n">
        <v>2566.45</v>
      </c>
      <c r="H94" s="87" t="n">
        <v>1648.46</v>
      </c>
      <c r="I94" s="87" t="n">
        <v>1462.91</v>
      </c>
      <c r="J94" s="87" t="n">
        <v>1937.96</v>
      </c>
      <c r="K94" s="87" t="n">
        <v>1677.42</v>
      </c>
      <c r="L94" s="87" t="n">
        <v>2319.52</v>
      </c>
      <c r="M94" s="87" t="n">
        <v>2707.88</v>
      </c>
      <c r="N94" s="87" t="n">
        <v>1547.68</v>
      </c>
    </row>
    <row r="95" customFormat="false" ht="20.1" hidden="false" customHeight="true" outlineLevel="0" collapsed="false">
      <c r="B95" s="85" t="s">
        <v>254</v>
      </c>
      <c r="C95" s="86" t="s">
        <v>255</v>
      </c>
      <c r="D95" s="87"/>
      <c r="E95" s="87"/>
      <c r="F95" s="87"/>
      <c r="G95" s="87"/>
      <c r="H95" s="87"/>
      <c r="I95" s="87"/>
      <c r="J95" s="87" t="n">
        <v>1.1</v>
      </c>
      <c r="K95" s="87"/>
      <c r="L95" s="87"/>
      <c r="M95" s="87"/>
      <c r="N95" s="87"/>
    </row>
    <row r="96" customFormat="false" ht="20.1" hidden="false" customHeight="true" outlineLevel="0" collapsed="false">
      <c r="B96" s="85" t="s">
        <v>256</v>
      </c>
      <c r="C96" s="86" t="s">
        <v>257</v>
      </c>
      <c r="D96" s="87"/>
      <c r="E96" s="87"/>
      <c r="F96" s="87"/>
      <c r="G96" s="87" t="n">
        <v>94.63</v>
      </c>
      <c r="H96" s="87" t="n">
        <v>134.07</v>
      </c>
      <c r="I96" s="87" t="n">
        <v>8.8</v>
      </c>
      <c r="J96" s="87"/>
      <c r="K96" s="87" t="n">
        <v>5.8</v>
      </c>
      <c r="L96" s="87"/>
      <c r="M96" s="87" t="n">
        <v>23.92</v>
      </c>
      <c r="N96" s="87"/>
    </row>
    <row r="97" customFormat="false" ht="20.1" hidden="false" customHeight="true" outlineLevel="0" collapsed="false">
      <c r="B97" s="85" t="s">
        <v>106</v>
      </c>
      <c r="C97" s="86" t="s">
        <v>107</v>
      </c>
      <c r="D97" s="87" t="n">
        <v>39156.39</v>
      </c>
      <c r="E97" s="87" t="n">
        <v>38699.85</v>
      </c>
      <c r="F97" s="87" t="n">
        <v>39585.35</v>
      </c>
      <c r="G97" s="87" t="n">
        <v>48229.56</v>
      </c>
      <c r="H97" s="87" t="n">
        <v>48486.72</v>
      </c>
      <c r="I97" s="87" t="n">
        <v>40214.32</v>
      </c>
      <c r="J97" s="87" t="n">
        <v>32011.7</v>
      </c>
      <c r="K97" s="87" t="n">
        <v>35391.94</v>
      </c>
      <c r="L97" s="87" t="n">
        <v>48675.6</v>
      </c>
      <c r="M97" s="87" t="n">
        <v>49875.06</v>
      </c>
      <c r="N97" s="87" t="n">
        <v>48273.56</v>
      </c>
    </row>
    <row r="98" customFormat="false" ht="20.1" hidden="false" customHeight="true" outlineLevel="0" collapsed="false">
      <c r="B98" s="85" t="s">
        <v>258</v>
      </c>
      <c r="C98" s="86" t="s">
        <v>259</v>
      </c>
      <c r="D98" s="87" t="n">
        <v>1166.07</v>
      </c>
      <c r="E98" s="87" t="n">
        <v>2378.35</v>
      </c>
      <c r="F98" s="87" t="n">
        <v>1445.71</v>
      </c>
      <c r="G98" s="87" t="n">
        <v>1203.54</v>
      </c>
      <c r="H98" s="87" t="n">
        <v>365.26</v>
      </c>
      <c r="I98" s="87" t="n">
        <v>529.42</v>
      </c>
      <c r="J98" s="87" t="n">
        <v>2595.8</v>
      </c>
      <c r="K98" s="87" t="n">
        <v>2399.52</v>
      </c>
      <c r="L98" s="87" t="n">
        <v>1157.56</v>
      </c>
      <c r="M98" s="87" t="n">
        <v>1124.7</v>
      </c>
      <c r="N98" s="87" t="n">
        <v>535.26</v>
      </c>
    </row>
    <row r="99" customFormat="false" ht="20.1" hidden="false" customHeight="true" outlineLevel="0" collapsed="false">
      <c r="B99" s="85" t="s">
        <v>72</v>
      </c>
      <c r="C99" s="86" t="s">
        <v>73</v>
      </c>
      <c r="D99" s="87" t="n">
        <v>1970.82</v>
      </c>
      <c r="E99" s="87" t="n">
        <v>2597.15</v>
      </c>
      <c r="F99" s="87" t="n">
        <v>1508.39</v>
      </c>
      <c r="G99" s="87" t="n">
        <v>3822.09</v>
      </c>
      <c r="H99" s="87" t="n">
        <v>2976.76</v>
      </c>
      <c r="I99" s="87" t="n">
        <v>4409.25</v>
      </c>
      <c r="J99" s="87" t="n">
        <v>4558.78</v>
      </c>
      <c r="K99" s="87" t="n">
        <v>6622.12</v>
      </c>
      <c r="L99" s="87" t="n">
        <v>4773.79</v>
      </c>
      <c r="M99" s="87" t="n">
        <v>7902.45</v>
      </c>
      <c r="N99" s="87" t="n">
        <v>5226.07</v>
      </c>
    </row>
    <row r="100" customFormat="false" ht="20.1" hidden="false" customHeight="true" outlineLevel="0" collapsed="false">
      <c r="B100" s="85" t="s">
        <v>84</v>
      </c>
      <c r="C100" s="86" t="s">
        <v>85</v>
      </c>
      <c r="D100" s="87"/>
      <c r="E100" s="87" t="n">
        <v>845.2</v>
      </c>
      <c r="F100" s="87" t="n">
        <v>352.87</v>
      </c>
      <c r="G100" s="87" t="n">
        <v>369.95</v>
      </c>
      <c r="H100" s="87" t="n">
        <v>153.88</v>
      </c>
      <c r="I100" s="87" t="n">
        <v>373.74</v>
      </c>
      <c r="J100" s="87" t="n">
        <v>123.3</v>
      </c>
      <c r="K100" s="87" t="n">
        <v>10.18</v>
      </c>
      <c r="L100" s="87" t="n">
        <v>92.5</v>
      </c>
      <c r="M100" s="87" t="n">
        <v>337.9</v>
      </c>
      <c r="N100" s="87" t="n">
        <v>295.42</v>
      </c>
    </row>
    <row r="101" customFormat="false" ht="20.1" hidden="false" customHeight="true" outlineLevel="0" collapsed="false">
      <c r="B101" s="85" t="s">
        <v>260</v>
      </c>
      <c r="C101" s="86" t="s">
        <v>261</v>
      </c>
      <c r="D101" s="87" t="n">
        <v>524.59</v>
      </c>
      <c r="E101" s="87" t="n">
        <v>14.5</v>
      </c>
      <c r="F101" s="87"/>
      <c r="G101" s="87"/>
      <c r="H101" s="87"/>
      <c r="I101" s="87"/>
      <c r="J101" s="87"/>
      <c r="K101" s="87"/>
      <c r="L101" s="87"/>
      <c r="M101" s="87"/>
      <c r="N101" s="87"/>
    </row>
    <row r="102" customFormat="false" ht="20.1" hidden="false" customHeight="true" outlineLevel="0" collapsed="false">
      <c r="B102" s="85" t="s">
        <v>262</v>
      </c>
      <c r="C102" s="86" t="s">
        <v>263</v>
      </c>
      <c r="D102" s="87"/>
      <c r="E102" s="87"/>
      <c r="F102" s="87"/>
      <c r="G102" s="87"/>
      <c r="H102" s="87" t="n">
        <v>22.11</v>
      </c>
      <c r="I102" s="87" t="n">
        <v>59.61</v>
      </c>
      <c r="J102" s="87" t="n">
        <v>16.64</v>
      </c>
      <c r="K102" s="87" t="n">
        <v>35.56</v>
      </c>
      <c r="L102" s="87"/>
      <c r="M102" s="87" t="n">
        <v>26.5</v>
      </c>
      <c r="N102" s="87" t="n">
        <v>37.62</v>
      </c>
    </row>
    <row r="103" customFormat="false" ht="20.1" hidden="false" customHeight="true" outlineLevel="0" collapsed="false">
      <c r="B103" s="85" t="s">
        <v>264</v>
      </c>
      <c r="C103" s="86" t="s">
        <v>265</v>
      </c>
      <c r="D103" s="87"/>
      <c r="E103" s="87" t="n">
        <v>14914.45</v>
      </c>
      <c r="F103" s="87" t="n">
        <v>14023.32</v>
      </c>
      <c r="G103" s="87" t="n">
        <v>16325.49</v>
      </c>
      <c r="H103" s="87" t="n">
        <v>13991.26</v>
      </c>
      <c r="I103" s="87" t="n">
        <v>16923.27</v>
      </c>
      <c r="J103" s="87" t="n">
        <v>19061.53</v>
      </c>
      <c r="K103" s="87" t="n">
        <v>7455.46</v>
      </c>
      <c r="L103" s="87"/>
      <c r="M103" s="87"/>
      <c r="N103" s="87"/>
    </row>
    <row r="104" customFormat="false" ht="20.1" hidden="false" customHeight="true" outlineLevel="0" collapsed="false">
      <c r="B104" s="85" t="s">
        <v>70</v>
      </c>
      <c r="C104" s="86" t="s">
        <v>71</v>
      </c>
      <c r="D104" s="87"/>
      <c r="E104" s="87"/>
      <c r="F104" s="87"/>
      <c r="G104" s="87"/>
      <c r="H104" s="87"/>
      <c r="I104" s="87"/>
      <c r="J104" s="87"/>
      <c r="K104" s="87" t="n">
        <v>9043.61</v>
      </c>
      <c r="L104" s="87" t="n">
        <v>20021.99</v>
      </c>
      <c r="M104" s="87" t="n">
        <v>22875.07</v>
      </c>
      <c r="N104" s="87" t="n">
        <v>20546.08</v>
      </c>
    </row>
    <row r="105" customFormat="false" ht="20.1" hidden="false" customHeight="true" outlineLevel="0" collapsed="false">
      <c r="B105" s="85" t="s">
        <v>266</v>
      </c>
      <c r="C105" s="86" t="s">
        <v>267</v>
      </c>
      <c r="D105" s="87" t="n">
        <v>18112.39</v>
      </c>
      <c r="E105" s="87" t="n">
        <v>392.9</v>
      </c>
      <c r="F105" s="87"/>
      <c r="G105" s="87"/>
      <c r="H105" s="87"/>
      <c r="I105" s="87"/>
      <c r="J105" s="87"/>
      <c r="K105" s="87"/>
      <c r="L105" s="87"/>
      <c r="M105" s="87"/>
      <c r="N105" s="87"/>
    </row>
    <row r="106" customFormat="false" ht="20.1" hidden="false" customHeight="true" outlineLevel="0" collapsed="false">
      <c r="B106" s="85" t="s">
        <v>92</v>
      </c>
      <c r="C106" s="86" t="s">
        <v>93</v>
      </c>
      <c r="D106" s="87" t="n">
        <v>3945.13</v>
      </c>
      <c r="E106" s="87" t="n">
        <v>4760.35</v>
      </c>
      <c r="F106" s="87" t="n">
        <v>2024.16</v>
      </c>
      <c r="G106" s="87" t="n">
        <v>2503.64</v>
      </c>
      <c r="H106" s="87" t="n">
        <v>2743.06</v>
      </c>
      <c r="I106" s="87" t="n">
        <v>3645.46</v>
      </c>
      <c r="J106" s="87" t="n">
        <v>5570.84</v>
      </c>
      <c r="K106" s="87" t="n">
        <v>3054.04</v>
      </c>
      <c r="L106" s="87" t="n">
        <v>2334.8</v>
      </c>
      <c r="M106" s="87" t="n">
        <v>2485.86</v>
      </c>
      <c r="N106" s="87" t="n">
        <v>2137.12</v>
      </c>
    </row>
    <row r="107" customFormat="false" ht="20.1" hidden="false" customHeight="true" outlineLevel="0" collapsed="false">
      <c r="B107" s="85" t="s">
        <v>78</v>
      </c>
      <c r="C107" s="86" t="s">
        <v>79</v>
      </c>
      <c r="D107" s="87"/>
      <c r="E107" s="87" t="n">
        <v>9234.7</v>
      </c>
      <c r="F107" s="87" t="n">
        <v>12935.38</v>
      </c>
      <c r="G107" s="87" t="n">
        <v>12876.08</v>
      </c>
      <c r="H107" s="87" t="n">
        <v>13626.26</v>
      </c>
      <c r="I107" s="87" t="n">
        <v>11188.77</v>
      </c>
      <c r="J107" s="87" t="n">
        <v>14571.54</v>
      </c>
      <c r="K107" s="87" t="n">
        <v>11041.4</v>
      </c>
      <c r="L107" s="87" t="n">
        <v>9033.45</v>
      </c>
      <c r="M107" s="87" t="n">
        <v>11403.44</v>
      </c>
      <c r="N107" s="87" t="n">
        <v>10760.85</v>
      </c>
    </row>
    <row r="108" customFormat="false" ht="20.1" hidden="false" customHeight="true" outlineLevel="0" collapsed="false">
      <c r="B108" s="85" t="s">
        <v>268</v>
      </c>
      <c r="C108" s="86" t="s">
        <v>269</v>
      </c>
      <c r="D108" s="87"/>
      <c r="E108" s="87" t="n">
        <v>446.85</v>
      </c>
      <c r="F108" s="87" t="n">
        <v>264.42</v>
      </c>
      <c r="G108" s="87" t="n">
        <v>105.28</v>
      </c>
      <c r="H108" s="87" t="n">
        <v>110.03</v>
      </c>
      <c r="I108" s="87" t="n">
        <v>106.58</v>
      </c>
      <c r="J108" s="87"/>
      <c r="K108" s="87"/>
      <c r="L108" s="87"/>
      <c r="M108" s="87"/>
      <c r="N108" s="87"/>
    </row>
    <row r="109" customFormat="false" ht="20.1" hidden="false" customHeight="true" outlineLevel="0" collapsed="false">
      <c r="B109" s="85" t="s">
        <v>270</v>
      </c>
      <c r="C109" s="86" t="s">
        <v>271</v>
      </c>
      <c r="D109" s="87" t="n">
        <v>12255.78</v>
      </c>
      <c r="E109" s="87" t="n">
        <v>7981.9</v>
      </c>
      <c r="F109" s="87"/>
      <c r="G109" s="87"/>
      <c r="H109" s="87"/>
      <c r="I109" s="87"/>
      <c r="J109" s="87"/>
      <c r="K109" s="87"/>
      <c r="L109" s="87"/>
      <c r="M109" s="87"/>
      <c r="N109" s="87"/>
    </row>
    <row r="110" customFormat="false" ht="20.1" hidden="false" customHeight="true" outlineLevel="0" collapsed="false">
      <c r="B110" s="85" t="s">
        <v>272</v>
      </c>
      <c r="C110" s="86" t="s">
        <v>273</v>
      </c>
      <c r="D110" s="87"/>
      <c r="E110" s="87"/>
      <c r="F110" s="87"/>
      <c r="G110" s="87"/>
      <c r="H110" s="87"/>
      <c r="I110" s="87"/>
      <c r="J110" s="87"/>
      <c r="K110" s="87"/>
      <c r="L110" s="87"/>
      <c r="M110" s="87" t="n">
        <v>0.94</v>
      </c>
      <c r="N110" s="87"/>
    </row>
    <row r="111" customFormat="false" ht="20.1" hidden="false" customHeight="true" outlineLevel="0" collapsed="false">
      <c r="B111" s="85" t="s">
        <v>274</v>
      </c>
      <c r="C111" s="86" t="s">
        <v>275</v>
      </c>
      <c r="D111" s="87" t="n">
        <v>290.85</v>
      </c>
      <c r="E111" s="87" t="n">
        <v>278.1</v>
      </c>
      <c r="F111" s="87" t="n">
        <v>224.77</v>
      </c>
      <c r="G111" s="87" t="n">
        <v>376.87</v>
      </c>
      <c r="H111" s="87" t="n">
        <v>204.85</v>
      </c>
      <c r="I111" s="87" t="n">
        <v>227.74</v>
      </c>
      <c r="J111" s="87" t="n">
        <v>323.26</v>
      </c>
      <c r="K111" s="87" t="n">
        <v>345.8</v>
      </c>
      <c r="L111" s="87" t="n">
        <v>453.94</v>
      </c>
      <c r="M111" s="87" t="n">
        <v>501.12</v>
      </c>
      <c r="N111" s="87" t="n">
        <v>358.88</v>
      </c>
    </row>
    <row r="112" customFormat="false" ht="20.1" hidden="false" customHeight="true" outlineLevel="0" collapsed="false">
      <c r="B112" s="85" t="s">
        <v>276</v>
      </c>
      <c r="C112" s="86" t="s">
        <v>277</v>
      </c>
      <c r="D112" s="87" t="n">
        <v>146.44</v>
      </c>
      <c r="E112" s="87" t="n">
        <v>205.85</v>
      </c>
      <c r="F112" s="87" t="n">
        <v>199.37</v>
      </c>
      <c r="G112" s="87" t="n">
        <v>219.5</v>
      </c>
      <c r="H112" s="87" t="n">
        <v>83.31</v>
      </c>
      <c r="I112" s="87" t="n">
        <v>56.85</v>
      </c>
      <c r="J112" s="87" t="n">
        <v>54.66</v>
      </c>
      <c r="K112" s="87" t="n">
        <v>28.8</v>
      </c>
      <c r="L112" s="87" t="n">
        <v>53.12</v>
      </c>
      <c r="M112" s="87" t="n">
        <v>135.92</v>
      </c>
      <c r="N112" s="87" t="n">
        <v>49.3</v>
      </c>
    </row>
    <row r="113" customFormat="false" ht="20.1" hidden="false" customHeight="true" outlineLevel="0" collapsed="false">
      <c r="B113" s="85" t="s">
        <v>278</v>
      </c>
      <c r="C113" s="86" t="s">
        <v>279</v>
      </c>
      <c r="D113" s="87" t="n">
        <v>2809.69</v>
      </c>
      <c r="E113" s="87" t="n">
        <v>2221.05</v>
      </c>
      <c r="F113" s="87" t="n">
        <v>3391.11</v>
      </c>
      <c r="G113" s="87" t="n">
        <v>1848.8</v>
      </c>
      <c r="H113" s="87" t="n">
        <v>1248.27</v>
      </c>
      <c r="I113" s="87" t="n">
        <v>904.65</v>
      </c>
      <c r="J113" s="87" t="n">
        <v>1657.79</v>
      </c>
      <c r="K113" s="87" t="n">
        <v>1654.1</v>
      </c>
      <c r="L113" s="87" t="n">
        <v>1125.23</v>
      </c>
      <c r="M113" s="87" t="n">
        <v>306.34</v>
      </c>
      <c r="N113" s="87" t="n">
        <v>75.94</v>
      </c>
    </row>
    <row r="114" customFormat="false" ht="20.1" hidden="false" customHeight="true" outlineLevel="0" collapsed="false">
      <c r="B114" s="85" t="s">
        <v>86</v>
      </c>
      <c r="C114" s="86" t="s">
        <v>87</v>
      </c>
      <c r="D114" s="87"/>
      <c r="E114" s="87" t="n">
        <v>546</v>
      </c>
      <c r="F114" s="87" t="n">
        <v>400.27</v>
      </c>
      <c r="G114" s="87" t="n">
        <v>736.36</v>
      </c>
      <c r="H114" s="87" t="n">
        <v>642.63</v>
      </c>
      <c r="I114" s="87" t="n">
        <v>929.7</v>
      </c>
      <c r="J114" s="87" t="n">
        <v>728.28</v>
      </c>
      <c r="K114" s="87" t="n">
        <v>689.9</v>
      </c>
      <c r="L114" s="87" t="n">
        <v>1250.76</v>
      </c>
      <c r="M114" s="87" t="n">
        <v>4505.17</v>
      </c>
      <c r="N114" s="87" t="n">
        <v>3963.9</v>
      </c>
    </row>
    <row r="115" customFormat="false" ht="20.1" hidden="false" customHeight="true" outlineLevel="0" collapsed="false">
      <c r="B115" s="85" t="s">
        <v>280</v>
      </c>
      <c r="C115" s="86" t="s">
        <v>281</v>
      </c>
      <c r="D115" s="87" t="n">
        <v>1966.17</v>
      </c>
      <c r="E115" s="87" t="n">
        <v>55.75</v>
      </c>
      <c r="F115" s="87"/>
      <c r="G115" s="87"/>
      <c r="H115" s="87"/>
      <c r="I115" s="87"/>
      <c r="J115" s="87"/>
      <c r="K115" s="87"/>
      <c r="L115" s="87"/>
      <c r="M115" s="87"/>
      <c r="N115" s="87"/>
    </row>
    <row r="116" customFormat="false" ht="20.1" hidden="false" customHeight="true" outlineLevel="0" collapsed="false">
      <c r="B116" s="85" t="s">
        <v>282</v>
      </c>
      <c r="C116" s="86" t="s">
        <v>283</v>
      </c>
      <c r="D116" s="87"/>
      <c r="E116" s="87"/>
      <c r="F116" s="87"/>
      <c r="G116" s="87"/>
      <c r="H116" s="87"/>
      <c r="I116" s="87"/>
      <c r="J116" s="87"/>
      <c r="K116" s="87"/>
      <c r="L116" s="87"/>
      <c r="M116" s="87" t="n">
        <v>12.7</v>
      </c>
      <c r="N116" s="87" t="n">
        <v>0.86</v>
      </c>
    </row>
    <row r="117" customFormat="false" ht="20.1" hidden="false" customHeight="true" outlineLevel="0" collapsed="false">
      <c r="B117" s="85" t="s">
        <v>284</v>
      </c>
      <c r="C117" s="86" t="s">
        <v>285</v>
      </c>
      <c r="D117" s="87" t="n">
        <v>27.75</v>
      </c>
      <c r="E117" s="87" t="n">
        <v>9.5</v>
      </c>
      <c r="F117" s="87"/>
      <c r="G117" s="87"/>
      <c r="H117" s="87"/>
      <c r="I117" s="87" t="n">
        <v>5.37</v>
      </c>
      <c r="J117" s="87"/>
      <c r="K117" s="87" t="n">
        <v>1.24</v>
      </c>
      <c r="L117" s="87"/>
      <c r="M117" s="87"/>
      <c r="N117" s="87"/>
    </row>
    <row r="118" customFormat="false" ht="20.1" hidden="false" customHeight="true" outlineLevel="0" collapsed="false">
      <c r="B118" s="85" t="s">
        <v>286</v>
      </c>
      <c r="C118" s="86" t="s">
        <v>287</v>
      </c>
      <c r="D118" s="87" t="n">
        <v>200.15</v>
      </c>
      <c r="E118" s="87" t="n">
        <v>419.6</v>
      </c>
      <c r="F118" s="87" t="n">
        <v>318.12</v>
      </c>
      <c r="G118" s="87" t="n">
        <v>580.3</v>
      </c>
      <c r="H118" s="87" t="n">
        <v>462.88</v>
      </c>
      <c r="I118" s="87" t="n">
        <v>1227</v>
      </c>
      <c r="J118" s="87" t="n">
        <v>534.5</v>
      </c>
      <c r="K118" s="87" t="n">
        <v>483.86</v>
      </c>
      <c r="L118" s="87" t="n">
        <v>1311.72</v>
      </c>
      <c r="M118" s="87" t="n">
        <v>536.95</v>
      </c>
      <c r="N118" s="87" t="n">
        <v>613.46</v>
      </c>
    </row>
    <row r="119" customFormat="false" ht="20.1" hidden="false" customHeight="true" outlineLevel="0" collapsed="false">
      <c r="B119" s="85" t="s">
        <v>44</v>
      </c>
      <c r="C119" s="86" t="s">
        <v>45</v>
      </c>
      <c r="D119" s="87"/>
      <c r="E119" s="87" t="n">
        <v>52918.2</v>
      </c>
      <c r="F119" s="87" t="n">
        <v>21184.24</v>
      </c>
      <c r="G119" s="87" t="n">
        <v>29291.27</v>
      </c>
      <c r="H119" s="87" t="n">
        <v>26574.71</v>
      </c>
      <c r="I119" s="87" t="n">
        <v>37429.35</v>
      </c>
      <c r="J119" s="87" t="n">
        <v>71885.91</v>
      </c>
      <c r="K119" s="87" t="n">
        <v>42575.84</v>
      </c>
      <c r="L119" s="87" t="n">
        <v>30300.32</v>
      </c>
      <c r="M119" s="87" t="n">
        <v>17097.08</v>
      </c>
      <c r="N119" s="87" t="n">
        <v>16052.65</v>
      </c>
    </row>
    <row r="120" customFormat="false" ht="20.1" hidden="false" customHeight="true" outlineLevel="0" collapsed="false">
      <c r="B120" s="85" t="s">
        <v>288</v>
      </c>
      <c r="C120" s="86" t="s">
        <v>289</v>
      </c>
      <c r="D120" s="87"/>
      <c r="E120" s="87" t="n">
        <v>5552.1</v>
      </c>
      <c r="F120" s="87" t="n">
        <v>14.08</v>
      </c>
      <c r="G120" s="87" t="n">
        <v>50.82</v>
      </c>
      <c r="H120" s="87" t="n">
        <v>97.31</v>
      </c>
      <c r="I120" s="87" t="n">
        <v>503.17</v>
      </c>
      <c r="J120" s="87" t="n">
        <v>3226.28</v>
      </c>
      <c r="K120" s="87" t="n">
        <v>11162.1</v>
      </c>
      <c r="L120" s="87" t="n">
        <v>5127.6</v>
      </c>
      <c r="M120" s="87" t="n">
        <v>8081.19</v>
      </c>
      <c r="N120" s="87" t="n">
        <v>7350.92000000001</v>
      </c>
    </row>
    <row r="121" customFormat="false" ht="20.1" hidden="false" customHeight="true" outlineLevel="0" collapsed="false">
      <c r="B121" s="85" t="s">
        <v>290</v>
      </c>
      <c r="C121" s="86" t="s">
        <v>291</v>
      </c>
      <c r="D121" s="87" t="n">
        <v>59720.64</v>
      </c>
      <c r="E121" s="87" t="n">
        <v>756.65</v>
      </c>
      <c r="F121" s="87"/>
      <c r="G121" s="87"/>
      <c r="H121" s="87"/>
      <c r="I121" s="87"/>
      <c r="J121" s="87"/>
      <c r="K121" s="87"/>
      <c r="L121" s="87"/>
      <c r="M121" s="87"/>
      <c r="N121" s="87"/>
    </row>
    <row r="122" customFormat="false" ht="20.1" hidden="false" customHeight="true" outlineLevel="0" collapsed="false">
      <c r="B122" s="85" t="s">
        <v>292</v>
      </c>
      <c r="C122" s="86" t="s">
        <v>293</v>
      </c>
      <c r="D122" s="87" t="n">
        <v>30.05</v>
      </c>
      <c r="E122" s="87" t="n">
        <v>94.4</v>
      </c>
      <c r="F122" s="87" t="n">
        <v>141.38</v>
      </c>
      <c r="G122" s="87" t="n">
        <v>363.69</v>
      </c>
      <c r="H122" s="87" t="n">
        <v>55.38</v>
      </c>
      <c r="I122" s="87" t="n">
        <v>41.24</v>
      </c>
      <c r="J122" s="87" t="n">
        <v>45.74</v>
      </c>
      <c r="K122" s="87" t="n">
        <v>4.5</v>
      </c>
      <c r="L122" s="87" t="n">
        <v>50.3</v>
      </c>
      <c r="M122" s="87" t="n">
        <v>125.65</v>
      </c>
      <c r="N122" s="87" t="n">
        <v>140.99</v>
      </c>
    </row>
    <row r="123" customFormat="false" ht="20.1" hidden="false" customHeight="true" outlineLevel="0" collapsed="false">
      <c r="B123" s="85" t="s">
        <v>294</v>
      </c>
      <c r="C123" s="86" t="s">
        <v>295</v>
      </c>
      <c r="D123" s="87" t="n">
        <v>16.85</v>
      </c>
      <c r="E123" s="87" t="n">
        <v>5.2</v>
      </c>
      <c r="F123" s="87" t="n">
        <v>5.46</v>
      </c>
      <c r="G123" s="87" t="n">
        <v>47.89</v>
      </c>
      <c r="H123" s="87" t="n">
        <v>31.88</v>
      </c>
      <c r="I123" s="87" t="n">
        <v>17.17</v>
      </c>
      <c r="J123" s="87" t="n">
        <v>29.58</v>
      </c>
      <c r="K123" s="87" t="n">
        <v>61.16</v>
      </c>
      <c r="L123" s="87" t="n">
        <v>4.38</v>
      </c>
      <c r="M123" s="87"/>
      <c r="N123" s="87"/>
    </row>
    <row r="124" customFormat="false" ht="20.1" hidden="false" customHeight="true" outlineLevel="0" collapsed="false">
      <c r="B124" s="85" t="s">
        <v>30</v>
      </c>
      <c r="C124" s="86" t="s">
        <v>31</v>
      </c>
      <c r="D124" s="87" t="n">
        <v>2427355.45</v>
      </c>
      <c r="E124" s="87" t="n">
        <v>1947752.55</v>
      </c>
      <c r="F124" s="87" t="n">
        <v>1572543.15</v>
      </c>
      <c r="G124" s="87" t="n">
        <v>1674428.43</v>
      </c>
      <c r="H124" s="87" t="n">
        <v>1812305.7</v>
      </c>
      <c r="I124" s="87" t="n">
        <v>2634528.6</v>
      </c>
      <c r="J124" s="87" t="n">
        <v>1692101.021</v>
      </c>
      <c r="K124" s="87" t="n">
        <v>996264.396</v>
      </c>
      <c r="L124" s="87" t="n">
        <v>1213900.28</v>
      </c>
      <c r="M124" s="87" t="n">
        <v>902622.37</v>
      </c>
      <c r="N124" s="87" t="n">
        <v>628871.788</v>
      </c>
    </row>
    <row r="125" customFormat="false" ht="20.1" hidden="false" customHeight="true" outlineLevel="0" collapsed="false">
      <c r="B125" s="85" t="s">
        <v>296</v>
      </c>
      <c r="C125" s="86" t="s">
        <v>297</v>
      </c>
      <c r="D125" s="87" t="n">
        <v>3301.73</v>
      </c>
      <c r="E125" s="87" t="n">
        <v>3534.9</v>
      </c>
      <c r="F125" s="87" t="n">
        <v>2773.05</v>
      </c>
      <c r="G125" s="87" t="n">
        <v>2424.1</v>
      </c>
      <c r="H125" s="87" t="n">
        <v>2602</v>
      </c>
      <c r="I125" s="87" t="n">
        <v>3362.27</v>
      </c>
      <c r="J125" s="87" t="n">
        <v>3346.63</v>
      </c>
      <c r="K125" s="87" t="n">
        <v>2588.74</v>
      </c>
      <c r="L125" s="87" t="n">
        <v>1915.99</v>
      </c>
      <c r="M125" s="87" t="n">
        <v>1161.41</v>
      </c>
      <c r="N125" s="87" t="n">
        <v>1153.02</v>
      </c>
    </row>
    <row r="126" customFormat="false" ht="20.1" hidden="false" customHeight="true" outlineLevel="0" collapsed="false">
      <c r="B126" s="85" t="s">
        <v>298</v>
      </c>
      <c r="C126" s="86" t="s">
        <v>299</v>
      </c>
      <c r="D126" s="87"/>
      <c r="E126" s="87" t="n">
        <v>82.3</v>
      </c>
      <c r="F126" s="87" t="n">
        <v>62.87</v>
      </c>
      <c r="G126" s="87" t="n">
        <v>175.82</v>
      </c>
      <c r="H126" s="87" t="n">
        <v>146.23</v>
      </c>
      <c r="I126" s="87" t="n">
        <v>221.77</v>
      </c>
      <c r="J126" s="87" t="n">
        <v>403.62</v>
      </c>
      <c r="K126" s="87" t="n">
        <v>404.8</v>
      </c>
      <c r="L126" s="87" t="n">
        <v>86.84</v>
      </c>
      <c r="M126" s="87" t="n">
        <v>220.48</v>
      </c>
      <c r="N126" s="87" t="n">
        <v>294.9</v>
      </c>
    </row>
    <row r="127" customFormat="false" ht="20.1" hidden="false" customHeight="true" outlineLevel="0" collapsed="false">
      <c r="B127" s="85" t="s">
        <v>300</v>
      </c>
      <c r="C127" s="86" t="s">
        <v>301</v>
      </c>
      <c r="D127" s="87"/>
      <c r="E127" s="87" t="n">
        <v>2017.7</v>
      </c>
      <c r="F127" s="87" t="n">
        <v>399.36</v>
      </c>
      <c r="G127" s="87" t="n">
        <v>371.72</v>
      </c>
      <c r="H127" s="87" t="n">
        <v>97.48</v>
      </c>
      <c r="I127" s="87" t="n">
        <v>30.57</v>
      </c>
      <c r="J127" s="87" t="n">
        <v>284.59</v>
      </c>
      <c r="K127" s="87" t="n">
        <v>19.2</v>
      </c>
      <c r="L127" s="87" t="n">
        <v>161.54</v>
      </c>
      <c r="M127" s="87" t="n">
        <v>149.32</v>
      </c>
      <c r="N127" s="87" t="n">
        <v>115.74</v>
      </c>
    </row>
    <row r="128" customFormat="false" ht="20.1" hidden="false" customHeight="true" outlineLevel="0" collapsed="false">
      <c r="B128" s="85" t="s">
        <v>302</v>
      </c>
      <c r="C128" s="86" t="s">
        <v>303</v>
      </c>
      <c r="D128" s="87" t="n">
        <v>5372.15</v>
      </c>
      <c r="E128" s="87" t="n">
        <v>120.85</v>
      </c>
      <c r="F128" s="87"/>
      <c r="G128" s="87"/>
      <c r="H128" s="87"/>
      <c r="I128" s="87"/>
      <c r="J128" s="87"/>
      <c r="K128" s="87"/>
      <c r="L128" s="87"/>
      <c r="M128" s="87"/>
      <c r="N128" s="87"/>
    </row>
    <row r="129" customFormat="false" ht="20.1" hidden="false" customHeight="true" outlineLevel="0" collapsed="false">
      <c r="B129" s="85" t="s">
        <v>304</v>
      </c>
      <c r="C129" s="86" t="s">
        <v>283</v>
      </c>
      <c r="D129" s="87"/>
      <c r="E129" s="87" t="n">
        <v>142.9</v>
      </c>
      <c r="F129" s="87" t="n">
        <v>103.61</v>
      </c>
      <c r="G129" s="87" t="n">
        <v>44.73</v>
      </c>
      <c r="H129" s="87" t="n">
        <v>47.27</v>
      </c>
      <c r="I129" s="87" t="n">
        <v>1.19</v>
      </c>
      <c r="J129" s="87"/>
      <c r="K129" s="87"/>
      <c r="L129" s="87" t="n">
        <v>4.78</v>
      </c>
      <c r="M129" s="87"/>
      <c r="N129" s="87"/>
    </row>
    <row r="130" customFormat="false" ht="20.1" hidden="false" customHeight="true" outlineLevel="0" collapsed="false">
      <c r="B130" s="85" t="s">
        <v>305</v>
      </c>
      <c r="C130" s="86" t="s">
        <v>306</v>
      </c>
      <c r="D130" s="87"/>
      <c r="E130" s="87"/>
      <c r="F130" s="87" t="n">
        <v>49.46</v>
      </c>
      <c r="G130" s="87"/>
      <c r="H130" s="87"/>
      <c r="I130" s="87"/>
      <c r="J130" s="87"/>
      <c r="K130" s="87"/>
      <c r="L130" s="87"/>
      <c r="M130" s="87"/>
      <c r="N130" s="87"/>
    </row>
    <row r="131" customFormat="false" ht="20.1" hidden="false" customHeight="true" outlineLevel="0" collapsed="false">
      <c r="B131" s="85" t="s">
        <v>96</v>
      </c>
      <c r="C131" s="86" t="s">
        <v>97</v>
      </c>
      <c r="D131" s="87" t="n">
        <v>4060.88</v>
      </c>
      <c r="E131" s="87" t="n">
        <v>3343.35</v>
      </c>
      <c r="F131" s="87" t="n">
        <v>3433.36</v>
      </c>
      <c r="G131" s="87" t="n">
        <v>3410.27</v>
      </c>
      <c r="H131" s="87" t="n">
        <v>3907.45</v>
      </c>
      <c r="I131" s="87" t="n">
        <v>3335.42</v>
      </c>
      <c r="J131" s="87" t="n">
        <v>3839.3</v>
      </c>
      <c r="K131" s="87" t="n">
        <v>3643.89</v>
      </c>
      <c r="L131" s="87" t="n">
        <v>3894.5</v>
      </c>
      <c r="M131" s="87" t="n">
        <v>3810.91</v>
      </c>
      <c r="N131" s="87" t="n">
        <v>3579.04</v>
      </c>
    </row>
    <row r="132" customFormat="false" ht="20.1" hidden="false" customHeight="true" outlineLevel="0" collapsed="false">
      <c r="B132" s="85" t="s">
        <v>307</v>
      </c>
      <c r="C132" s="86" t="s">
        <v>308</v>
      </c>
      <c r="D132" s="87" t="n">
        <v>21657.87</v>
      </c>
      <c r="E132" s="87" t="n">
        <v>15915.7</v>
      </c>
      <c r="F132" s="87" t="n">
        <v>8744.96</v>
      </c>
      <c r="G132" s="87" t="n">
        <v>6249.72</v>
      </c>
      <c r="H132" s="87" t="n">
        <v>5752.37</v>
      </c>
      <c r="I132" s="87" t="n">
        <v>5693.69</v>
      </c>
      <c r="J132" s="87" t="n">
        <v>5223.32</v>
      </c>
      <c r="K132" s="87" t="n">
        <v>5935.56</v>
      </c>
      <c r="L132" s="87" t="n">
        <v>5519.52</v>
      </c>
      <c r="M132" s="87" t="n">
        <v>5360.14</v>
      </c>
      <c r="N132" s="87" t="n">
        <v>5915.67999999999</v>
      </c>
    </row>
    <row r="133" customFormat="false" ht="20.1" hidden="false" customHeight="true" outlineLevel="0" collapsed="false">
      <c r="B133" s="85" t="s">
        <v>309</v>
      </c>
      <c r="C133" s="86" t="s">
        <v>310</v>
      </c>
      <c r="D133" s="87" t="n">
        <v>437.05</v>
      </c>
      <c r="E133" s="87" t="n">
        <v>717.5</v>
      </c>
      <c r="F133" s="87" t="n">
        <v>290.54</v>
      </c>
      <c r="G133" s="87" t="n">
        <v>213.16</v>
      </c>
      <c r="H133" s="87" t="n">
        <v>93.12</v>
      </c>
      <c r="I133" s="87" t="n">
        <v>9.08</v>
      </c>
      <c r="J133" s="87" t="n">
        <v>109.28</v>
      </c>
      <c r="K133" s="87" t="n">
        <v>60.58</v>
      </c>
      <c r="L133" s="87" t="n">
        <v>69.98</v>
      </c>
      <c r="M133" s="87" t="n">
        <v>58.08</v>
      </c>
      <c r="N133" s="87" t="n">
        <v>95.02</v>
      </c>
    </row>
    <row r="134" customFormat="false" ht="20.1" hidden="false" customHeight="true" outlineLevel="0" collapsed="false">
      <c r="B134" s="85" t="s">
        <v>311</v>
      </c>
      <c r="C134" s="86" t="s">
        <v>312</v>
      </c>
      <c r="D134" s="87"/>
      <c r="E134" s="87"/>
      <c r="F134" s="87" t="n">
        <v>63.11</v>
      </c>
      <c r="G134" s="87"/>
      <c r="H134" s="87"/>
      <c r="I134" s="87"/>
      <c r="J134" s="87"/>
      <c r="K134" s="87"/>
      <c r="L134" s="87"/>
      <c r="M134" s="87"/>
      <c r="N134" s="87"/>
    </row>
    <row r="135" customFormat="false" ht="20.1" hidden="false" customHeight="true" outlineLevel="0" collapsed="false">
      <c r="B135" s="85" t="s">
        <v>313</v>
      </c>
      <c r="C135" s="86" t="s">
        <v>314</v>
      </c>
      <c r="D135" s="87"/>
      <c r="E135" s="87"/>
      <c r="F135" s="87"/>
      <c r="G135" s="87"/>
      <c r="H135" s="87"/>
      <c r="I135" s="87"/>
      <c r="J135" s="87" t="n">
        <v>20.54</v>
      </c>
      <c r="K135" s="87" t="n">
        <v>2.7</v>
      </c>
      <c r="L135" s="87"/>
      <c r="M135" s="87" t="n">
        <v>33.82</v>
      </c>
      <c r="N135" s="87" t="n">
        <v>24.28</v>
      </c>
    </row>
    <row r="136" customFormat="false" ht="20.1" hidden="false" customHeight="true" outlineLevel="0" collapsed="false">
      <c r="B136" s="85" t="s">
        <v>315</v>
      </c>
      <c r="C136" s="86" t="s">
        <v>316</v>
      </c>
      <c r="D136" s="87" t="n">
        <v>1211.24</v>
      </c>
      <c r="E136" s="87" t="n">
        <v>836.2</v>
      </c>
      <c r="F136" s="87" t="n">
        <v>552.54</v>
      </c>
      <c r="G136" s="87" t="n">
        <v>1285.12</v>
      </c>
      <c r="H136" s="87" t="n">
        <v>323.87</v>
      </c>
      <c r="I136" s="87" t="n">
        <v>214.55</v>
      </c>
      <c r="J136" s="87" t="n">
        <v>278.3</v>
      </c>
      <c r="K136" s="87" t="n">
        <v>693.78</v>
      </c>
      <c r="L136" s="87" t="n">
        <v>312.38</v>
      </c>
      <c r="M136" s="87" t="n">
        <v>461.98</v>
      </c>
      <c r="N136" s="87" t="n">
        <v>142.58</v>
      </c>
    </row>
    <row r="137" customFormat="false" ht="20.1" hidden="false" customHeight="true" outlineLevel="0" collapsed="false">
      <c r="B137" s="89" t="s">
        <v>317</v>
      </c>
      <c r="C137" s="90"/>
      <c r="D137" s="91" t="n">
        <f aca="false">SUM(D12:D136)</f>
        <v>4917587.43</v>
      </c>
      <c r="E137" s="91" t="n">
        <f aca="false">SUM(E12:E136)</f>
        <v>3744102.41</v>
      </c>
      <c r="F137" s="91" t="n">
        <f aca="false">SUM(F12:F136)</f>
        <v>4577930.98</v>
      </c>
      <c r="G137" s="91" t="n">
        <f aca="false">SUM(G12:G136)</f>
        <v>5576408.3</v>
      </c>
      <c r="H137" s="91" t="n">
        <f aca="false">SUM(H12:H136)</f>
        <v>5139479.3</v>
      </c>
      <c r="I137" s="91" t="n">
        <f aca="false">SUM(I12:I136)</f>
        <v>4798674.54</v>
      </c>
      <c r="J137" s="91" t="n">
        <f aca="false">SUM(J12:J136)</f>
        <v>3140249.507</v>
      </c>
      <c r="K137" s="91" t="n">
        <f aca="false">SUM(K12:K136)</f>
        <v>2587577.613</v>
      </c>
      <c r="L137" s="91" t="n">
        <f aca="false">SUM(L12:L136)</f>
        <v>2982945.4</v>
      </c>
      <c r="M137" s="91" t="n">
        <f aca="false">SUM(M12:M136)</f>
        <v>2763803.68</v>
      </c>
      <c r="N137" s="91" t="n">
        <f aca="false">SUM(N12:N136)</f>
        <v>2234206.988</v>
      </c>
    </row>
    <row r="138" customFormat="false" ht="20.1" hidden="false" customHeight="true" outlineLevel="0" collapsed="false">
      <c r="B138" s="85" t="s">
        <v>318</v>
      </c>
      <c r="C138" s="86" t="s">
        <v>319</v>
      </c>
      <c r="D138" s="87"/>
      <c r="E138" s="87"/>
      <c r="F138" s="87"/>
      <c r="G138" s="87" t="n">
        <v>3.4</v>
      </c>
      <c r="H138" s="87"/>
      <c r="I138" s="87"/>
      <c r="J138" s="87"/>
      <c r="K138" s="87"/>
      <c r="L138" s="87"/>
      <c r="M138" s="87"/>
      <c r="N138" s="87"/>
    </row>
    <row r="139" customFormat="false" ht="20.1" hidden="false" customHeight="true" outlineLevel="0" collapsed="false">
      <c r="B139" s="85" t="s">
        <v>320</v>
      </c>
      <c r="C139" s="86" t="s">
        <v>321</v>
      </c>
      <c r="D139" s="87" t="n">
        <v>36.1</v>
      </c>
      <c r="E139" s="87"/>
      <c r="F139" s="87"/>
      <c r="G139" s="87" t="n">
        <v>6.5</v>
      </c>
      <c r="H139" s="87" t="n">
        <v>0.5</v>
      </c>
      <c r="I139" s="87"/>
      <c r="J139" s="87"/>
      <c r="K139" s="87"/>
      <c r="L139" s="87"/>
      <c r="M139" s="87"/>
      <c r="N139" s="87"/>
    </row>
    <row r="140" customFormat="false" ht="20.1" hidden="false" customHeight="true" outlineLevel="0" collapsed="false">
      <c r="B140" s="85" t="s">
        <v>322</v>
      </c>
      <c r="C140" s="86" t="s">
        <v>323</v>
      </c>
      <c r="D140" s="87" t="n">
        <v>23250.1</v>
      </c>
      <c r="E140" s="87" t="n">
        <v>14464.72</v>
      </c>
      <c r="F140" s="87" t="n">
        <v>13905.51</v>
      </c>
      <c r="G140" s="87" t="n">
        <v>12133.61</v>
      </c>
      <c r="H140" s="87" t="n">
        <v>664.3</v>
      </c>
      <c r="I140" s="87"/>
      <c r="J140" s="87"/>
      <c r="K140" s="87"/>
      <c r="L140" s="87"/>
      <c r="M140" s="87"/>
      <c r="N140" s="87"/>
    </row>
    <row r="141" customFormat="false" ht="20.1" hidden="false" customHeight="true" outlineLevel="0" collapsed="false">
      <c r="B141" s="85" t="s">
        <v>324</v>
      </c>
      <c r="C141" s="86" t="s">
        <v>325</v>
      </c>
      <c r="D141" s="87" t="n">
        <v>1095.6</v>
      </c>
      <c r="E141" s="87" t="n">
        <v>134.6</v>
      </c>
      <c r="F141" s="87" t="n">
        <v>76.9</v>
      </c>
      <c r="G141" s="87" t="n">
        <v>62.15</v>
      </c>
      <c r="H141" s="87" t="n">
        <v>384.5</v>
      </c>
      <c r="I141" s="87"/>
      <c r="J141" s="87" t="n">
        <v>2295.61</v>
      </c>
      <c r="K141" s="87" t="n">
        <v>76.3</v>
      </c>
      <c r="L141" s="87"/>
      <c r="M141" s="87"/>
      <c r="N141" s="87"/>
    </row>
    <row r="142" customFormat="false" ht="20.1" hidden="false" customHeight="true" outlineLevel="0" collapsed="false">
      <c r="B142" s="85" t="s">
        <v>326</v>
      </c>
      <c r="C142" s="86" t="s">
        <v>327</v>
      </c>
      <c r="D142" s="87"/>
      <c r="E142" s="87"/>
      <c r="F142" s="87"/>
      <c r="G142" s="87"/>
      <c r="H142" s="87"/>
      <c r="I142" s="87"/>
      <c r="J142" s="87" t="n">
        <v>507.84</v>
      </c>
      <c r="K142" s="87" t="n">
        <v>712.12</v>
      </c>
      <c r="L142" s="87"/>
      <c r="M142" s="87"/>
      <c r="N142" s="87"/>
    </row>
    <row r="143" customFormat="false" ht="20.1" hidden="false" customHeight="true" outlineLevel="0" collapsed="false">
      <c r="B143" s="85" t="s">
        <v>58</v>
      </c>
      <c r="C143" s="86" t="s">
        <v>59</v>
      </c>
      <c r="D143" s="87"/>
      <c r="E143" s="87" t="n">
        <v>6429.7</v>
      </c>
      <c r="F143" s="87" t="n">
        <v>2406.36</v>
      </c>
      <c r="G143" s="87" t="n">
        <v>3563.5</v>
      </c>
      <c r="H143" s="87" t="n">
        <v>4558.48</v>
      </c>
      <c r="I143" s="87" t="n">
        <v>4379.38</v>
      </c>
      <c r="J143" s="87" t="n">
        <v>5716.96</v>
      </c>
      <c r="K143" s="87" t="n">
        <v>1773.5</v>
      </c>
      <c r="L143" s="87" t="n">
        <v>2315.2</v>
      </c>
      <c r="M143" s="87" t="n">
        <v>964.52</v>
      </c>
      <c r="N143" s="87" t="n">
        <v>4693.04</v>
      </c>
    </row>
    <row r="144" customFormat="false" ht="20.1" hidden="false" customHeight="true" outlineLevel="0" collapsed="false">
      <c r="B144" s="85" t="s">
        <v>328</v>
      </c>
      <c r="C144" s="86" t="s">
        <v>329</v>
      </c>
      <c r="D144" s="87" t="n">
        <v>4510.24</v>
      </c>
      <c r="E144" s="87" t="n">
        <v>180.8</v>
      </c>
      <c r="F144" s="87"/>
      <c r="G144" s="87"/>
      <c r="H144" s="87"/>
      <c r="I144" s="87"/>
      <c r="J144" s="87"/>
      <c r="K144" s="87"/>
      <c r="L144" s="87"/>
      <c r="M144" s="87"/>
      <c r="N144" s="87"/>
    </row>
    <row r="145" customFormat="false" ht="20.1" hidden="false" customHeight="true" outlineLevel="0" collapsed="false">
      <c r="B145" s="85" t="s">
        <v>330</v>
      </c>
      <c r="C145" s="86" t="s">
        <v>331</v>
      </c>
      <c r="D145" s="87" t="n">
        <v>40.45</v>
      </c>
      <c r="E145" s="87" t="n">
        <v>9.4</v>
      </c>
      <c r="F145" s="87" t="n">
        <v>28.35</v>
      </c>
      <c r="G145" s="87"/>
      <c r="H145" s="87" t="n">
        <v>66.05</v>
      </c>
      <c r="I145" s="87" t="n">
        <v>185.35</v>
      </c>
      <c r="J145" s="87" t="n">
        <v>78.93</v>
      </c>
      <c r="K145" s="87" t="n">
        <v>7.38</v>
      </c>
      <c r="L145" s="87"/>
      <c r="M145" s="87"/>
      <c r="N145" s="87"/>
    </row>
    <row r="146" customFormat="false" ht="20.1" hidden="false" customHeight="true" outlineLevel="0" collapsed="false">
      <c r="B146" s="85" t="s">
        <v>332</v>
      </c>
      <c r="C146" s="86" t="s">
        <v>333</v>
      </c>
      <c r="D146" s="87" t="n">
        <v>1.2</v>
      </c>
      <c r="E146" s="87"/>
      <c r="F146" s="87"/>
      <c r="G146" s="87"/>
      <c r="H146" s="87"/>
      <c r="I146" s="87"/>
      <c r="J146" s="87"/>
      <c r="K146" s="87"/>
      <c r="L146" s="87"/>
      <c r="M146" s="87"/>
      <c r="N146" s="87"/>
    </row>
    <row r="147" customFormat="false" ht="20.1" hidden="false" customHeight="true" outlineLevel="0" collapsed="false">
      <c r="B147" s="85" t="s">
        <v>334</v>
      </c>
      <c r="C147" s="86" t="s">
        <v>335</v>
      </c>
      <c r="D147" s="87" t="n">
        <v>118.05</v>
      </c>
      <c r="E147" s="87"/>
      <c r="F147" s="87"/>
      <c r="G147" s="87"/>
      <c r="H147" s="87"/>
      <c r="I147" s="87"/>
      <c r="J147" s="87"/>
      <c r="K147" s="87"/>
      <c r="L147" s="87"/>
      <c r="M147" s="87"/>
      <c r="N147" s="87"/>
    </row>
    <row r="148" customFormat="false" ht="20.1" hidden="false" customHeight="true" outlineLevel="0" collapsed="false">
      <c r="B148" s="85" t="s">
        <v>336</v>
      </c>
      <c r="C148" s="86" t="s">
        <v>337</v>
      </c>
      <c r="D148" s="87" t="n">
        <v>15577.13</v>
      </c>
      <c r="E148" s="87" t="n">
        <v>15599.22</v>
      </c>
      <c r="F148" s="87" t="n">
        <v>18877.79</v>
      </c>
      <c r="G148" s="87" t="n">
        <v>26480.59</v>
      </c>
      <c r="H148" s="87" t="n">
        <v>11976.85</v>
      </c>
      <c r="I148" s="87" t="n">
        <v>10557.96</v>
      </c>
      <c r="J148" s="87" t="n">
        <v>4418.91</v>
      </c>
      <c r="K148" s="87" t="n">
        <v>14881.01</v>
      </c>
      <c r="L148" s="87" t="n">
        <v>19448.06</v>
      </c>
      <c r="M148" s="87" t="n">
        <v>20473.32</v>
      </c>
      <c r="N148" s="87" t="n">
        <v>48353.4499999998</v>
      </c>
    </row>
    <row r="149" customFormat="false" ht="20.1" hidden="false" customHeight="true" outlineLevel="0" collapsed="false">
      <c r="B149" s="85" t="s">
        <v>104</v>
      </c>
      <c r="C149" s="86" t="s">
        <v>105</v>
      </c>
      <c r="D149" s="87" t="n">
        <v>11995</v>
      </c>
      <c r="E149" s="87" t="n">
        <v>16484.05</v>
      </c>
      <c r="F149" s="87" t="n">
        <v>12463.21</v>
      </c>
      <c r="G149" s="87" t="n">
        <v>9547.34</v>
      </c>
      <c r="H149" s="87" t="n">
        <v>7624.99</v>
      </c>
      <c r="I149" s="87" t="n">
        <v>6171.84</v>
      </c>
      <c r="J149" s="87" t="n">
        <v>8600.68</v>
      </c>
      <c r="K149" s="87" t="n">
        <v>10935.55</v>
      </c>
      <c r="L149" s="87" t="n">
        <v>10821.74</v>
      </c>
      <c r="M149" s="87" t="n">
        <v>12677.68</v>
      </c>
      <c r="N149" s="87" t="n">
        <v>13475.6</v>
      </c>
    </row>
    <row r="150" customFormat="false" ht="20.1" hidden="false" customHeight="true" outlineLevel="0" collapsed="false">
      <c r="B150" s="85" t="s">
        <v>76</v>
      </c>
      <c r="C150" s="86" t="s">
        <v>77</v>
      </c>
      <c r="D150" s="87"/>
      <c r="E150" s="87" t="n">
        <v>5723.9</v>
      </c>
      <c r="F150" s="87" t="n">
        <v>7439.22</v>
      </c>
      <c r="G150" s="87" t="n">
        <v>9627.26</v>
      </c>
      <c r="H150" s="87" t="n">
        <v>10370.1</v>
      </c>
      <c r="I150" s="87" t="n">
        <v>7576.72</v>
      </c>
      <c r="J150" s="87" t="n">
        <v>6169.3</v>
      </c>
      <c r="K150" s="87" t="n">
        <v>10133.68</v>
      </c>
      <c r="L150" s="87" t="n">
        <v>7559.4</v>
      </c>
      <c r="M150" s="87" t="n">
        <v>10816.09</v>
      </c>
      <c r="N150" s="87" t="n">
        <v>8443.82</v>
      </c>
    </row>
    <row r="151" customFormat="false" ht="20.1" hidden="false" customHeight="true" outlineLevel="0" collapsed="false">
      <c r="B151" s="85" t="s">
        <v>338</v>
      </c>
      <c r="C151" s="86" t="s">
        <v>339</v>
      </c>
      <c r="D151" s="87" t="n">
        <v>87925.49</v>
      </c>
      <c r="E151" s="87" t="n">
        <v>46632.09</v>
      </c>
      <c r="F151" s="87" t="n">
        <v>22221.09</v>
      </c>
      <c r="G151" s="87" t="n">
        <v>21436.26</v>
      </c>
      <c r="H151" s="87" t="n">
        <v>18686.62</v>
      </c>
      <c r="I151" s="87" t="n">
        <v>21692.74</v>
      </c>
      <c r="J151" s="87" t="n">
        <v>24898.51</v>
      </c>
      <c r="K151" s="87" t="n">
        <v>16540.26</v>
      </c>
      <c r="L151" s="87" t="n">
        <v>7940.34</v>
      </c>
      <c r="M151" s="87" t="n">
        <v>12074.12</v>
      </c>
      <c r="N151" s="87" t="n">
        <v>9884.36999999998</v>
      </c>
    </row>
    <row r="152" customFormat="false" ht="20.1" hidden="false" customHeight="true" outlineLevel="0" collapsed="false">
      <c r="B152" s="85" t="s">
        <v>340</v>
      </c>
      <c r="C152" s="86" t="s">
        <v>341</v>
      </c>
      <c r="D152" s="87" t="n">
        <v>829.35</v>
      </c>
      <c r="E152" s="87"/>
      <c r="F152" s="87"/>
      <c r="G152" s="87"/>
      <c r="H152" s="87"/>
      <c r="I152" s="87"/>
      <c r="J152" s="87"/>
      <c r="K152" s="87"/>
      <c r="L152" s="87"/>
      <c r="M152" s="87"/>
      <c r="N152" s="87"/>
    </row>
    <row r="153" customFormat="false" ht="20.1" hidden="false" customHeight="true" outlineLevel="0" collapsed="false">
      <c r="B153" s="85" t="s">
        <v>342</v>
      </c>
      <c r="C153" s="86" t="s">
        <v>343</v>
      </c>
      <c r="D153" s="87" t="n">
        <v>9801.05</v>
      </c>
      <c r="E153" s="87" t="n">
        <v>3232.25</v>
      </c>
      <c r="F153" s="87" t="n">
        <v>9723.37</v>
      </c>
      <c r="G153" s="87" t="n">
        <v>8198.32</v>
      </c>
      <c r="H153" s="87" t="n">
        <v>3816.92</v>
      </c>
      <c r="I153" s="87" t="n">
        <v>4836.82</v>
      </c>
      <c r="J153" s="87" t="n">
        <v>3861.46</v>
      </c>
      <c r="K153" s="87" t="n">
        <v>3562.04</v>
      </c>
      <c r="L153" s="87" t="n">
        <v>3917.78</v>
      </c>
      <c r="M153" s="87" t="n">
        <v>5156.36</v>
      </c>
      <c r="N153" s="87" t="n">
        <v>5210.92</v>
      </c>
    </row>
    <row r="154" customFormat="false" ht="20.1" hidden="false" customHeight="true" outlineLevel="0" collapsed="false">
      <c r="B154" s="85" t="s">
        <v>344</v>
      </c>
      <c r="C154" s="86" t="s">
        <v>345</v>
      </c>
      <c r="D154" s="87"/>
      <c r="E154" s="87"/>
      <c r="F154" s="87"/>
      <c r="G154" s="87" t="n">
        <v>1055.65</v>
      </c>
      <c r="H154" s="87"/>
      <c r="I154" s="87"/>
      <c r="J154" s="87"/>
      <c r="K154" s="87"/>
      <c r="L154" s="87"/>
      <c r="M154" s="87"/>
      <c r="N154" s="87"/>
    </row>
    <row r="155" customFormat="false" ht="20.1" hidden="false" customHeight="true" outlineLevel="0" collapsed="false">
      <c r="B155" s="85" t="s">
        <v>66</v>
      </c>
      <c r="C155" s="86" t="s">
        <v>67</v>
      </c>
      <c r="D155" s="87" t="n">
        <v>6394.98</v>
      </c>
      <c r="E155" s="87"/>
      <c r="F155" s="87"/>
      <c r="G155" s="87"/>
      <c r="H155" s="87"/>
      <c r="I155" s="87"/>
      <c r="J155" s="87"/>
      <c r="K155" s="87" t="n">
        <v>3391</v>
      </c>
      <c r="L155" s="87"/>
      <c r="M155" s="87"/>
      <c r="N155" s="87" t="n">
        <v>337.5</v>
      </c>
    </row>
    <row r="156" customFormat="false" ht="20.1" hidden="false" customHeight="true" outlineLevel="0" collapsed="false">
      <c r="B156" s="85" t="s">
        <v>346</v>
      </c>
      <c r="C156" s="86" t="s">
        <v>347</v>
      </c>
      <c r="D156" s="87" t="n">
        <v>1285.6</v>
      </c>
      <c r="E156" s="87" t="n">
        <v>1901.35</v>
      </c>
      <c r="F156" s="87" t="n">
        <v>2530.2</v>
      </c>
      <c r="G156" s="87" t="n">
        <v>577.04</v>
      </c>
      <c r="H156" s="87" t="n">
        <v>428.71</v>
      </c>
      <c r="I156" s="87" t="n">
        <v>394.15</v>
      </c>
      <c r="J156" s="87" t="n">
        <v>2417.58</v>
      </c>
      <c r="K156" s="87" t="n">
        <v>2278.84</v>
      </c>
      <c r="L156" s="87" t="n">
        <v>758.6</v>
      </c>
      <c r="M156" s="87" t="n">
        <v>454.94</v>
      </c>
      <c r="N156" s="87" t="n">
        <v>253.14</v>
      </c>
    </row>
    <row r="157" customFormat="false" ht="20.1" hidden="false" customHeight="true" outlineLevel="0" collapsed="false">
      <c r="B157" s="85" t="s">
        <v>348</v>
      </c>
      <c r="C157" s="86" t="s">
        <v>349</v>
      </c>
      <c r="D157" s="87" t="n">
        <v>7765.22</v>
      </c>
      <c r="E157" s="87" t="n">
        <v>58.9</v>
      </c>
      <c r="F157" s="87"/>
      <c r="G157" s="87"/>
      <c r="H157" s="87"/>
      <c r="I157" s="87"/>
      <c r="J157" s="87"/>
      <c r="K157" s="87"/>
      <c r="L157" s="87"/>
      <c r="M157" s="87"/>
      <c r="N157" s="87"/>
    </row>
    <row r="158" customFormat="false" ht="20.1" hidden="false" customHeight="true" outlineLevel="0" collapsed="false">
      <c r="B158" s="85" t="s">
        <v>350</v>
      </c>
      <c r="C158" s="86" t="s">
        <v>351</v>
      </c>
      <c r="D158" s="87"/>
      <c r="E158" s="87" t="n">
        <v>11469.25</v>
      </c>
      <c r="F158" s="87" t="n">
        <v>16718.61</v>
      </c>
      <c r="G158" s="87" t="n">
        <v>19579.65</v>
      </c>
      <c r="H158" s="87" t="n">
        <v>9889.31</v>
      </c>
      <c r="I158" s="87" t="n">
        <v>2991.14</v>
      </c>
      <c r="J158" s="87" t="n">
        <v>2370.76</v>
      </c>
      <c r="K158" s="87" t="n">
        <v>4898.06</v>
      </c>
      <c r="L158" s="87" t="n">
        <v>7917.16</v>
      </c>
      <c r="M158" s="87" t="n">
        <v>807.04</v>
      </c>
      <c r="N158" s="87" t="n">
        <v>171.04</v>
      </c>
    </row>
    <row r="159" customFormat="false" ht="20.1" hidden="false" customHeight="true" outlineLevel="0" collapsed="false">
      <c r="B159" s="85" t="s">
        <v>352</v>
      </c>
      <c r="C159" s="86" t="s">
        <v>353</v>
      </c>
      <c r="D159" s="87" t="n">
        <v>19488.08</v>
      </c>
      <c r="E159" s="87" t="n">
        <v>258.6</v>
      </c>
      <c r="F159" s="87"/>
      <c r="G159" s="87"/>
      <c r="H159" s="87"/>
      <c r="I159" s="87"/>
      <c r="J159" s="87"/>
      <c r="K159" s="87"/>
      <c r="L159" s="87"/>
      <c r="M159" s="87"/>
      <c r="N159" s="87"/>
    </row>
    <row r="160" customFormat="false" ht="20.1" hidden="false" customHeight="true" outlineLevel="0" collapsed="false">
      <c r="B160" s="85" t="s">
        <v>88</v>
      </c>
      <c r="C160" s="86" t="s">
        <v>89</v>
      </c>
      <c r="D160" s="87"/>
      <c r="E160" s="87" t="n">
        <v>11316.9</v>
      </c>
      <c r="F160" s="87" t="n">
        <v>20929.42</v>
      </c>
      <c r="G160" s="87" t="n">
        <v>3936.1</v>
      </c>
      <c r="H160" s="87" t="n">
        <v>13128.31</v>
      </c>
      <c r="I160" s="87" t="n">
        <v>15817.19</v>
      </c>
      <c r="J160" s="87" t="n">
        <v>10332.34</v>
      </c>
      <c r="K160" s="87" t="n">
        <v>814.74</v>
      </c>
      <c r="L160" s="87" t="n">
        <v>649.58</v>
      </c>
      <c r="M160" s="87" t="n">
        <v>4247.02</v>
      </c>
      <c r="N160" s="87" t="n">
        <v>8490.33</v>
      </c>
    </row>
    <row r="161" customFormat="false" ht="20.1" hidden="false" customHeight="true" outlineLevel="0" collapsed="false">
      <c r="B161" s="85" t="s">
        <v>90</v>
      </c>
      <c r="C161" s="86" t="s">
        <v>91</v>
      </c>
      <c r="D161" s="87"/>
      <c r="E161" s="87" t="n">
        <v>15590.2</v>
      </c>
      <c r="F161" s="87" t="n">
        <v>24961.57</v>
      </c>
      <c r="G161" s="87" t="n">
        <v>27002.92</v>
      </c>
      <c r="H161" s="87" t="n">
        <v>34766.23</v>
      </c>
      <c r="I161" s="87" t="n">
        <v>19253.74</v>
      </c>
      <c r="J161" s="87" t="n">
        <v>24336.14</v>
      </c>
      <c r="K161" s="87" t="n">
        <v>25504.38</v>
      </c>
      <c r="L161" s="87" t="n">
        <v>31234.54</v>
      </c>
      <c r="M161" s="87" t="n">
        <v>28812.8</v>
      </c>
      <c r="N161" s="87" t="n">
        <v>53498.65</v>
      </c>
    </row>
    <row r="162" customFormat="false" ht="20.1" hidden="false" customHeight="true" outlineLevel="0" collapsed="false">
      <c r="B162" s="85" t="s">
        <v>38</v>
      </c>
      <c r="C162" s="86" t="s">
        <v>39</v>
      </c>
      <c r="D162" s="87" t="n">
        <v>228789.01</v>
      </c>
      <c r="E162" s="87" t="n">
        <v>231719.16</v>
      </c>
      <c r="F162" s="87" t="n">
        <v>299249.88</v>
      </c>
      <c r="G162" s="87" t="n">
        <v>254285.73</v>
      </c>
      <c r="H162" s="87" t="n">
        <v>259617.04</v>
      </c>
      <c r="I162" s="87" t="n">
        <v>253572.16</v>
      </c>
      <c r="J162" s="87" t="n">
        <v>158232.56</v>
      </c>
      <c r="K162" s="87" t="n">
        <v>166426.58</v>
      </c>
      <c r="L162" s="87" t="n">
        <v>234299.675</v>
      </c>
      <c r="M162" s="87" t="n">
        <v>207773.18</v>
      </c>
      <c r="N162" s="87" t="n">
        <v>219797.96</v>
      </c>
    </row>
    <row r="163" customFormat="false" ht="20.1" hidden="false" customHeight="true" outlineLevel="0" collapsed="false">
      <c r="B163" s="85" t="s">
        <v>354</v>
      </c>
      <c r="C163" s="86" t="s">
        <v>355</v>
      </c>
      <c r="D163" s="87" t="n">
        <v>14932.76</v>
      </c>
      <c r="E163" s="87" t="n">
        <v>15941.9</v>
      </c>
      <c r="F163" s="87"/>
      <c r="G163" s="87"/>
      <c r="H163" s="87"/>
      <c r="I163" s="87"/>
      <c r="J163" s="87"/>
      <c r="K163" s="87"/>
      <c r="L163" s="87"/>
      <c r="M163" s="87"/>
      <c r="N163" s="87"/>
    </row>
    <row r="164" customFormat="false" ht="20.1" hidden="false" customHeight="true" outlineLevel="0" collapsed="false">
      <c r="B164" s="85" t="s">
        <v>64</v>
      </c>
      <c r="C164" s="86" t="s">
        <v>65</v>
      </c>
      <c r="D164" s="87" t="n">
        <v>15582.05</v>
      </c>
      <c r="E164" s="87" t="n">
        <v>16271.78</v>
      </c>
      <c r="F164" s="87" t="n">
        <v>15821.21</v>
      </c>
      <c r="G164" s="87" t="n">
        <v>3883</v>
      </c>
      <c r="H164" s="87" t="n">
        <v>5880.97</v>
      </c>
      <c r="I164" s="87" t="n">
        <v>5847</v>
      </c>
      <c r="J164" s="87" t="n">
        <v>8862.68</v>
      </c>
      <c r="K164" s="87" t="n">
        <v>17674.32</v>
      </c>
      <c r="L164" s="87" t="n">
        <v>9581.89</v>
      </c>
      <c r="M164" s="87" t="n">
        <v>5218.04</v>
      </c>
      <c r="N164" s="87" t="n">
        <v>6614.52</v>
      </c>
    </row>
    <row r="165" customFormat="false" ht="20.1" hidden="false" customHeight="true" outlineLevel="0" collapsed="false">
      <c r="B165" s="85" t="s">
        <v>356</v>
      </c>
      <c r="C165" s="86" t="s">
        <v>357</v>
      </c>
      <c r="D165" s="87"/>
      <c r="E165" s="87"/>
      <c r="F165" s="87" t="n">
        <v>21.9</v>
      </c>
      <c r="G165" s="87" t="n">
        <v>24.1</v>
      </c>
      <c r="H165" s="87"/>
      <c r="I165" s="87"/>
      <c r="J165" s="87"/>
      <c r="K165" s="87"/>
      <c r="L165" s="87"/>
      <c r="M165" s="87"/>
      <c r="N165" s="87"/>
    </row>
    <row r="166" customFormat="false" ht="20.1" hidden="false" customHeight="true" outlineLevel="0" collapsed="false">
      <c r="B166" s="85" t="s">
        <v>358</v>
      </c>
      <c r="C166" s="86" t="s">
        <v>359</v>
      </c>
      <c r="D166" s="87"/>
      <c r="E166" s="87" t="n">
        <v>5</v>
      </c>
      <c r="F166" s="87"/>
      <c r="G166" s="87" t="n">
        <v>0.5</v>
      </c>
      <c r="H166" s="87" t="n">
        <v>0.5</v>
      </c>
      <c r="I166" s="87"/>
      <c r="J166" s="87"/>
      <c r="K166" s="87"/>
      <c r="L166" s="87"/>
      <c r="M166" s="87"/>
      <c r="N166" s="87"/>
    </row>
    <row r="167" customFormat="false" ht="20.1" hidden="false" customHeight="true" outlineLevel="0" collapsed="false">
      <c r="B167" s="85" t="s">
        <v>360</v>
      </c>
      <c r="C167" s="86" t="s">
        <v>361</v>
      </c>
      <c r="D167" s="87"/>
      <c r="E167" s="87" t="n">
        <v>8</v>
      </c>
      <c r="F167" s="87"/>
      <c r="G167" s="87"/>
      <c r="H167" s="87"/>
      <c r="I167" s="87"/>
      <c r="J167" s="87"/>
      <c r="K167" s="87"/>
      <c r="L167" s="87" t="n">
        <v>1231.06</v>
      </c>
      <c r="M167" s="87" t="n">
        <v>7370.41</v>
      </c>
      <c r="N167" s="87" t="n">
        <v>7306.56</v>
      </c>
    </row>
    <row r="168" customFormat="false" ht="20.1" hidden="false" customHeight="true" outlineLevel="0" collapsed="false">
      <c r="B168" s="89" t="s">
        <v>362</v>
      </c>
      <c r="C168" s="90"/>
      <c r="D168" s="91" t="n">
        <f aca="false">SUM(D138:D167)</f>
        <v>449417.46</v>
      </c>
      <c r="E168" s="91" t="n">
        <f aca="false">SUM(E138:E167)</f>
        <v>413431.77</v>
      </c>
      <c r="F168" s="91" t="n">
        <f aca="false">SUM(F138:F167)</f>
        <v>467374.59</v>
      </c>
      <c r="G168" s="91" t="n">
        <f aca="false">SUM(G138:G167)</f>
        <v>401403.62</v>
      </c>
      <c r="H168" s="91" t="n">
        <f aca="false">SUM(H138:H167)</f>
        <v>381860.38</v>
      </c>
      <c r="I168" s="91" t="n">
        <f aca="false">SUM(I138:I167)</f>
        <v>353276.19</v>
      </c>
      <c r="J168" s="91" t="n">
        <f aca="false">SUM(J138:J167)</f>
        <v>263100.26</v>
      </c>
      <c r="K168" s="91" t="n">
        <f aca="false">SUM(K138:K167)</f>
        <v>279609.76</v>
      </c>
      <c r="L168" s="91" t="n">
        <f aca="false">SUM(L138:L167)</f>
        <v>337675.025</v>
      </c>
      <c r="M168" s="91" t="n">
        <f aca="false">SUM(M138:M167)</f>
        <v>316845.52</v>
      </c>
      <c r="N168" s="91" t="n">
        <f aca="false">SUM(N138:N167)</f>
        <v>386530.9</v>
      </c>
    </row>
    <row r="169" customFormat="false" ht="20.1" hidden="false" customHeight="true" outlineLevel="0" collapsed="false">
      <c r="B169" s="85" t="s">
        <v>363</v>
      </c>
      <c r="C169" s="86" t="s">
        <v>364</v>
      </c>
      <c r="D169" s="87" t="n">
        <v>117.56</v>
      </c>
      <c r="E169" s="87" t="n">
        <v>109</v>
      </c>
      <c r="F169" s="87" t="n">
        <v>94.01</v>
      </c>
      <c r="G169" s="87" t="n">
        <v>81.71</v>
      </c>
      <c r="H169" s="87" t="n">
        <v>186.84</v>
      </c>
      <c r="I169" s="87" t="n">
        <v>125.08</v>
      </c>
      <c r="J169" s="87" t="n">
        <v>172.26</v>
      </c>
      <c r="K169" s="87" t="n">
        <v>138.72</v>
      </c>
      <c r="L169" s="87" t="n">
        <v>110.3</v>
      </c>
      <c r="M169" s="87" t="n">
        <v>192.54</v>
      </c>
      <c r="N169" s="87" t="n">
        <v>82.8</v>
      </c>
    </row>
    <row r="170" customFormat="false" ht="20.1" hidden="false" customHeight="true" outlineLevel="0" collapsed="false">
      <c r="B170" s="85" t="s">
        <v>365</v>
      </c>
      <c r="C170" s="86" t="s">
        <v>366</v>
      </c>
      <c r="D170" s="87" t="n">
        <v>3137.41</v>
      </c>
      <c r="E170" s="87" t="n">
        <v>2186.15</v>
      </c>
      <c r="F170" s="87" t="n">
        <v>7374.67</v>
      </c>
      <c r="G170" s="87" t="n">
        <v>6082.01</v>
      </c>
      <c r="H170" s="87" t="n">
        <v>238.09</v>
      </c>
      <c r="I170" s="87" t="n">
        <v>613.46</v>
      </c>
      <c r="J170" s="87" t="n">
        <v>1335.88</v>
      </c>
      <c r="K170" s="87" t="n">
        <v>5246.39</v>
      </c>
      <c r="L170" s="87" t="n">
        <v>1038.68</v>
      </c>
      <c r="M170" s="87" t="n">
        <v>975.08</v>
      </c>
      <c r="N170" s="87" t="n">
        <v>2704.86</v>
      </c>
    </row>
    <row r="171" customFormat="false" ht="20.1" hidden="false" customHeight="true" outlineLevel="0" collapsed="false">
      <c r="B171" s="85" t="s">
        <v>367</v>
      </c>
      <c r="C171" s="86" t="s">
        <v>368</v>
      </c>
      <c r="D171" s="87" t="n">
        <v>4470.48</v>
      </c>
      <c r="E171" s="87" t="n">
        <v>5159.5</v>
      </c>
      <c r="F171" s="87" t="n">
        <v>4019.31</v>
      </c>
      <c r="G171" s="87" t="n">
        <v>6825.12</v>
      </c>
      <c r="H171" s="87" t="n">
        <v>8485.51</v>
      </c>
      <c r="I171" s="87" t="n">
        <v>9432.15</v>
      </c>
      <c r="J171" s="87" t="n">
        <v>9752.46</v>
      </c>
      <c r="K171" s="87" t="n">
        <v>11246.52</v>
      </c>
      <c r="L171" s="87" t="n">
        <v>6096.28</v>
      </c>
      <c r="M171" s="87" t="n">
        <v>5787.12</v>
      </c>
      <c r="N171" s="87" t="n">
        <v>5215.04000000001</v>
      </c>
    </row>
    <row r="172" customFormat="false" ht="20.1" hidden="false" customHeight="true" outlineLevel="0" collapsed="false">
      <c r="B172" s="85" t="s">
        <v>82</v>
      </c>
      <c r="C172" s="86" t="s">
        <v>83</v>
      </c>
      <c r="D172" s="87" t="n">
        <v>529.95</v>
      </c>
      <c r="E172" s="87" t="n">
        <v>917.95</v>
      </c>
      <c r="F172" s="87" t="n">
        <v>853.65</v>
      </c>
      <c r="G172" s="87" t="n">
        <v>279.33</v>
      </c>
      <c r="H172" s="87" t="n">
        <v>1169.89</v>
      </c>
      <c r="I172" s="87" t="n">
        <v>674.69</v>
      </c>
      <c r="J172" s="87" t="n">
        <v>364.78</v>
      </c>
      <c r="K172" s="87" t="n">
        <v>1936.25</v>
      </c>
      <c r="L172" s="87" t="n">
        <v>1500.66</v>
      </c>
      <c r="M172" s="87" t="n">
        <v>2443.95</v>
      </c>
      <c r="N172" s="87" t="n">
        <v>2097.88</v>
      </c>
    </row>
    <row r="173" customFormat="false" ht="20.1" hidden="false" customHeight="true" outlineLevel="0" collapsed="false">
      <c r="B173" s="85" t="s">
        <v>116</v>
      </c>
      <c r="C173" s="86" t="s">
        <v>117</v>
      </c>
      <c r="D173" s="87" t="n">
        <v>45107.64</v>
      </c>
      <c r="E173" s="87" t="n">
        <v>36133.3</v>
      </c>
      <c r="F173" s="87" t="n">
        <v>53298.53</v>
      </c>
      <c r="G173" s="87" t="n">
        <v>51338.93</v>
      </c>
      <c r="H173" s="87" t="n">
        <v>48717.1</v>
      </c>
      <c r="I173" s="87" t="n">
        <v>22343.38</v>
      </c>
      <c r="J173" s="87" t="n">
        <v>18257.46</v>
      </c>
      <c r="K173" s="87" t="n">
        <v>30386.19</v>
      </c>
      <c r="L173" s="87" t="n">
        <v>31507.84</v>
      </c>
      <c r="M173" s="87" t="n">
        <v>39873.23</v>
      </c>
      <c r="N173" s="87" t="n">
        <v>36845.4299999999</v>
      </c>
    </row>
    <row r="174" customFormat="false" ht="20.1" hidden="false" customHeight="true" outlineLevel="0" collapsed="false">
      <c r="B174" s="85" t="s">
        <v>369</v>
      </c>
      <c r="C174" s="86" t="s">
        <v>370</v>
      </c>
      <c r="D174" s="87"/>
      <c r="E174" s="87"/>
      <c r="F174" s="87"/>
      <c r="G174" s="87"/>
      <c r="H174" s="87"/>
      <c r="I174" s="87"/>
      <c r="J174" s="87"/>
      <c r="K174" s="87"/>
      <c r="L174" s="87"/>
      <c r="M174" s="87" t="n">
        <v>6.06</v>
      </c>
      <c r="N174" s="87"/>
    </row>
    <row r="175" customFormat="false" ht="20.1" hidden="false" customHeight="true" outlineLevel="0" collapsed="false">
      <c r="B175" s="85" t="s">
        <v>371</v>
      </c>
      <c r="C175" s="86" t="s">
        <v>372</v>
      </c>
      <c r="D175" s="87" t="n">
        <v>46.8</v>
      </c>
      <c r="E175" s="87" t="n">
        <v>7.9</v>
      </c>
      <c r="F175" s="87" t="n">
        <v>0.75</v>
      </c>
      <c r="G175" s="87"/>
      <c r="H175" s="87" t="n">
        <v>0.61</v>
      </c>
      <c r="I175" s="87"/>
      <c r="J175" s="87"/>
      <c r="K175" s="87"/>
      <c r="L175" s="87"/>
      <c r="M175" s="87"/>
      <c r="N175" s="87"/>
    </row>
    <row r="176" customFormat="false" ht="20.1" hidden="false" customHeight="true" outlineLevel="0" collapsed="false">
      <c r="B176" s="85" t="s">
        <v>373</v>
      </c>
      <c r="C176" s="86" t="s">
        <v>374</v>
      </c>
      <c r="D176" s="87" t="n">
        <v>234.51</v>
      </c>
      <c r="E176" s="87" t="n">
        <v>158.75</v>
      </c>
      <c r="F176" s="87" t="n">
        <v>132.01</v>
      </c>
      <c r="G176" s="87" t="n">
        <v>107.03</v>
      </c>
      <c r="H176" s="87" t="n">
        <v>84</v>
      </c>
      <c r="I176" s="87" t="n">
        <v>47.61</v>
      </c>
      <c r="J176" s="87" t="n">
        <v>94.78</v>
      </c>
      <c r="K176" s="87" t="n">
        <v>162.8</v>
      </c>
      <c r="L176" s="87" t="n">
        <v>278.34</v>
      </c>
      <c r="M176" s="87" t="n">
        <v>111.16</v>
      </c>
      <c r="N176" s="87" t="n">
        <v>98.7</v>
      </c>
    </row>
    <row r="177" customFormat="false" ht="20.1" hidden="false" customHeight="true" outlineLevel="0" collapsed="false">
      <c r="B177" s="85" t="s">
        <v>375</v>
      </c>
      <c r="C177" s="86" t="s">
        <v>376</v>
      </c>
      <c r="D177" s="87" t="n">
        <v>11124.12</v>
      </c>
      <c r="E177" s="87" t="n">
        <v>10467.85</v>
      </c>
      <c r="F177" s="87" t="n">
        <v>5668.88</v>
      </c>
      <c r="G177" s="87" t="n">
        <v>5887.57</v>
      </c>
      <c r="H177" s="87" t="n">
        <v>3403.25</v>
      </c>
      <c r="I177" s="87" t="n">
        <v>4799.37</v>
      </c>
      <c r="J177" s="87" t="n">
        <v>4915.13</v>
      </c>
      <c r="K177" s="87" t="n">
        <v>4562.94</v>
      </c>
      <c r="L177" s="87" t="n">
        <v>4413.9</v>
      </c>
      <c r="M177" s="87" t="n">
        <v>4184.65</v>
      </c>
      <c r="N177" s="87" t="n">
        <v>3445.42</v>
      </c>
    </row>
    <row r="178" customFormat="false" ht="20.1" hidden="false" customHeight="true" outlineLevel="0" collapsed="false">
      <c r="B178" s="85" t="s">
        <v>377</v>
      </c>
      <c r="C178" s="86" t="s">
        <v>378</v>
      </c>
      <c r="D178" s="87"/>
      <c r="E178" s="87"/>
      <c r="F178" s="87"/>
      <c r="G178" s="87"/>
      <c r="H178" s="87"/>
      <c r="I178" s="87"/>
      <c r="J178" s="87"/>
      <c r="K178" s="87" t="n">
        <v>8.8</v>
      </c>
      <c r="L178" s="87"/>
      <c r="M178" s="87"/>
      <c r="N178" s="87"/>
    </row>
    <row r="179" customFormat="false" ht="20.1" hidden="false" customHeight="true" outlineLevel="0" collapsed="false">
      <c r="B179" s="85" t="s">
        <v>379</v>
      </c>
      <c r="C179" s="86" t="s">
        <v>380</v>
      </c>
      <c r="D179" s="87" t="n">
        <v>943.05</v>
      </c>
      <c r="E179" s="87" t="n">
        <v>883.4</v>
      </c>
      <c r="F179" s="87" t="n">
        <v>1004.45</v>
      </c>
      <c r="G179" s="87" t="n">
        <v>785.41</v>
      </c>
      <c r="H179" s="87" t="n">
        <v>605.82</v>
      </c>
      <c r="I179" s="87" t="n">
        <v>2109.13</v>
      </c>
      <c r="J179" s="87" t="n">
        <v>3855.64</v>
      </c>
      <c r="K179" s="87" t="n">
        <v>3567.44</v>
      </c>
      <c r="L179" s="87" t="n">
        <v>2277</v>
      </c>
      <c r="M179" s="87" t="n">
        <v>1261.68</v>
      </c>
      <c r="N179" s="87" t="n">
        <v>649.56</v>
      </c>
    </row>
    <row r="180" customFormat="false" ht="20.1" hidden="false" customHeight="true" outlineLevel="0" collapsed="false">
      <c r="B180" s="85" t="s">
        <v>94</v>
      </c>
      <c r="C180" s="86" t="s">
        <v>95</v>
      </c>
      <c r="D180" s="87" t="n">
        <v>12352.33</v>
      </c>
      <c r="E180" s="87" t="n">
        <v>25144</v>
      </c>
      <c r="F180" s="87" t="n">
        <v>28994.94</v>
      </c>
      <c r="G180" s="87" t="n">
        <v>18522.68</v>
      </c>
      <c r="H180" s="87" t="n">
        <v>11436.75</v>
      </c>
      <c r="I180" s="87" t="n">
        <v>18146.08</v>
      </c>
      <c r="J180" s="87" t="n">
        <v>21069.1</v>
      </c>
      <c r="K180" s="87" t="n">
        <v>32025.426</v>
      </c>
      <c r="L180" s="87" t="n">
        <v>42327.63</v>
      </c>
      <c r="M180" s="87" t="n">
        <v>58007.48</v>
      </c>
      <c r="N180" s="87" t="n">
        <v>88470.9599999997</v>
      </c>
    </row>
    <row r="181" customFormat="false" ht="20.1" hidden="false" customHeight="true" outlineLevel="0" collapsed="false">
      <c r="B181" s="85" t="s">
        <v>381</v>
      </c>
      <c r="C181" s="86" t="s">
        <v>382</v>
      </c>
      <c r="D181" s="87"/>
      <c r="E181" s="87"/>
      <c r="F181" s="87"/>
      <c r="G181" s="87"/>
      <c r="H181" s="87"/>
      <c r="I181" s="87"/>
      <c r="J181" s="87"/>
      <c r="K181" s="87"/>
      <c r="L181" s="87" t="n">
        <v>2.68</v>
      </c>
      <c r="M181" s="87" t="n">
        <v>1.02</v>
      </c>
      <c r="N181" s="87"/>
    </row>
    <row r="182" customFormat="false" ht="20.1" hidden="false" customHeight="true" outlineLevel="0" collapsed="false">
      <c r="B182" s="85" t="s">
        <v>62</v>
      </c>
      <c r="C182" s="86" t="s">
        <v>63</v>
      </c>
      <c r="D182" s="87" t="n">
        <v>299.47</v>
      </c>
      <c r="E182" s="87" t="n">
        <v>230.85</v>
      </c>
      <c r="F182" s="87" t="n">
        <v>121.21</v>
      </c>
      <c r="G182" s="87" t="n">
        <v>56.62</v>
      </c>
      <c r="H182" s="87" t="n">
        <v>47.45</v>
      </c>
      <c r="I182" s="87" t="n">
        <v>36.65</v>
      </c>
      <c r="J182" s="87" t="n">
        <v>119.64</v>
      </c>
      <c r="K182" s="87" t="n">
        <v>47.84</v>
      </c>
      <c r="L182" s="87" t="n">
        <v>114.99</v>
      </c>
      <c r="M182" s="87" t="n">
        <v>179.56</v>
      </c>
      <c r="N182" s="87" t="n">
        <v>127.12</v>
      </c>
    </row>
    <row r="183" customFormat="false" ht="20.1" hidden="false" customHeight="true" outlineLevel="0" collapsed="false">
      <c r="B183" s="85" t="s">
        <v>383</v>
      </c>
      <c r="C183" s="86" t="s">
        <v>384</v>
      </c>
      <c r="D183" s="87" t="n">
        <v>443.69</v>
      </c>
      <c r="E183" s="87" t="n">
        <v>14.75</v>
      </c>
      <c r="F183" s="87" t="n">
        <v>15.61</v>
      </c>
      <c r="G183" s="87"/>
      <c r="H183" s="87"/>
      <c r="I183" s="87"/>
      <c r="J183" s="87"/>
      <c r="K183" s="87" t="n">
        <v>0.4</v>
      </c>
      <c r="L183" s="87" t="n">
        <v>0.62</v>
      </c>
      <c r="M183" s="87" t="n">
        <v>20.24</v>
      </c>
      <c r="N183" s="87" t="n">
        <v>5.42</v>
      </c>
    </row>
    <row r="184" customFormat="false" ht="20.1" hidden="false" customHeight="true" outlineLevel="0" collapsed="false">
      <c r="B184" s="85" t="s">
        <v>385</v>
      </c>
      <c r="C184" s="86" t="s">
        <v>386</v>
      </c>
      <c r="D184" s="87" t="n">
        <v>3.88</v>
      </c>
      <c r="E184" s="87" t="n">
        <v>7.6</v>
      </c>
      <c r="F184" s="87" t="n">
        <v>0.75</v>
      </c>
      <c r="G184" s="87"/>
      <c r="H184" s="87" t="n">
        <v>4.56</v>
      </c>
      <c r="I184" s="87" t="n">
        <v>8.33</v>
      </c>
      <c r="J184" s="87" t="n">
        <v>9.52</v>
      </c>
      <c r="K184" s="87" t="n">
        <v>88.52</v>
      </c>
      <c r="L184" s="87" t="n">
        <v>75.54</v>
      </c>
      <c r="M184" s="87" t="n">
        <v>107.2</v>
      </c>
      <c r="N184" s="87" t="n">
        <v>56.46</v>
      </c>
    </row>
    <row r="185" customFormat="false" ht="20.1" hidden="false" customHeight="true" outlineLevel="0" collapsed="false">
      <c r="B185" s="85" t="s">
        <v>60</v>
      </c>
      <c r="C185" s="86" t="s">
        <v>61</v>
      </c>
      <c r="D185" s="87" t="n">
        <v>551.09</v>
      </c>
      <c r="E185" s="87" t="n">
        <v>1110.5</v>
      </c>
      <c r="F185" s="87" t="n">
        <v>986.65</v>
      </c>
      <c r="G185" s="87" t="n">
        <v>658.97</v>
      </c>
      <c r="H185" s="87" t="n">
        <v>1066.54</v>
      </c>
      <c r="I185" s="87" t="n">
        <v>3058.84</v>
      </c>
      <c r="J185" s="87" t="n">
        <v>2738.58</v>
      </c>
      <c r="K185" s="87" t="n">
        <v>2700.44</v>
      </c>
      <c r="L185" s="87" t="n">
        <v>2628.78</v>
      </c>
      <c r="M185" s="87" t="n">
        <v>3412.77</v>
      </c>
      <c r="N185" s="87" t="n">
        <v>1003.84</v>
      </c>
    </row>
    <row r="186" customFormat="false" ht="20.1" hidden="false" customHeight="true" outlineLevel="0" collapsed="false">
      <c r="B186" s="85" t="s">
        <v>387</v>
      </c>
      <c r="C186" s="86" t="s">
        <v>388</v>
      </c>
      <c r="D186" s="87"/>
      <c r="E186" s="87"/>
      <c r="F186" s="87"/>
      <c r="G186" s="87" t="n">
        <v>111.62</v>
      </c>
      <c r="H186" s="87" t="n">
        <v>65.43</v>
      </c>
      <c r="I186" s="87" t="n">
        <v>8.47</v>
      </c>
      <c r="J186" s="87" t="n">
        <v>13.4</v>
      </c>
      <c r="K186" s="87" t="n">
        <v>132</v>
      </c>
      <c r="L186" s="87" t="n">
        <v>416.54</v>
      </c>
      <c r="M186" s="87" t="n">
        <v>181.86</v>
      </c>
      <c r="N186" s="87" t="n">
        <v>592.1</v>
      </c>
    </row>
    <row r="187" customFormat="false" ht="20.1" hidden="false" customHeight="true" outlineLevel="0" collapsed="false">
      <c r="B187" s="85" t="s">
        <v>389</v>
      </c>
      <c r="C187" s="86" t="s">
        <v>390</v>
      </c>
      <c r="D187" s="87" t="n">
        <v>12.1</v>
      </c>
      <c r="E187" s="87" t="n">
        <v>3.35</v>
      </c>
      <c r="F187" s="87" t="n">
        <v>7.8</v>
      </c>
      <c r="G187" s="87" t="n">
        <v>1.18</v>
      </c>
      <c r="H187" s="87"/>
      <c r="I187" s="87"/>
      <c r="J187" s="87"/>
      <c r="K187" s="87"/>
      <c r="L187" s="87"/>
      <c r="M187" s="87"/>
      <c r="N187" s="87"/>
    </row>
    <row r="188" customFormat="false" ht="20.1" hidden="false" customHeight="true" outlineLevel="0" collapsed="false">
      <c r="B188" s="89" t="s">
        <v>391</v>
      </c>
      <c r="C188" s="90"/>
      <c r="D188" s="91" t="n">
        <f aca="false">SUM(D169:D187)</f>
        <v>79374.08</v>
      </c>
      <c r="E188" s="91" t="n">
        <f aca="false">SUM(E169:E187)</f>
        <v>82534.85</v>
      </c>
      <c r="F188" s="91" t="n">
        <f aca="false">SUM(F169:F187)</f>
        <v>102573.22</v>
      </c>
      <c r="G188" s="91" t="n">
        <f aca="false">SUM(G169:G187)</f>
        <v>90738.18</v>
      </c>
      <c r="H188" s="91" t="n">
        <f aca="false">SUM(H169:H187)</f>
        <v>75511.84</v>
      </c>
      <c r="I188" s="91" t="n">
        <f aca="false">SUM(I169:I187)</f>
        <v>61403.24</v>
      </c>
      <c r="J188" s="91" t="n">
        <f aca="false">SUM(J169:J187)</f>
        <v>62698.63</v>
      </c>
      <c r="K188" s="91" t="n">
        <f aca="false">SUM(K169:K187)</f>
        <v>92250.676</v>
      </c>
      <c r="L188" s="91" t="n">
        <f aca="false">SUM(L169:L187)</f>
        <v>92789.78</v>
      </c>
      <c r="M188" s="91" t="n">
        <f aca="false">SUM(M169:M187)</f>
        <v>116745.6</v>
      </c>
      <c r="N188" s="91" t="n">
        <f aca="false">SUM(N169:N187)</f>
        <v>141395.59</v>
      </c>
    </row>
    <row r="189" customFormat="false" ht="20.1" hidden="false" customHeight="true" outlineLevel="0" collapsed="false">
      <c r="B189" s="92" t="s">
        <v>392</v>
      </c>
      <c r="C189" s="93"/>
      <c r="D189" s="94" t="n">
        <f aca="false">D137+D168+D188</f>
        <v>5446378.97</v>
      </c>
      <c r="E189" s="94" t="n">
        <f aca="false">E137+E168+E188</f>
        <v>4240069.03</v>
      </c>
      <c r="F189" s="94" t="n">
        <f aca="false">F137+F168+F188</f>
        <v>5147878.79</v>
      </c>
      <c r="G189" s="94" t="n">
        <f aca="false">G137+G168+G188</f>
        <v>6068550.1</v>
      </c>
      <c r="H189" s="94" t="n">
        <f aca="false">H137+H168+H188</f>
        <v>5596851.52</v>
      </c>
      <c r="I189" s="94" t="n">
        <f aca="false">I137+I168+I188</f>
        <v>5213353.97</v>
      </c>
      <c r="J189" s="94" t="n">
        <f aca="false">J137+J168+J188</f>
        <v>3466048.397</v>
      </c>
      <c r="K189" s="94" t="n">
        <f aca="false">K137+K168+K188</f>
        <v>2959438.049</v>
      </c>
      <c r="L189" s="94" t="n">
        <f aca="false">L137+L168+L188</f>
        <v>3413410.205</v>
      </c>
      <c r="M189" s="94" t="n">
        <f aca="false">M137+M168+M188</f>
        <v>3197394.8</v>
      </c>
      <c r="N189" s="94" t="n">
        <f aca="false">N137+N168+N188</f>
        <v>2762133.478</v>
      </c>
    </row>
    <row r="191" customFormat="false" ht="20.1" hidden="false" customHeight="true" outlineLevel="0" collapsed="false">
      <c r="B191" s="57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89" activeCellId="0" sqref="N189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6.42"/>
    <col collapsed="false" customWidth="true" hidden="false" outlineLevel="0" max="3" min="3" style="63" width="7.99"/>
    <col collapsed="false" customWidth="true" hidden="false" outlineLevel="0" max="5" min="4" style="2" width="16.7"/>
    <col collapsed="false" customWidth="true" hidden="false" outlineLevel="0" max="14" min="6" style="1" width="16.7"/>
    <col collapsed="false" customWidth="false" hidden="false" outlineLevel="0" max="257" min="15" style="1" width="11.42"/>
  </cols>
  <sheetData>
    <row r="1" s="81" customFormat="true" ht="20.1" hidden="false" customHeight="true" outlineLevel="0" collapsed="false"/>
    <row r="2" s="81" customFormat="true" ht="15.75" hidden="false" customHeight="true" outlineLevel="0" collapsed="false"/>
    <row r="3" s="81" customFormat="true" ht="15.75" hidden="false" customHeight="true" outlineLevel="0" collapsed="false"/>
    <row r="4" s="81" customFormat="true" ht="10.5" hidden="false" customHeight="true" outlineLevel="0" collapsed="false"/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393</v>
      </c>
      <c r="C7" s="64"/>
      <c r="E7" s="1"/>
    </row>
    <row r="8" customFormat="fals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9.75" hidden="false" customHeight="true" outlineLevel="0" collapsed="false">
      <c r="B9" s="2"/>
      <c r="C9" s="64"/>
      <c r="E9" s="1"/>
    </row>
    <row r="10" customFormat="false" ht="9.75" hidden="false" customHeight="true" outlineLevel="0" collapsed="false">
      <c r="B10" s="2"/>
      <c r="C10" s="64"/>
      <c r="E10" s="1"/>
    </row>
    <row r="11" s="83" customFormat="true" ht="20.1" hidden="false" customHeight="true" outlineLevel="0" collapsed="false">
      <c r="A11" s="81"/>
      <c r="B11" s="14" t="s">
        <v>120</v>
      </c>
      <c r="C11" s="15" t="s">
        <v>54</v>
      </c>
      <c r="D11" s="82" t="n">
        <v>2010</v>
      </c>
      <c r="E11" s="82" t="n">
        <v>2011</v>
      </c>
      <c r="F11" s="82" t="n">
        <v>2012</v>
      </c>
      <c r="G11" s="82" t="n">
        <v>2013</v>
      </c>
      <c r="H11" s="82" t="n">
        <v>2014</v>
      </c>
      <c r="I11" s="82" t="n">
        <v>2015</v>
      </c>
      <c r="J11" s="82" t="n">
        <v>2016</v>
      </c>
      <c r="K11" s="82" t="n">
        <v>2017</v>
      </c>
      <c r="L11" s="82" t="n">
        <v>2018</v>
      </c>
      <c r="M11" s="82" t="n">
        <v>2019</v>
      </c>
      <c r="N11" s="82" t="n">
        <v>2020</v>
      </c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</row>
    <row r="12" s="88" customFormat="true" ht="20.1" hidden="false" customHeight="true" outlineLevel="0" collapsed="false">
      <c r="A12" s="84"/>
      <c r="B12" s="85" t="s">
        <v>121</v>
      </c>
      <c r="C12" s="86" t="s">
        <v>122</v>
      </c>
      <c r="D12" s="95"/>
      <c r="E12" s="95"/>
      <c r="F12" s="95"/>
      <c r="G12" s="95"/>
      <c r="H12" s="95"/>
      <c r="I12" s="95"/>
      <c r="J12" s="95" t="n">
        <v>11.718</v>
      </c>
      <c r="K12" s="95" t="n">
        <v>254.0578</v>
      </c>
      <c r="L12" s="95" t="n">
        <v>681.8012</v>
      </c>
      <c r="M12" s="95" t="n">
        <v>207.909</v>
      </c>
      <c r="N12" s="95" t="n">
        <v>6.5418</v>
      </c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</row>
    <row r="13" s="88" customFormat="true" ht="20.1" hidden="false" customHeight="true" outlineLevel="0" collapsed="false">
      <c r="A13" s="84"/>
      <c r="B13" s="85" t="s">
        <v>40</v>
      </c>
      <c r="C13" s="86" t="s">
        <v>41</v>
      </c>
      <c r="D13" s="95" t="n">
        <v>5541.24</v>
      </c>
      <c r="E13" s="95" t="n">
        <v>2777.755</v>
      </c>
      <c r="F13" s="95" t="n">
        <v>2114.9</v>
      </c>
      <c r="G13" s="95" t="n">
        <v>7692.9636</v>
      </c>
      <c r="H13" s="95" t="n">
        <v>159313.4425</v>
      </c>
      <c r="I13" s="95" t="n">
        <v>43394.1019</v>
      </c>
      <c r="J13" s="95" t="n">
        <v>22695.1572</v>
      </c>
      <c r="K13" s="95" t="n">
        <v>52540.8768</v>
      </c>
      <c r="L13" s="95" t="n">
        <v>44250.3402</v>
      </c>
      <c r="M13" s="95" t="n">
        <v>5801.1035</v>
      </c>
      <c r="N13" s="95" t="n">
        <v>3544.8036</v>
      </c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</row>
    <row r="14" s="88" customFormat="true" ht="20.1" hidden="false" customHeight="true" outlineLevel="0" collapsed="false">
      <c r="A14" s="84"/>
      <c r="B14" s="85" t="s">
        <v>34</v>
      </c>
      <c r="C14" s="86" t="s">
        <v>35</v>
      </c>
      <c r="D14" s="95" t="n">
        <v>37460.56</v>
      </c>
      <c r="E14" s="95" t="n">
        <v>80635.905</v>
      </c>
      <c r="F14" s="95" t="n">
        <v>861540.345</v>
      </c>
      <c r="G14" s="95" t="n">
        <v>62939.53</v>
      </c>
      <c r="H14" s="95" t="n">
        <v>151883.186</v>
      </c>
      <c r="I14" s="95" t="n">
        <v>173441.8088</v>
      </c>
      <c r="J14" s="95" t="n">
        <v>123114.2085</v>
      </c>
      <c r="K14" s="95" t="n">
        <v>42541.8876</v>
      </c>
      <c r="L14" s="95" t="n">
        <v>353452.9002</v>
      </c>
      <c r="M14" s="95" t="n">
        <v>9505.6797</v>
      </c>
      <c r="N14" s="95" t="n">
        <v>73907.4767</v>
      </c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</row>
    <row r="15" s="88" customFormat="true" ht="20.1" hidden="false" customHeight="true" outlineLevel="0" collapsed="false">
      <c r="A15" s="84"/>
      <c r="B15" s="85" t="s">
        <v>48</v>
      </c>
      <c r="C15" s="86" t="s">
        <v>49</v>
      </c>
      <c r="D15" s="95" t="n">
        <v>53341.6861</v>
      </c>
      <c r="E15" s="95" t="n">
        <v>58932.5556</v>
      </c>
      <c r="F15" s="95" t="n">
        <v>61042.4234</v>
      </c>
      <c r="G15" s="95" t="n">
        <v>79389.4881</v>
      </c>
      <c r="H15" s="95" t="n">
        <v>71414.9169</v>
      </c>
      <c r="I15" s="95" t="n">
        <v>54361.1168</v>
      </c>
      <c r="J15" s="95" t="n">
        <v>83199.9622</v>
      </c>
      <c r="K15" s="95" t="n">
        <v>60516.8687</v>
      </c>
      <c r="L15" s="95" t="n">
        <v>36541.6539</v>
      </c>
      <c r="M15" s="95" t="n">
        <v>38039.2586</v>
      </c>
      <c r="N15" s="95" t="n">
        <v>48103.241</v>
      </c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</row>
    <row r="16" s="88" customFormat="true" ht="20.1" hidden="false" customHeight="true" outlineLevel="0" collapsed="false">
      <c r="A16" s="84"/>
      <c r="B16" s="85" t="s">
        <v>112</v>
      </c>
      <c r="C16" s="86" t="s">
        <v>113</v>
      </c>
      <c r="D16" s="95" t="n">
        <v>58798.6709</v>
      </c>
      <c r="E16" s="95" t="n">
        <v>56729.298</v>
      </c>
      <c r="F16" s="95" t="n">
        <v>61162.6902</v>
      </c>
      <c r="G16" s="95" t="n">
        <v>51170.1223</v>
      </c>
      <c r="H16" s="95" t="n">
        <v>54333.4705</v>
      </c>
      <c r="I16" s="95" t="n">
        <v>45167.9848</v>
      </c>
      <c r="J16" s="95" t="n">
        <v>51911.1284</v>
      </c>
      <c r="K16" s="95" t="n">
        <v>54656.493</v>
      </c>
      <c r="L16" s="95" t="n">
        <v>49059.3352</v>
      </c>
      <c r="M16" s="95" t="n">
        <v>41712.141</v>
      </c>
      <c r="N16" s="95" t="n">
        <v>25761.832</v>
      </c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4"/>
      <c r="AP16" s="84"/>
    </row>
    <row r="17" s="88" customFormat="true" ht="20.1" hidden="false" customHeight="true" outlineLevel="0" collapsed="false">
      <c r="A17" s="84"/>
      <c r="B17" s="85" t="s">
        <v>114</v>
      </c>
      <c r="C17" s="86" t="s">
        <v>115</v>
      </c>
      <c r="D17" s="95"/>
      <c r="E17" s="95"/>
      <c r="F17" s="95"/>
      <c r="G17" s="95" t="n">
        <v>7.752</v>
      </c>
      <c r="H17" s="95" t="n">
        <v>24.4288</v>
      </c>
      <c r="I17" s="95" t="n">
        <v>17.909</v>
      </c>
      <c r="J17" s="95"/>
      <c r="K17" s="95" t="n">
        <v>24.5476</v>
      </c>
      <c r="L17" s="95" t="n">
        <v>10.3192</v>
      </c>
      <c r="M17" s="95" t="n">
        <v>200.3142</v>
      </c>
      <c r="N17" s="95" t="n">
        <v>199.6344</v>
      </c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</row>
    <row r="18" s="88" customFormat="true" ht="20.1" hidden="false" customHeight="true" outlineLevel="0" collapsed="false">
      <c r="A18" s="84"/>
      <c r="B18" s="85" t="s">
        <v>123</v>
      </c>
      <c r="C18" s="86" t="s">
        <v>124</v>
      </c>
      <c r="D18" s="95"/>
      <c r="E18" s="95"/>
      <c r="F18" s="95"/>
      <c r="G18" s="95"/>
      <c r="H18" s="95" t="n">
        <v>4756.234</v>
      </c>
      <c r="I18" s="95" t="n">
        <v>2438.4</v>
      </c>
      <c r="J18" s="95" t="n">
        <v>29464.76</v>
      </c>
      <c r="K18" s="95" t="n">
        <v>45700.24</v>
      </c>
      <c r="L18" s="95" t="n">
        <v>86954.59</v>
      </c>
      <c r="M18" s="95" t="n">
        <v>166042.25</v>
      </c>
      <c r="N18" s="95" t="n">
        <v>132250.48</v>
      </c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</row>
    <row r="19" s="88" customFormat="true" ht="20.1" hidden="false" customHeight="true" outlineLevel="0" collapsed="false">
      <c r="A19" s="84"/>
      <c r="B19" s="85" t="s">
        <v>125</v>
      </c>
      <c r="C19" s="86" t="s">
        <v>126</v>
      </c>
      <c r="D19" s="95" t="n">
        <v>376224.0735</v>
      </c>
      <c r="E19" s="95" t="n">
        <v>317848.964</v>
      </c>
      <c r="F19" s="95" t="n">
        <v>182256.7975</v>
      </c>
      <c r="G19" s="95" t="n">
        <v>321003.9786</v>
      </c>
      <c r="H19" s="95" t="n">
        <v>113631.7908</v>
      </c>
      <c r="I19" s="95" t="n">
        <v>47842.4318</v>
      </c>
      <c r="J19" s="95" t="n">
        <v>11748.6137</v>
      </c>
      <c r="K19" s="95" t="n">
        <v>838.0844</v>
      </c>
      <c r="L19" s="95" t="n">
        <v>187527.1636</v>
      </c>
      <c r="M19" s="95" t="n">
        <v>31208.4108</v>
      </c>
      <c r="N19" s="95" t="n">
        <v>938.6064</v>
      </c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84"/>
      <c r="AB19" s="84"/>
      <c r="AC19" s="84"/>
      <c r="AD19" s="84"/>
      <c r="AE19" s="84"/>
      <c r="AF19" s="84"/>
      <c r="AG19" s="84"/>
      <c r="AH19" s="84"/>
      <c r="AI19" s="84"/>
      <c r="AJ19" s="84"/>
      <c r="AK19" s="84"/>
      <c r="AL19" s="84"/>
      <c r="AM19" s="84"/>
      <c r="AN19" s="84"/>
      <c r="AO19" s="84"/>
      <c r="AP19" s="84"/>
    </row>
    <row r="20" s="88" customFormat="true" ht="20.1" hidden="false" customHeight="true" outlineLevel="0" collapsed="false">
      <c r="A20" s="84"/>
      <c r="B20" s="85" t="s">
        <v>127</v>
      </c>
      <c r="C20" s="86" t="s">
        <v>128</v>
      </c>
      <c r="D20" s="95" t="n">
        <v>1082.198</v>
      </c>
      <c r="E20" s="95" t="n">
        <v>747.354</v>
      </c>
      <c r="F20" s="95" t="n">
        <v>65.947</v>
      </c>
      <c r="G20" s="95" t="n">
        <v>1971.1014</v>
      </c>
      <c r="H20" s="95" t="n">
        <v>133.64</v>
      </c>
      <c r="I20" s="95" t="n">
        <v>1004.0818</v>
      </c>
      <c r="J20" s="95" t="n">
        <v>858.8636</v>
      </c>
      <c r="K20" s="95" t="n">
        <v>1298.1078</v>
      </c>
      <c r="L20" s="95" t="n">
        <v>1410.7042</v>
      </c>
      <c r="M20" s="95" t="n">
        <v>1219.5054</v>
      </c>
      <c r="N20" s="95" t="n">
        <v>2794.2968</v>
      </c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/>
      <c r="AA20" s="84"/>
      <c r="AB20" s="84"/>
      <c r="AC20" s="84"/>
      <c r="AD20" s="84"/>
      <c r="AE20" s="84"/>
      <c r="AF20" s="84"/>
      <c r="AG20" s="84"/>
      <c r="AH20" s="84"/>
      <c r="AI20" s="84"/>
      <c r="AJ20" s="84"/>
      <c r="AK20" s="84"/>
      <c r="AL20" s="84"/>
      <c r="AM20" s="84"/>
      <c r="AN20" s="84"/>
      <c r="AO20" s="84"/>
      <c r="AP20" s="84"/>
    </row>
    <row r="21" s="88" customFormat="true" ht="20.1" hidden="false" customHeight="true" outlineLevel="0" collapsed="false">
      <c r="A21" s="84"/>
      <c r="B21" s="85" t="s">
        <v>129</v>
      </c>
      <c r="C21" s="86" t="s">
        <v>130</v>
      </c>
      <c r="D21" s="95" t="n">
        <v>619.168</v>
      </c>
      <c r="E21" s="95" t="n">
        <v>426.2515</v>
      </c>
      <c r="F21" s="95" t="n">
        <v>649.9242</v>
      </c>
      <c r="G21" s="95" t="n">
        <v>514.6112</v>
      </c>
      <c r="H21" s="95" t="n">
        <v>644.1641</v>
      </c>
      <c r="I21" s="95" t="n">
        <v>1184.0459</v>
      </c>
      <c r="J21" s="95" t="n">
        <v>351.3664</v>
      </c>
      <c r="K21" s="95" t="n">
        <v>136.4972</v>
      </c>
      <c r="L21" s="95" t="n">
        <v>307.5842</v>
      </c>
      <c r="M21" s="95" t="n">
        <v>377.6348</v>
      </c>
      <c r="N21" s="95" t="n">
        <v>253.637</v>
      </c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  <c r="AN21" s="84"/>
      <c r="AO21" s="84"/>
      <c r="AP21" s="84"/>
    </row>
    <row r="22" s="88" customFormat="true" ht="20.1" hidden="false" customHeight="true" outlineLevel="0" collapsed="false">
      <c r="A22" s="84"/>
      <c r="B22" s="85" t="s">
        <v>131</v>
      </c>
      <c r="C22" s="86" t="s">
        <v>132</v>
      </c>
      <c r="D22" s="95"/>
      <c r="E22" s="95" t="n">
        <v>13930.959</v>
      </c>
      <c r="F22" s="95" t="n">
        <v>5789.2532</v>
      </c>
      <c r="G22" s="95" t="n">
        <v>5039.4969</v>
      </c>
      <c r="H22" s="95" t="n">
        <v>5442.9379</v>
      </c>
      <c r="I22" s="95" t="n">
        <v>5309.9622</v>
      </c>
      <c r="J22" s="95" t="n">
        <v>3061.0188</v>
      </c>
      <c r="K22" s="95" t="n">
        <v>2889.821</v>
      </c>
      <c r="L22" s="95" t="n">
        <v>1298.272</v>
      </c>
      <c r="M22" s="95"/>
      <c r="N22" s="95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  <c r="AN22" s="84"/>
      <c r="AO22" s="84"/>
      <c r="AP22" s="84"/>
    </row>
    <row r="23" s="88" customFormat="true" ht="20.1" hidden="false" customHeight="true" outlineLevel="0" collapsed="false">
      <c r="A23" s="84"/>
      <c r="B23" s="85" t="s">
        <v>133</v>
      </c>
      <c r="C23" s="86" t="s">
        <v>134</v>
      </c>
      <c r="D23" s="95" t="n">
        <v>13908.9075</v>
      </c>
      <c r="E23" s="95" t="n">
        <v>5969.087</v>
      </c>
      <c r="F23" s="95" t="n">
        <v>1494.1017</v>
      </c>
      <c r="G23" s="95" t="n">
        <v>36.792</v>
      </c>
      <c r="H23" s="95" t="n">
        <v>218.0895</v>
      </c>
      <c r="I23" s="95"/>
      <c r="J23" s="95" t="n">
        <v>9327.122</v>
      </c>
      <c r="K23" s="95" t="n">
        <v>7436.4062</v>
      </c>
      <c r="L23" s="95"/>
      <c r="M23" s="95" t="n">
        <v>26.506</v>
      </c>
      <c r="N23" s="95" t="n">
        <v>2753.7168</v>
      </c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4"/>
      <c r="AA23" s="84"/>
      <c r="AB23" s="84"/>
      <c r="AC23" s="84"/>
      <c r="AD23" s="84"/>
      <c r="AE23" s="84"/>
      <c r="AF23" s="84"/>
      <c r="AG23" s="84"/>
      <c r="AH23" s="84"/>
      <c r="AI23" s="84"/>
      <c r="AJ23" s="84"/>
      <c r="AK23" s="84"/>
      <c r="AL23" s="84"/>
      <c r="AM23" s="84"/>
      <c r="AN23" s="84"/>
      <c r="AO23" s="84"/>
      <c r="AP23" s="84"/>
    </row>
    <row r="24" s="88" customFormat="true" ht="20.1" hidden="false" customHeight="true" outlineLevel="0" collapsed="false">
      <c r="A24" s="84"/>
      <c r="B24" s="85" t="s">
        <v>135</v>
      </c>
      <c r="C24" s="86" t="s">
        <v>136</v>
      </c>
      <c r="D24" s="95" t="n">
        <v>1327.024</v>
      </c>
      <c r="E24" s="95" t="n">
        <v>11.32</v>
      </c>
      <c r="F24" s="95" t="n">
        <v>5.28</v>
      </c>
      <c r="G24" s="95" t="n">
        <v>1.563</v>
      </c>
      <c r="H24" s="95"/>
      <c r="I24" s="95" t="n">
        <v>536.2444</v>
      </c>
      <c r="J24" s="95" t="n">
        <v>12.4292</v>
      </c>
      <c r="K24" s="95" t="n">
        <v>8.9802</v>
      </c>
      <c r="L24" s="95"/>
      <c r="M24" s="95" t="n">
        <v>93.4708</v>
      </c>
      <c r="N24" s="95" t="n">
        <v>51.97</v>
      </c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4"/>
      <c r="AP24" s="84"/>
    </row>
    <row r="25" s="88" customFormat="true" ht="20.1" hidden="false" customHeight="true" outlineLevel="0" collapsed="false">
      <c r="A25" s="84"/>
      <c r="B25" s="85" t="s">
        <v>137</v>
      </c>
      <c r="C25" s="86" t="s">
        <v>138</v>
      </c>
      <c r="D25" s="95"/>
      <c r="E25" s="95"/>
      <c r="F25" s="95"/>
      <c r="G25" s="95" t="n">
        <v>38.2044</v>
      </c>
      <c r="H25" s="95" t="n">
        <v>133.454</v>
      </c>
      <c r="I25" s="95" t="n">
        <v>5.568</v>
      </c>
      <c r="J25" s="95" t="n">
        <v>42.6584</v>
      </c>
      <c r="K25" s="95" t="n">
        <v>14.1852</v>
      </c>
      <c r="L25" s="95" t="n">
        <v>93.0024</v>
      </c>
      <c r="M25" s="95" t="n">
        <v>106.6412</v>
      </c>
      <c r="N25" s="95" t="n">
        <v>32.8086</v>
      </c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4"/>
      <c r="AP25" s="84"/>
    </row>
    <row r="26" s="88" customFormat="true" ht="20.1" hidden="false" customHeight="true" outlineLevel="0" collapsed="false">
      <c r="A26" s="84"/>
      <c r="B26" s="85" t="s">
        <v>139</v>
      </c>
      <c r="C26" s="86" t="s">
        <v>140</v>
      </c>
      <c r="D26" s="95" t="n">
        <v>1517.175</v>
      </c>
      <c r="E26" s="95" t="n">
        <v>1915.397</v>
      </c>
      <c r="F26" s="95" t="n">
        <v>1887.53</v>
      </c>
      <c r="G26" s="95" t="n">
        <v>623.2372</v>
      </c>
      <c r="H26" s="95" t="n">
        <v>1872.5026</v>
      </c>
      <c r="I26" s="95" t="n">
        <v>1178.0395</v>
      </c>
      <c r="J26" s="95" t="n">
        <v>2436.3407</v>
      </c>
      <c r="K26" s="95" t="n">
        <v>534.9184</v>
      </c>
      <c r="L26" s="95" t="n">
        <v>52.9851</v>
      </c>
      <c r="M26" s="95"/>
      <c r="N26" s="95" t="n">
        <v>42.8328</v>
      </c>
      <c r="O26" s="84"/>
      <c r="P26" s="84"/>
      <c r="Q26" s="84"/>
      <c r="R26" s="84"/>
      <c r="S26" s="84"/>
      <c r="T26" s="84"/>
      <c r="U26" s="84"/>
      <c r="V26" s="84"/>
      <c r="W26" s="84"/>
      <c r="X26" s="84"/>
      <c r="Y26" s="84"/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84"/>
      <c r="AL26" s="84"/>
      <c r="AM26" s="84"/>
      <c r="AN26" s="84"/>
      <c r="AO26" s="84"/>
      <c r="AP26" s="84"/>
    </row>
    <row r="27" s="88" customFormat="true" ht="20.1" hidden="false" customHeight="true" outlineLevel="0" collapsed="false">
      <c r="A27" s="84"/>
      <c r="B27" s="85" t="s">
        <v>141</v>
      </c>
      <c r="C27" s="86" t="s">
        <v>142</v>
      </c>
      <c r="D27" s="95" t="n">
        <v>18537.3375</v>
      </c>
      <c r="E27" s="95" t="n">
        <v>18095.839</v>
      </c>
      <c r="F27" s="95" t="n">
        <v>4764.2906</v>
      </c>
      <c r="G27" s="95" t="n">
        <v>45483.7696</v>
      </c>
      <c r="H27" s="95" t="n">
        <v>27986.0545</v>
      </c>
      <c r="I27" s="95" t="n">
        <v>51483.8003</v>
      </c>
      <c r="J27" s="95" t="n">
        <v>43227.0647</v>
      </c>
      <c r="K27" s="95" t="n">
        <v>27553.008</v>
      </c>
      <c r="L27" s="95" t="n">
        <v>50536.8988</v>
      </c>
      <c r="M27" s="95" t="n">
        <v>22352.4512</v>
      </c>
      <c r="N27" s="95" t="n">
        <v>10561.2742</v>
      </c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84"/>
    </row>
    <row r="28" s="88" customFormat="true" ht="20.1" hidden="false" customHeight="true" outlineLevel="0" collapsed="false">
      <c r="A28" s="84"/>
      <c r="B28" s="85" t="s">
        <v>36</v>
      </c>
      <c r="C28" s="86" t="s">
        <v>37</v>
      </c>
      <c r="D28" s="95" t="n">
        <v>904994.7327</v>
      </c>
      <c r="E28" s="95" t="n">
        <v>970803.376</v>
      </c>
      <c r="F28" s="95" t="n">
        <v>599054.6976</v>
      </c>
      <c r="G28" s="95" t="n">
        <v>2041762.4195</v>
      </c>
      <c r="H28" s="95" t="n">
        <v>1136193.0135</v>
      </c>
      <c r="I28" s="95" t="n">
        <v>1415382.6947</v>
      </c>
      <c r="J28" s="95" t="n">
        <v>571916.9032</v>
      </c>
      <c r="K28" s="95" t="n">
        <v>1563324.8602</v>
      </c>
      <c r="L28" s="95" t="n">
        <v>663680.6975</v>
      </c>
      <c r="M28" s="95" t="n">
        <v>2743033.5434</v>
      </c>
      <c r="N28" s="95" t="n">
        <v>1514492.9071</v>
      </c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  <c r="AN28" s="84"/>
      <c r="AO28" s="84"/>
      <c r="AP28" s="84"/>
    </row>
    <row r="29" s="88" customFormat="true" ht="20.1" hidden="false" customHeight="true" outlineLevel="0" collapsed="false">
      <c r="A29" s="84"/>
      <c r="B29" s="85" t="s">
        <v>143</v>
      </c>
      <c r="C29" s="86" t="s">
        <v>144</v>
      </c>
      <c r="D29" s="95" t="n">
        <v>985.8733</v>
      </c>
      <c r="E29" s="95" t="n">
        <v>1397.0285</v>
      </c>
      <c r="F29" s="95" t="n">
        <v>178.2679</v>
      </c>
      <c r="G29" s="95" t="n">
        <v>157.8123</v>
      </c>
      <c r="H29" s="95" t="n">
        <v>58.8983</v>
      </c>
      <c r="I29" s="95" t="n">
        <v>82.3676</v>
      </c>
      <c r="J29" s="95" t="n">
        <v>459.7526</v>
      </c>
      <c r="K29" s="95" t="n">
        <v>577.9836</v>
      </c>
      <c r="L29" s="95" t="n">
        <v>873.1984</v>
      </c>
      <c r="M29" s="95" t="n">
        <v>1953.9868</v>
      </c>
      <c r="N29" s="95" t="n">
        <v>1403.8406</v>
      </c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</row>
    <row r="30" s="88" customFormat="true" ht="20.1" hidden="false" customHeight="true" outlineLevel="0" collapsed="false">
      <c r="A30" s="84"/>
      <c r="B30" s="85" t="s">
        <v>145</v>
      </c>
      <c r="C30" s="86" t="s">
        <v>146</v>
      </c>
      <c r="D30" s="95" t="n">
        <v>29471.2657</v>
      </c>
      <c r="E30" s="95" t="n">
        <v>35816.862</v>
      </c>
      <c r="F30" s="95" t="n">
        <v>33591.7247</v>
      </c>
      <c r="G30" s="95" t="n">
        <v>40943.4888</v>
      </c>
      <c r="H30" s="95" t="n">
        <v>45463.4353</v>
      </c>
      <c r="I30" s="95" t="n">
        <v>19367.5448</v>
      </c>
      <c r="J30" s="95" t="n">
        <v>39822.0061</v>
      </c>
      <c r="K30" s="95" t="n">
        <v>27828.9013</v>
      </c>
      <c r="L30" s="95" t="n">
        <v>19157.0459</v>
      </c>
      <c r="M30" s="95" t="n">
        <v>16292.5293</v>
      </c>
      <c r="N30" s="95" t="n">
        <v>13830.5687</v>
      </c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</row>
    <row r="31" s="88" customFormat="true" ht="20.1" hidden="false" customHeight="true" outlineLevel="0" collapsed="false">
      <c r="A31" s="84"/>
      <c r="B31" s="85" t="s">
        <v>110</v>
      </c>
      <c r="C31" s="86" t="s">
        <v>111</v>
      </c>
      <c r="D31" s="95" t="n">
        <v>90899.2951</v>
      </c>
      <c r="E31" s="95" t="n">
        <v>46188.161</v>
      </c>
      <c r="F31" s="95" t="n">
        <v>58478.7604</v>
      </c>
      <c r="G31" s="95" t="n">
        <v>29185.7415</v>
      </c>
      <c r="H31" s="95" t="n">
        <v>17660.7682</v>
      </c>
      <c r="I31" s="95" t="n">
        <v>47736.6871</v>
      </c>
      <c r="J31" s="95" t="n">
        <v>58905.9494</v>
      </c>
      <c r="K31" s="95" t="n">
        <v>62795.91224</v>
      </c>
      <c r="L31" s="95" t="n">
        <v>55407.6688</v>
      </c>
      <c r="M31" s="95" t="n">
        <v>53269.6636</v>
      </c>
      <c r="N31" s="95" t="n">
        <v>38478.237</v>
      </c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</row>
    <row r="32" s="88" customFormat="true" ht="20.1" hidden="false" customHeight="true" outlineLevel="0" collapsed="false">
      <c r="A32" s="84"/>
      <c r="B32" s="85" t="s">
        <v>100</v>
      </c>
      <c r="C32" s="86" t="s">
        <v>101</v>
      </c>
      <c r="D32" s="95" t="n">
        <v>2822.6074</v>
      </c>
      <c r="E32" s="95" t="n">
        <v>4255.8535</v>
      </c>
      <c r="F32" s="95" t="n">
        <v>2990.9207</v>
      </c>
      <c r="G32" s="95" t="n">
        <v>2005.3661</v>
      </c>
      <c r="H32" s="95" t="n">
        <v>2026.2245</v>
      </c>
      <c r="I32" s="95" t="n">
        <v>1476.462</v>
      </c>
      <c r="J32" s="95" t="n">
        <v>1732.9438</v>
      </c>
      <c r="K32" s="95" t="n">
        <v>883.4118</v>
      </c>
      <c r="L32" s="95" t="n">
        <v>1992.0054</v>
      </c>
      <c r="M32" s="95" t="n">
        <v>3437.2424</v>
      </c>
      <c r="N32" s="95" t="n">
        <v>2736.5608</v>
      </c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  <c r="AN32" s="84"/>
      <c r="AO32" s="84"/>
      <c r="AP32" s="84"/>
    </row>
    <row r="33" s="88" customFormat="true" ht="20.1" hidden="false" customHeight="true" outlineLevel="0" collapsed="false">
      <c r="A33" s="84"/>
      <c r="B33" s="85" t="s">
        <v>147</v>
      </c>
      <c r="C33" s="86" t="s">
        <v>148</v>
      </c>
      <c r="D33" s="95" t="n">
        <v>26.7525</v>
      </c>
      <c r="E33" s="95" t="n">
        <v>389.5145</v>
      </c>
      <c r="F33" s="95" t="n">
        <v>115.9806</v>
      </c>
      <c r="G33" s="95" t="n">
        <v>113.9406</v>
      </c>
      <c r="H33" s="95" t="n">
        <v>252.4392</v>
      </c>
      <c r="I33" s="95" t="n">
        <v>29.4904</v>
      </c>
      <c r="J33" s="95" t="n">
        <v>46.2704</v>
      </c>
      <c r="K33" s="95" t="n">
        <v>79.5468</v>
      </c>
      <c r="L33" s="95" t="n">
        <v>182.479</v>
      </c>
      <c r="M33" s="95" t="n">
        <v>120.8382</v>
      </c>
      <c r="N33" s="95" t="n">
        <v>365.8172</v>
      </c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</row>
    <row r="34" s="88" customFormat="true" ht="20.1" hidden="false" customHeight="true" outlineLevel="0" collapsed="false">
      <c r="A34" s="84"/>
      <c r="B34" s="85" t="s">
        <v>149</v>
      </c>
      <c r="C34" s="86" t="s">
        <v>150</v>
      </c>
      <c r="D34" s="95" t="n">
        <v>70.8</v>
      </c>
      <c r="E34" s="95" t="n">
        <v>128.65</v>
      </c>
      <c r="F34" s="95"/>
      <c r="G34" s="95"/>
      <c r="H34" s="95"/>
      <c r="I34" s="95" t="n">
        <v>4104.5265</v>
      </c>
      <c r="J34" s="95" t="n">
        <v>9500.0068</v>
      </c>
      <c r="K34" s="95" t="n">
        <v>4031.003</v>
      </c>
      <c r="L34" s="95" t="n">
        <v>10439.326</v>
      </c>
      <c r="M34" s="95" t="n">
        <v>5011.956</v>
      </c>
      <c r="N34" s="95" t="n">
        <v>2397.8566</v>
      </c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4"/>
      <c r="AA34" s="84"/>
      <c r="AB34" s="84"/>
      <c r="AC34" s="84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</row>
    <row r="35" s="88" customFormat="true" ht="20.1" hidden="false" customHeight="true" outlineLevel="0" collapsed="false">
      <c r="A35" s="84"/>
      <c r="B35" s="85" t="s">
        <v>42</v>
      </c>
      <c r="C35" s="86" t="s">
        <v>151</v>
      </c>
      <c r="D35" s="95" t="n">
        <v>53644.4796</v>
      </c>
      <c r="E35" s="95" t="n">
        <v>51434.723</v>
      </c>
      <c r="F35" s="95" t="n">
        <v>114326.1925</v>
      </c>
      <c r="G35" s="95" t="n">
        <v>381765.1735</v>
      </c>
      <c r="H35" s="95" t="n">
        <v>210742.7139</v>
      </c>
      <c r="I35" s="95" t="n">
        <v>55756.7762</v>
      </c>
      <c r="J35" s="95" t="n">
        <v>31569.0283</v>
      </c>
      <c r="K35" s="95" t="n">
        <v>14632.5268</v>
      </c>
      <c r="L35" s="95" t="n">
        <v>19411.5114</v>
      </c>
      <c r="M35" s="95" t="n">
        <v>4872.735</v>
      </c>
      <c r="N35" s="95" t="n">
        <v>4081.0159</v>
      </c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4"/>
      <c r="AA35" s="84"/>
      <c r="AB35" s="84"/>
      <c r="AC35" s="84"/>
      <c r="AD35" s="84"/>
      <c r="AE35" s="84"/>
      <c r="AF35" s="84"/>
      <c r="AG35" s="84"/>
      <c r="AH35" s="84"/>
      <c r="AI35" s="84"/>
      <c r="AJ35" s="84"/>
      <c r="AK35" s="84"/>
      <c r="AL35" s="84"/>
      <c r="AM35" s="84"/>
      <c r="AN35" s="84"/>
      <c r="AO35" s="84"/>
      <c r="AP35" s="84"/>
    </row>
    <row r="36" s="88" customFormat="true" ht="20.1" hidden="false" customHeight="true" outlineLevel="0" collapsed="false">
      <c r="A36" s="84"/>
      <c r="B36" s="85" t="s">
        <v>152</v>
      </c>
      <c r="C36" s="86" t="s">
        <v>153</v>
      </c>
      <c r="D36" s="95" t="n">
        <v>50611.1661</v>
      </c>
      <c r="E36" s="95"/>
      <c r="F36" s="95"/>
      <c r="G36" s="95" t="n">
        <v>6.16</v>
      </c>
      <c r="H36" s="95" t="n">
        <v>16.44</v>
      </c>
      <c r="I36" s="95" t="n">
        <v>20.88</v>
      </c>
      <c r="J36" s="95"/>
      <c r="K36" s="95"/>
      <c r="L36" s="95"/>
      <c r="M36" s="95"/>
      <c r="N36" s="95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84"/>
      <c r="AD36" s="84"/>
      <c r="AE36" s="84"/>
      <c r="AF36" s="84"/>
      <c r="AG36" s="84"/>
      <c r="AH36" s="84"/>
      <c r="AI36" s="84"/>
      <c r="AJ36" s="84"/>
      <c r="AK36" s="84"/>
      <c r="AL36" s="84"/>
      <c r="AM36" s="84"/>
      <c r="AN36" s="84"/>
      <c r="AO36" s="84"/>
      <c r="AP36" s="84"/>
    </row>
    <row r="37" s="88" customFormat="true" ht="20.1" hidden="false" customHeight="true" outlineLevel="0" collapsed="false">
      <c r="A37" s="84"/>
      <c r="B37" s="85" t="s">
        <v>80</v>
      </c>
      <c r="C37" s="86" t="s">
        <v>81</v>
      </c>
      <c r="D37" s="95" t="n">
        <v>8605.3088</v>
      </c>
      <c r="E37" s="95" t="n">
        <v>13942.177</v>
      </c>
      <c r="F37" s="95" t="n">
        <v>1683.6801</v>
      </c>
      <c r="G37" s="95" t="n">
        <v>1602.6679</v>
      </c>
      <c r="H37" s="95" t="n">
        <v>1490.0837</v>
      </c>
      <c r="I37" s="95" t="n">
        <v>1069.1652</v>
      </c>
      <c r="J37" s="95" t="n">
        <v>2475.5546</v>
      </c>
      <c r="K37" s="95" t="n">
        <v>2926.6604</v>
      </c>
      <c r="L37" s="95" t="n">
        <v>3501.8472</v>
      </c>
      <c r="M37" s="95" t="n">
        <v>11346.3142</v>
      </c>
      <c r="N37" s="95" t="n">
        <v>12312.9628</v>
      </c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84"/>
      <c r="AC37" s="84"/>
      <c r="AD37" s="84"/>
      <c r="AE37" s="84"/>
      <c r="AF37" s="84"/>
      <c r="AG37" s="84"/>
      <c r="AH37" s="84"/>
      <c r="AI37" s="84"/>
      <c r="AJ37" s="84"/>
      <c r="AK37" s="84"/>
      <c r="AL37" s="84"/>
      <c r="AM37" s="84"/>
      <c r="AN37" s="84"/>
      <c r="AO37" s="84"/>
      <c r="AP37" s="84"/>
    </row>
    <row r="38" s="88" customFormat="true" ht="20.1" hidden="false" customHeight="true" outlineLevel="0" collapsed="false">
      <c r="A38" s="84"/>
      <c r="B38" s="85" t="s">
        <v>108</v>
      </c>
      <c r="C38" s="86" t="s">
        <v>109</v>
      </c>
      <c r="D38" s="95" t="n">
        <v>5308.801</v>
      </c>
      <c r="E38" s="95" t="n">
        <v>4477.1035</v>
      </c>
      <c r="F38" s="95" t="n">
        <v>4690.9909</v>
      </c>
      <c r="G38" s="95" t="n">
        <v>5176.5013</v>
      </c>
      <c r="H38" s="95" t="n">
        <v>4116.3902</v>
      </c>
      <c r="I38" s="95" t="n">
        <v>4937.963</v>
      </c>
      <c r="J38" s="95" t="n">
        <v>8209.7078</v>
      </c>
      <c r="K38" s="95" t="n">
        <v>7773.6642</v>
      </c>
      <c r="L38" s="95" t="n">
        <v>7602.564</v>
      </c>
      <c r="M38" s="95" t="n">
        <v>7118.1262</v>
      </c>
      <c r="N38" s="95" t="n">
        <v>3544.9362</v>
      </c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  <c r="AI38" s="84"/>
      <c r="AJ38" s="84"/>
      <c r="AK38" s="84"/>
      <c r="AL38" s="84"/>
      <c r="AM38" s="84"/>
      <c r="AN38" s="84"/>
      <c r="AO38" s="84"/>
      <c r="AP38" s="84"/>
    </row>
    <row r="39" s="88" customFormat="true" ht="20.1" hidden="false" customHeight="true" outlineLevel="0" collapsed="false">
      <c r="A39" s="84"/>
      <c r="B39" s="85" t="s">
        <v>154</v>
      </c>
      <c r="C39" s="86" t="s">
        <v>155</v>
      </c>
      <c r="D39" s="95" t="n">
        <v>5.712</v>
      </c>
      <c r="E39" s="95"/>
      <c r="F39" s="95"/>
      <c r="G39" s="95"/>
      <c r="H39" s="95" t="n">
        <v>2.94</v>
      </c>
      <c r="I39" s="95"/>
      <c r="J39" s="95"/>
      <c r="K39" s="95"/>
      <c r="L39" s="95"/>
      <c r="M39" s="95"/>
      <c r="N39" s="95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  <c r="AI39" s="84"/>
      <c r="AJ39" s="84"/>
      <c r="AK39" s="84"/>
      <c r="AL39" s="84"/>
      <c r="AM39" s="84"/>
      <c r="AN39" s="84"/>
      <c r="AO39" s="84"/>
      <c r="AP39" s="84"/>
    </row>
    <row r="40" s="88" customFormat="true" ht="20.1" hidden="false" customHeight="true" outlineLevel="0" collapsed="false">
      <c r="A40" s="84"/>
      <c r="B40" s="85" t="s">
        <v>156</v>
      </c>
      <c r="C40" s="86" t="s">
        <v>157</v>
      </c>
      <c r="D40" s="95"/>
      <c r="E40" s="95"/>
      <c r="F40" s="95"/>
      <c r="G40" s="95"/>
      <c r="H40" s="95"/>
      <c r="I40" s="95"/>
      <c r="J40" s="95"/>
      <c r="K40" s="95"/>
      <c r="L40" s="95"/>
      <c r="M40" s="95" t="n">
        <v>3.48</v>
      </c>
      <c r="N40" s="95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4"/>
    </row>
    <row r="41" s="88" customFormat="true" ht="20.1" hidden="false" customHeight="true" outlineLevel="0" collapsed="false">
      <c r="A41" s="84"/>
      <c r="B41" s="85" t="s">
        <v>158</v>
      </c>
      <c r="C41" s="86" t="s">
        <v>159</v>
      </c>
      <c r="D41" s="95" t="n">
        <v>21821.7844</v>
      </c>
      <c r="E41" s="95" t="n">
        <v>23120.959</v>
      </c>
      <c r="F41" s="95" t="n">
        <v>14613.2588</v>
      </c>
      <c r="G41" s="95" t="n">
        <v>20021.2954</v>
      </c>
      <c r="H41" s="95" t="n">
        <v>17277.3266</v>
      </c>
      <c r="I41" s="95" t="n">
        <v>10562.5708</v>
      </c>
      <c r="J41" s="95"/>
      <c r="K41" s="95"/>
      <c r="L41" s="95"/>
      <c r="M41" s="95"/>
      <c r="N41" s="95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84"/>
      <c r="AM41" s="84"/>
      <c r="AN41" s="84"/>
      <c r="AO41" s="84"/>
      <c r="AP41" s="84"/>
    </row>
    <row r="42" s="88" customFormat="true" ht="20.1" hidden="false" customHeight="true" outlineLevel="0" collapsed="false">
      <c r="A42" s="84"/>
      <c r="B42" s="85" t="s">
        <v>160</v>
      </c>
      <c r="C42" s="86" t="s">
        <v>161</v>
      </c>
      <c r="D42" s="95" t="n">
        <v>56985.7893</v>
      </c>
      <c r="E42" s="95" t="n">
        <v>35458.5135</v>
      </c>
      <c r="F42" s="95" t="n">
        <v>43881.8459</v>
      </c>
      <c r="G42" s="95" t="n">
        <v>44124.3782</v>
      </c>
      <c r="H42" s="95" t="n">
        <v>32570.2157</v>
      </c>
      <c r="I42" s="95" t="n">
        <v>35074.3758</v>
      </c>
      <c r="J42" s="95" t="n">
        <v>29609.6008</v>
      </c>
      <c r="K42" s="95" t="n">
        <v>25088.628</v>
      </c>
      <c r="L42" s="95" t="n">
        <v>28435.2538</v>
      </c>
      <c r="M42" s="95" t="n">
        <v>31500.5074</v>
      </c>
      <c r="N42" s="95" t="n">
        <v>22043.3544</v>
      </c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4"/>
      <c r="AN42" s="84"/>
      <c r="AO42" s="84"/>
      <c r="AP42" s="84"/>
    </row>
    <row r="43" s="88" customFormat="true" ht="20.1" hidden="false" customHeight="true" outlineLevel="0" collapsed="false">
      <c r="A43" s="84"/>
      <c r="B43" s="85" t="s">
        <v>162</v>
      </c>
      <c r="C43" s="86" t="s">
        <v>163</v>
      </c>
      <c r="D43" s="95" t="n">
        <v>193.876</v>
      </c>
      <c r="E43" s="95"/>
      <c r="F43" s="95" t="n">
        <v>45.36</v>
      </c>
      <c r="G43" s="95" t="n">
        <v>152.272</v>
      </c>
      <c r="H43" s="95"/>
      <c r="I43" s="95" t="n">
        <v>56.43</v>
      </c>
      <c r="J43" s="95" t="n">
        <v>57.558</v>
      </c>
      <c r="K43" s="95" t="n">
        <v>299.694</v>
      </c>
      <c r="L43" s="95" t="n">
        <v>6.0952</v>
      </c>
      <c r="M43" s="95" t="n">
        <v>33.15</v>
      </c>
      <c r="N43" s="95" t="n">
        <v>333.2238</v>
      </c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</row>
    <row r="44" s="88" customFormat="true" ht="20.1" hidden="false" customHeight="true" outlineLevel="0" collapsed="false">
      <c r="A44" s="84"/>
      <c r="B44" s="85" t="s">
        <v>164</v>
      </c>
      <c r="C44" s="86" t="s">
        <v>165</v>
      </c>
      <c r="D44" s="95" t="n">
        <v>4314.119</v>
      </c>
      <c r="E44" s="95" t="n">
        <v>2907.5415</v>
      </c>
      <c r="F44" s="95" t="n">
        <v>2321.2057</v>
      </c>
      <c r="G44" s="95" t="n">
        <v>5533.3953</v>
      </c>
      <c r="H44" s="95" t="n">
        <v>3854.9545</v>
      </c>
      <c r="I44" s="95" t="n">
        <v>2004.0268</v>
      </c>
      <c r="J44" s="95" t="n">
        <v>5532.1464</v>
      </c>
      <c r="K44" s="95" t="n">
        <v>3712.4398</v>
      </c>
      <c r="L44" s="95" t="n">
        <v>1364.835</v>
      </c>
      <c r="M44" s="95" t="n">
        <v>682.4878</v>
      </c>
      <c r="N44" s="95" t="n">
        <v>688.1498</v>
      </c>
      <c r="O44" s="84"/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  <c r="AM44" s="84"/>
      <c r="AN44" s="84"/>
      <c r="AO44" s="84"/>
      <c r="AP44" s="84"/>
    </row>
    <row r="45" s="88" customFormat="true" ht="20.1" hidden="false" customHeight="true" outlineLevel="0" collapsed="false">
      <c r="A45" s="84"/>
      <c r="B45" s="85" t="s">
        <v>166</v>
      </c>
      <c r="C45" s="86" t="s">
        <v>167</v>
      </c>
      <c r="D45" s="95" t="n">
        <v>223.368</v>
      </c>
      <c r="E45" s="95" t="n">
        <v>342.129</v>
      </c>
      <c r="F45" s="95" t="n">
        <v>2603.5</v>
      </c>
      <c r="G45" s="95" t="n">
        <v>347.906</v>
      </c>
      <c r="H45" s="95" t="n">
        <v>117.6392</v>
      </c>
      <c r="I45" s="95" t="n">
        <v>558.7824</v>
      </c>
      <c r="J45" s="95" t="n">
        <v>689.1148</v>
      </c>
      <c r="K45" s="95" t="n">
        <v>421.4915</v>
      </c>
      <c r="L45" s="95" t="n">
        <v>1406.6641</v>
      </c>
      <c r="M45" s="95" t="n">
        <v>1283.9318</v>
      </c>
      <c r="N45" s="95" t="n">
        <v>991.8526</v>
      </c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  <c r="AN45" s="84"/>
      <c r="AO45" s="84"/>
      <c r="AP45" s="84"/>
    </row>
    <row r="46" s="88" customFormat="true" ht="20.1" hidden="false" customHeight="true" outlineLevel="0" collapsed="false">
      <c r="A46" s="84"/>
      <c r="B46" s="85" t="s">
        <v>168</v>
      </c>
      <c r="C46" s="86" t="s">
        <v>169</v>
      </c>
      <c r="D46" s="95" t="n">
        <v>14.985</v>
      </c>
      <c r="E46" s="95" t="n">
        <v>206.967</v>
      </c>
      <c r="F46" s="95" t="n">
        <v>58.0095</v>
      </c>
      <c r="G46" s="95" t="n">
        <v>91.8756</v>
      </c>
      <c r="H46" s="95" t="n">
        <v>86.8084</v>
      </c>
      <c r="I46" s="95" t="n">
        <v>48.177</v>
      </c>
      <c r="J46" s="95" t="n">
        <v>20.5366</v>
      </c>
      <c r="K46" s="95" t="n">
        <v>5.4352</v>
      </c>
      <c r="L46" s="95" t="n">
        <v>4.1904</v>
      </c>
      <c r="M46" s="95" t="n">
        <v>14.3958</v>
      </c>
      <c r="N46" s="95" t="n">
        <v>18.0048</v>
      </c>
      <c r="O46" s="84"/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  <c r="AM46" s="84"/>
      <c r="AN46" s="84"/>
      <c r="AO46" s="84"/>
      <c r="AP46" s="84"/>
    </row>
    <row r="47" s="88" customFormat="true" ht="20.1" hidden="false" customHeight="true" outlineLevel="0" collapsed="false">
      <c r="A47" s="84"/>
      <c r="B47" s="85" t="s">
        <v>170</v>
      </c>
      <c r="C47" s="86" t="s">
        <v>171</v>
      </c>
      <c r="D47" s="95" t="n">
        <v>41.5805</v>
      </c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</row>
    <row r="48" s="88" customFormat="true" ht="20.1" hidden="false" customHeight="true" outlineLevel="0" collapsed="false">
      <c r="A48" s="84"/>
      <c r="B48" s="85" t="s">
        <v>172</v>
      </c>
      <c r="C48" s="86" t="s">
        <v>173</v>
      </c>
      <c r="D48" s="95" t="n">
        <v>1225.2655</v>
      </c>
      <c r="E48" s="95" t="n">
        <v>738.8535</v>
      </c>
      <c r="F48" s="95" t="n">
        <v>730.227</v>
      </c>
      <c r="G48" s="95" t="n">
        <v>645.9424</v>
      </c>
      <c r="H48" s="95" t="n">
        <v>201.577</v>
      </c>
      <c r="I48" s="95" t="n">
        <v>594.6083</v>
      </c>
      <c r="J48" s="95" t="n">
        <v>946.377</v>
      </c>
      <c r="K48" s="95" t="n">
        <v>482.0154</v>
      </c>
      <c r="L48" s="95" t="n">
        <v>298.046</v>
      </c>
      <c r="M48" s="95" t="n">
        <v>449.4628</v>
      </c>
      <c r="N48" s="95" t="n">
        <v>670.0894</v>
      </c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  <c r="AN48" s="84"/>
      <c r="AO48" s="84"/>
      <c r="AP48" s="84"/>
    </row>
    <row r="49" s="88" customFormat="true" ht="20.1" hidden="false" customHeight="true" outlineLevel="0" collapsed="false">
      <c r="A49" s="84"/>
      <c r="B49" s="85" t="s">
        <v>174</v>
      </c>
      <c r="C49" s="86" t="s">
        <v>175</v>
      </c>
      <c r="D49" s="95" t="n">
        <v>288.349</v>
      </c>
      <c r="E49" s="95" t="n">
        <v>1155.383</v>
      </c>
      <c r="F49" s="95" t="n">
        <v>887.637</v>
      </c>
      <c r="G49" s="95" t="n">
        <v>534.7333</v>
      </c>
      <c r="H49" s="95" t="n">
        <v>1267.9657</v>
      </c>
      <c r="I49" s="95" t="n">
        <v>1055.4597</v>
      </c>
      <c r="J49" s="95" t="n">
        <v>708.395</v>
      </c>
      <c r="K49" s="95" t="n">
        <v>860.125</v>
      </c>
      <c r="L49" s="95" t="n">
        <v>584.5872</v>
      </c>
      <c r="M49" s="95" t="n">
        <v>413.7936</v>
      </c>
      <c r="N49" s="95" t="n">
        <v>5002.3416</v>
      </c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4"/>
      <c r="AP49" s="84"/>
    </row>
    <row r="50" s="88" customFormat="true" ht="20.1" hidden="false" customHeight="true" outlineLevel="0" collapsed="false">
      <c r="A50" s="84"/>
      <c r="B50" s="85" t="s">
        <v>176</v>
      </c>
      <c r="C50" s="86" t="s">
        <v>177</v>
      </c>
      <c r="D50" s="95" t="n">
        <v>354</v>
      </c>
      <c r="E50" s="95" t="n">
        <v>34.3</v>
      </c>
      <c r="F50" s="95" t="n">
        <v>247</v>
      </c>
      <c r="G50" s="95"/>
      <c r="H50" s="95"/>
      <c r="I50" s="95"/>
      <c r="J50" s="95"/>
      <c r="K50" s="95"/>
      <c r="L50" s="95"/>
      <c r="M50" s="95"/>
      <c r="N50" s="95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</row>
    <row r="51" s="88" customFormat="true" ht="20.1" hidden="false" customHeight="true" outlineLevel="0" collapsed="false">
      <c r="A51" s="84"/>
      <c r="B51" s="85" t="s">
        <v>178</v>
      </c>
      <c r="C51" s="86" t="s">
        <v>179</v>
      </c>
      <c r="D51" s="95" t="n">
        <v>1449.5436</v>
      </c>
      <c r="E51" s="95" t="n">
        <v>2191.365</v>
      </c>
      <c r="F51" s="95" t="n">
        <v>1041.9613</v>
      </c>
      <c r="G51" s="95" t="n">
        <v>979.7641</v>
      </c>
      <c r="H51" s="95" t="n">
        <v>1235.2739</v>
      </c>
      <c r="I51" s="95" t="n">
        <v>593.6566</v>
      </c>
      <c r="J51" s="95" t="n">
        <v>796.8923</v>
      </c>
      <c r="K51" s="95" t="n">
        <v>1349.89596</v>
      </c>
      <c r="L51" s="95" t="n">
        <v>915.8591</v>
      </c>
      <c r="M51" s="95" t="n">
        <v>740.986</v>
      </c>
      <c r="N51" s="95" t="n">
        <v>1085.0725</v>
      </c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  <c r="AN51" s="84"/>
      <c r="AO51" s="84"/>
      <c r="AP51" s="84"/>
    </row>
    <row r="52" s="88" customFormat="true" ht="20.1" hidden="false" customHeight="true" outlineLevel="0" collapsed="false">
      <c r="A52" s="84"/>
      <c r="B52" s="85" t="s">
        <v>180</v>
      </c>
      <c r="C52" s="86" t="s">
        <v>181</v>
      </c>
      <c r="D52" s="95" t="n">
        <v>272.415</v>
      </c>
      <c r="E52" s="95" t="n">
        <v>2409.692</v>
      </c>
      <c r="F52" s="95" t="n">
        <v>1606.0635</v>
      </c>
      <c r="G52" s="95" t="n">
        <v>2958.8775</v>
      </c>
      <c r="H52" s="95" t="n">
        <v>119.431</v>
      </c>
      <c r="I52" s="95" t="n">
        <v>172.1636</v>
      </c>
      <c r="J52" s="95" t="n">
        <v>460.2</v>
      </c>
      <c r="K52" s="95" t="n">
        <v>801.8596</v>
      </c>
      <c r="L52" s="95" t="n">
        <v>646.1236</v>
      </c>
      <c r="M52" s="95" t="n">
        <v>581.1378</v>
      </c>
      <c r="N52" s="95" t="n">
        <v>544.917</v>
      </c>
      <c r="O52" s="84"/>
      <c r="P52" s="84"/>
      <c r="Q52" s="84"/>
      <c r="R52" s="84"/>
      <c r="S52" s="84"/>
      <c r="T52" s="84"/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  <c r="AF52" s="84"/>
      <c r="AG52" s="84"/>
      <c r="AH52" s="84"/>
      <c r="AI52" s="84"/>
      <c r="AJ52" s="84"/>
      <c r="AK52" s="84"/>
      <c r="AL52" s="84"/>
      <c r="AM52" s="84"/>
      <c r="AN52" s="84"/>
      <c r="AO52" s="84"/>
      <c r="AP52" s="84"/>
    </row>
    <row r="53" s="88" customFormat="true" ht="20.1" hidden="false" customHeight="true" outlineLevel="0" collapsed="false">
      <c r="A53" s="84"/>
      <c r="B53" s="85" t="s">
        <v>182</v>
      </c>
      <c r="C53" s="86" t="s">
        <v>183</v>
      </c>
      <c r="D53" s="95" t="n">
        <v>53.9315</v>
      </c>
      <c r="E53" s="95"/>
      <c r="F53" s="95" t="n">
        <v>14.82</v>
      </c>
      <c r="G53" s="95"/>
      <c r="H53" s="95" t="n">
        <v>27.0544</v>
      </c>
      <c r="I53" s="95" t="n">
        <v>65.4266</v>
      </c>
      <c r="J53" s="95" t="n">
        <v>4.312</v>
      </c>
      <c r="K53" s="95" t="n">
        <v>9.3632</v>
      </c>
      <c r="L53" s="95"/>
      <c r="M53" s="95" t="n">
        <v>1.7914</v>
      </c>
      <c r="N53" s="95" t="n">
        <v>14.3528</v>
      </c>
      <c r="O53" s="84"/>
      <c r="P53" s="84"/>
      <c r="Q53" s="84"/>
      <c r="R53" s="84"/>
      <c r="S53" s="84"/>
      <c r="T53" s="84"/>
      <c r="U53" s="84"/>
      <c r="V53" s="84"/>
      <c r="W53" s="84"/>
      <c r="X53" s="84"/>
      <c r="Y53" s="84"/>
      <c r="Z53" s="84"/>
      <c r="AA53" s="84"/>
      <c r="AB53" s="84"/>
      <c r="AC53" s="84"/>
      <c r="AD53" s="84"/>
      <c r="AE53" s="84"/>
      <c r="AF53" s="84"/>
      <c r="AG53" s="84"/>
      <c r="AH53" s="84"/>
      <c r="AI53" s="84"/>
      <c r="AJ53" s="84"/>
      <c r="AK53" s="84"/>
      <c r="AL53" s="84"/>
      <c r="AM53" s="84"/>
      <c r="AN53" s="84"/>
      <c r="AO53" s="84"/>
      <c r="AP53" s="84"/>
    </row>
    <row r="54" s="88" customFormat="true" ht="20.1" hidden="false" customHeight="true" outlineLevel="0" collapsed="false">
      <c r="A54" s="84"/>
      <c r="B54" s="85" t="s">
        <v>184</v>
      </c>
      <c r="C54" s="86" t="s">
        <v>185</v>
      </c>
      <c r="D54" s="95"/>
      <c r="E54" s="95"/>
      <c r="F54" s="95"/>
      <c r="G54" s="95"/>
      <c r="H54" s="95"/>
      <c r="I54" s="95"/>
      <c r="J54" s="95"/>
      <c r="K54" s="95"/>
      <c r="L54" s="95"/>
      <c r="M54" s="95" t="n">
        <v>7.5132</v>
      </c>
      <c r="N54" s="95" t="n">
        <v>24.9798</v>
      </c>
      <c r="O54" s="84"/>
      <c r="P54" s="84"/>
      <c r="Q54" s="84"/>
      <c r="R54" s="84"/>
      <c r="S54" s="84"/>
      <c r="T54" s="84"/>
      <c r="U54" s="84"/>
      <c r="V54" s="84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  <c r="AL54" s="84"/>
      <c r="AM54" s="84"/>
      <c r="AN54" s="84"/>
      <c r="AO54" s="84"/>
      <c r="AP54" s="84"/>
    </row>
    <row r="55" s="88" customFormat="true" ht="20.1" hidden="false" customHeight="true" outlineLevel="0" collapsed="false">
      <c r="A55" s="84"/>
      <c r="B55" s="85" t="s">
        <v>68</v>
      </c>
      <c r="C55" s="86" t="s">
        <v>69</v>
      </c>
      <c r="D55" s="95" t="n">
        <v>1112.884</v>
      </c>
      <c r="E55" s="95" t="n">
        <v>1764.2875</v>
      </c>
      <c r="F55" s="95" t="n">
        <v>985.2129</v>
      </c>
      <c r="G55" s="95" t="n">
        <v>2259.1134</v>
      </c>
      <c r="H55" s="95" t="n">
        <v>1319.832</v>
      </c>
      <c r="I55" s="95" t="n">
        <v>1389.1285</v>
      </c>
      <c r="J55" s="95" t="n">
        <v>1618.311</v>
      </c>
      <c r="K55" s="95" t="n">
        <v>1820.3316</v>
      </c>
      <c r="L55" s="95" t="n">
        <v>5544.5396</v>
      </c>
      <c r="M55" s="95" t="n">
        <v>9808.3168</v>
      </c>
      <c r="N55" s="95" t="n">
        <v>8709.9808</v>
      </c>
      <c r="O55" s="84"/>
      <c r="P55" s="84"/>
      <c r="Q55" s="84"/>
      <c r="R55" s="84"/>
      <c r="S55" s="84"/>
      <c r="T55" s="84"/>
      <c r="U55" s="84"/>
      <c r="V55" s="84"/>
      <c r="W55" s="84"/>
      <c r="X55" s="84"/>
      <c r="Y55" s="84"/>
      <c r="Z55" s="84"/>
      <c r="AA55" s="84"/>
      <c r="AB55" s="84"/>
      <c r="AC55" s="84"/>
      <c r="AD55" s="84"/>
      <c r="AE55" s="84"/>
      <c r="AF55" s="84"/>
      <c r="AG55" s="84"/>
      <c r="AH55" s="84"/>
      <c r="AI55" s="84"/>
      <c r="AJ55" s="84"/>
      <c r="AK55" s="84"/>
      <c r="AL55" s="84"/>
      <c r="AM55" s="84"/>
      <c r="AN55" s="84"/>
      <c r="AO55" s="84"/>
      <c r="AP55" s="84"/>
    </row>
    <row r="56" s="88" customFormat="true" ht="20.1" hidden="false" customHeight="true" outlineLevel="0" collapsed="false">
      <c r="A56" s="84"/>
      <c r="B56" s="85" t="s">
        <v>186</v>
      </c>
      <c r="C56" s="86" t="s">
        <v>187</v>
      </c>
      <c r="D56" s="95"/>
      <c r="E56" s="95"/>
      <c r="F56" s="95" t="n">
        <v>7.851</v>
      </c>
      <c r="G56" s="95" t="n">
        <v>28.2186</v>
      </c>
      <c r="H56" s="95" t="n">
        <v>509.72</v>
      </c>
      <c r="I56" s="95" t="n">
        <v>13524.9444</v>
      </c>
      <c r="J56" s="95" t="n">
        <v>7721.9633</v>
      </c>
      <c r="K56" s="95" t="n">
        <v>1010.473</v>
      </c>
      <c r="L56" s="95" t="n">
        <v>1535.0482</v>
      </c>
      <c r="M56" s="95" t="n">
        <v>2067.5976</v>
      </c>
      <c r="N56" s="95" t="n">
        <v>1378.9852</v>
      </c>
      <c r="O56" s="84"/>
      <c r="P56" s="84"/>
      <c r="Q56" s="84"/>
      <c r="R56" s="84"/>
      <c r="S56" s="84"/>
      <c r="T56" s="84"/>
      <c r="U56" s="84"/>
      <c r="V56" s="84"/>
      <c r="W56" s="84"/>
      <c r="X56" s="84"/>
      <c r="Y56" s="84"/>
      <c r="Z56" s="84"/>
      <c r="AA56" s="84"/>
      <c r="AB56" s="84"/>
      <c r="AC56" s="84"/>
      <c r="AD56" s="84"/>
      <c r="AE56" s="84"/>
      <c r="AF56" s="84"/>
      <c r="AG56" s="84"/>
      <c r="AH56" s="84"/>
      <c r="AI56" s="84"/>
      <c r="AJ56" s="84"/>
      <c r="AK56" s="84"/>
      <c r="AL56" s="84"/>
      <c r="AM56" s="84"/>
      <c r="AN56" s="84"/>
      <c r="AO56" s="84"/>
      <c r="AP56" s="84"/>
    </row>
    <row r="57" s="88" customFormat="true" ht="20.1" hidden="false" customHeight="true" outlineLevel="0" collapsed="false">
      <c r="A57" s="84"/>
      <c r="B57" s="85" t="s">
        <v>188</v>
      </c>
      <c r="C57" s="86" t="s">
        <v>189</v>
      </c>
      <c r="D57" s="95"/>
      <c r="E57" s="95" t="n">
        <v>23.36</v>
      </c>
      <c r="F57" s="95"/>
      <c r="G57" s="95"/>
      <c r="H57" s="95"/>
      <c r="I57" s="95"/>
      <c r="J57" s="95"/>
      <c r="K57" s="95"/>
      <c r="L57" s="95"/>
      <c r="M57" s="95"/>
      <c r="N57" s="95"/>
      <c r="O57" s="84"/>
      <c r="P57" s="84"/>
      <c r="Q57" s="84"/>
      <c r="R57" s="84"/>
      <c r="S57" s="84"/>
      <c r="T57" s="84"/>
      <c r="U57" s="84"/>
      <c r="V57" s="84"/>
      <c r="W57" s="84"/>
      <c r="X57" s="84"/>
      <c r="Y57" s="84"/>
      <c r="Z57" s="84"/>
      <c r="AA57" s="84"/>
      <c r="AB57" s="84"/>
      <c r="AC57" s="84"/>
      <c r="AD57" s="84"/>
      <c r="AE57" s="84"/>
      <c r="AF57" s="84"/>
      <c r="AG57" s="84"/>
      <c r="AH57" s="84"/>
      <c r="AI57" s="84"/>
      <c r="AJ57" s="84"/>
      <c r="AK57" s="84"/>
      <c r="AL57" s="84"/>
      <c r="AM57" s="84"/>
      <c r="AN57" s="84"/>
      <c r="AO57" s="84"/>
      <c r="AP57" s="84"/>
    </row>
    <row r="58" s="88" customFormat="true" ht="20.1" hidden="false" customHeight="true" outlineLevel="0" collapsed="false">
      <c r="A58" s="84"/>
      <c r="B58" s="85" t="s">
        <v>190</v>
      </c>
      <c r="C58" s="86" t="s">
        <v>191</v>
      </c>
      <c r="D58" s="95" t="n">
        <v>26719.7387</v>
      </c>
      <c r="E58" s="95" t="n">
        <v>15299.541</v>
      </c>
      <c r="F58" s="95" t="n">
        <v>11030.0044</v>
      </c>
      <c r="G58" s="95" t="n">
        <v>17169.533</v>
      </c>
      <c r="H58" s="95" t="n">
        <v>16428.0711</v>
      </c>
      <c r="I58" s="95" t="n">
        <v>10312.1866</v>
      </c>
      <c r="J58" s="95" t="n">
        <v>7359.0326</v>
      </c>
      <c r="K58" s="95" t="n">
        <v>4288.032</v>
      </c>
      <c r="L58" s="95" t="n">
        <v>4786.0806</v>
      </c>
      <c r="M58" s="95" t="n">
        <v>6171.7308</v>
      </c>
      <c r="N58" s="95" t="n">
        <v>4403.3282</v>
      </c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84"/>
    </row>
    <row r="59" s="88" customFormat="true" ht="20.1" hidden="false" customHeight="true" outlineLevel="0" collapsed="false">
      <c r="A59" s="84"/>
      <c r="B59" s="85" t="s">
        <v>192</v>
      </c>
      <c r="C59" s="86" t="s">
        <v>193</v>
      </c>
      <c r="D59" s="95"/>
      <c r="E59" s="95" t="n">
        <v>473.6085</v>
      </c>
      <c r="F59" s="95" t="n">
        <v>183.0875</v>
      </c>
      <c r="G59" s="95"/>
      <c r="H59" s="95" t="n">
        <v>136.718</v>
      </c>
      <c r="I59" s="95" t="n">
        <v>87.9285</v>
      </c>
      <c r="J59" s="95" t="n">
        <v>202.5758</v>
      </c>
      <c r="K59" s="95" t="n">
        <v>33.237</v>
      </c>
      <c r="L59" s="95" t="n">
        <v>6.216</v>
      </c>
      <c r="M59" s="95" t="n">
        <v>152.9038</v>
      </c>
      <c r="N59" s="95" t="n">
        <v>498.7966</v>
      </c>
      <c r="O59" s="84"/>
      <c r="P59" s="84"/>
      <c r="Q59" s="84"/>
      <c r="R59" s="84"/>
      <c r="S59" s="84"/>
      <c r="T59" s="84"/>
      <c r="U59" s="84"/>
      <c r="V59" s="84"/>
      <c r="W59" s="84"/>
      <c r="X59" s="84"/>
      <c r="Y59" s="84"/>
      <c r="Z59" s="84"/>
      <c r="AA59" s="84"/>
      <c r="AB59" s="84"/>
      <c r="AC59" s="84"/>
      <c r="AD59" s="84"/>
      <c r="AE59" s="84"/>
      <c r="AF59" s="84"/>
      <c r="AG59" s="84"/>
      <c r="AH59" s="84"/>
      <c r="AI59" s="84"/>
      <c r="AJ59" s="84"/>
      <c r="AK59" s="84"/>
      <c r="AL59" s="84"/>
      <c r="AM59" s="84"/>
      <c r="AN59" s="84"/>
      <c r="AO59" s="84"/>
      <c r="AP59" s="84"/>
    </row>
    <row r="60" s="88" customFormat="true" ht="20.1" hidden="false" customHeight="true" outlineLevel="0" collapsed="false">
      <c r="A60" s="84"/>
      <c r="B60" s="85" t="s">
        <v>32</v>
      </c>
      <c r="C60" s="86" t="s">
        <v>33</v>
      </c>
      <c r="D60" s="95" t="n">
        <v>390131.3685</v>
      </c>
      <c r="E60" s="95" t="n">
        <v>422608.5492</v>
      </c>
      <c r="F60" s="95" t="n">
        <v>569185.3074</v>
      </c>
      <c r="G60" s="95" t="n">
        <v>638280.5787</v>
      </c>
      <c r="H60" s="95" t="n">
        <v>1008918.987</v>
      </c>
      <c r="I60" s="95" t="n">
        <v>678976.2923</v>
      </c>
      <c r="J60" s="95" t="n">
        <v>523584.662</v>
      </c>
      <c r="K60" s="95" t="n">
        <v>391722.75959</v>
      </c>
      <c r="L60" s="95" t="n">
        <v>338800.6576</v>
      </c>
      <c r="M60" s="95" t="n">
        <v>471133.5566</v>
      </c>
      <c r="N60" s="95" t="n">
        <v>486759.383900002</v>
      </c>
      <c r="O60" s="84"/>
      <c r="P60" s="84"/>
      <c r="Q60" s="84"/>
      <c r="R60" s="84"/>
      <c r="S60" s="84"/>
      <c r="T60" s="84"/>
      <c r="U60" s="84"/>
      <c r="V60" s="84"/>
      <c r="W60" s="84"/>
      <c r="X60" s="84"/>
      <c r="Y60" s="84"/>
      <c r="Z60" s="84"/>
      <c r="AA60" s="84"/>
      <c r="AB60" s="84"/>
      <c r="AC60" s="84"/>
      <c r="AD60" s="84"/>
      <c r="AE60" s="84"/>
      <c r="AF60" s="84"/>
      <c r="AG60" s="84"/>
      <c r="AH60" s="84"/>
      <c r="AI60" s="84"/>
      <c r="AJ60" s="84"/>
      <c r="AK60" s="84"/>
      <c r="AL60" s="84"/>
      <c r="AM60" s="84"/>
      <c r="AN60" s="84"/>
      <c r="AO60" s="84"/>
      <c r="AP60" s="84"/>
    </row>
    <row r="61" s="88" customFormat="true" ht="20.1" hidden="false" customHeight="true" outlineLevel="0" collapsed="false">
      <c r="A61" s="84"/>
      <c r="B61" s="85" t="s">
        <v>46</v>
      </c>
      <c r="C61" s="86" t="s">
        <v>47</v>
      </c>
      <c r="D61" s="95"/>
      <c r="E61" s="95"/>
      <c r="F61" s="95" t="n">
        <v>332.54</v>
      </c>
      <c r="G61" s="95" t="n">
        <v>11484.15</v>
      </c>
      <c r="H61" s="95" t="n">
        <v>82295.1107</v>
      </c>
      <c r="I61" s="95" t="n">
        <v>28556.9434</v>
      </c>
      <c r="J61" s="95" t="n">
        <v>80591.9035</v>
      </c>
      <c r="K61" s="95" t="n">
        <v>89809.2795</v>
      </c>
      <c r="L61" s="95" t="n">
        <v>24145.5085</v>
      </c>
      <c r="M61" s="95" t="n">
        <v>15961.9495</v>
      </c>
      <c r="N61" s="95" t="n">
        <v>22109.2329</v>
      </c>
      <c r="O61" s="84"/>
      <c r="P61" s="84"/>
      <c r="Q61" s="84"/>
      <c r="R61" s="84"/>
      <c r="S61" s="84"/>
      <c r="T61" s="84"/>
      <c r="U61" s="84"/>
      <c r="V61" s="84"/>
      <c r="W61" s="84"/>
      <c r="X61" s="84"/>
      <c r="Y61" s="84"/>
      <c r="Z61" s="84"/>
      <c r="AA61" s="84"/>
      <c r="AB61" s="84"/>
      <c r="AC61" s="84"/>
      <c r="AD61" s="84"/>
      <c r="AE61" s="84"/>
      <c r="AF61" s="84"/>
      <c r="AG61" s="84"/>
      <c r="AH61" s="84"/>
      <c r="AI61" s="84"/>
      <c r="AJ61" s="84"/>
      <c r="AK61" s="84"/>
      <c r="AL61" s="84"/>
      <c r="AM61" s="84"/>
      <c r="AN61" s="84"/>
      <c r="AO61" s="84"/>
      <c r="AP61" s="84"/>
    </row>
    <row r="62" s="88" customFormat="true" ht="20.1" hidden="false" customHeight="true" outlineLevel="0" collapsed="false">
      <c r="A62" s="84"/>
      <c r="B62" s="85" t="s">
        <v>194</v>
      </c>
      <c r="C62" s="86" t="s">
        <v>195</v>
      </c>
      <c r="D62" s="95" t="n">
        <v>9974.254</v>
      </c>
      <c r="E62" s="95" t="n">
        <v>7494.5415</v>
      </c>
      <c r="F62" s="95" t="n">
        <v>6095.6105</v>
      </c>
      <c r="G62" s="95" t="n">
        <v>7086.0939</v>
      </c>
      <c r="H62" s="95" t="n">
        <v>3129.2675</v>
      </c>
      <c r="I62" s="95" t="n">
        <v>1533.8656</v>
      </c>
      <c r="J62" s="95" t="n">
        <v>4423.8544</v>
      </c>
      <c r="K62" s="95" t="n">
        <v>96.6224</v>
      </c>
      <c r="L62" s="95" t="n">
        <v>135.2924</v>
      </c>
      <c r="M62" s="95" t="n">
        <v>60.0946</v>
      </c>
      <c r="N62" s="95" t="n">
        <v>17.0109</v>
      </c>
      <c r="O62" s="84"/>
      <c r="P62" s="84"/>
      <c r="Q62" s="84"/>
      <c r="R62" s="84"/>
      <c r="S62" s="84"/>
      <c r="T62" s="84"/>
      <c r="U62" s="84"/>
      <c r="V62" s="84"/>
      <c r="W62" s="84"/>
      <c r="X62" s="84"/>
      <c r="Y62" s="84"/>
      <c r="Z62" s="84"/>
      <c r="AA62" s="84"/>
      <c r="AB62" s="84"/>
      <c r="AC62" s="84"/>
      <c r="AD62" s="84"/>
      <c r="AE62" s="84"/>
      <c r="AF62" s="84"/>
      <c r="AG62" s="84"/>
      <c r="AH62" s="84"/>
      <c r="AI62" s="84"/>
      <c r="AJ62" s="84"/>
      <c r="AK62" s="84"/>
      <c r="AL62" s="84"/>
      <c r="AM62" s="84"/>
      <c r="AN62" s="84"/>
      <c r="AO62" s="84"/>
      <c r="AP62" s="84"/>
    </row>
    <row r="63" s="88" customFormat="true" ht="20.1" hidden="false" customHeight="true" outlineLevel="0" collapsed="false">
      <c r="A63" s="84"/>
      <c r="B63" s="85" t="s">
        <v>196</v>
      </c>
      <c r="C63" s="86" t="s">
        <v>197</v>
      </c>
      <c r="D63" s="95"/>
      <c r="E63" s="95"/>
      <c r="F63" s="95" t="n">
        <v>512.64</v>
      </c>
      <c r="G63" s="95" t="n">
        <v>385.3234</v>
      </c>
      <c r="H63" s="95" t="n">
        <v>230.4762</v>
      </c>
      <c r="I63" s="95" t="n">
        <v>1171.5408</v>
      </c>
      <c r="J63" s="95" t="n">
        <v>536.307</v>
      </c>
      <c r="K63" s="95" t="n">
        <v>426.0124</v>
      </c>
      <c r="L63" s="95" t="n">
        <v>1770.6458</v>
      </c>
      <c r="M63" s="95" t="n">
        <v>502.3976</v>
      </c>
      <c r="N63" s="95" t="n">
        <v>1946.9638</v>
      </c>
      <c r="O63" s="84"/>
      <c r="P63" s="84"/>
      <c r="Q63" s="84"/>
      <c r="R63" s="84"/>
      <c r="S63" s="84"/>
      <c r="T63" s="84"/>
      <c r="U63" s="84"/>
      <c r="V63" s="84"/>
      <c r="W63" s="84"/>
      <c r="X63" s="84"/>
      <c r="Y63" s="84"/>
      <c r="Z63" s="84"/>
      <c r="AA63" s="84"/>
      <c r="AB63" s="84"/>
      <c r="AC63" s="84"/>
      <c r="AD63" s="84"/>
      <c r="AE63" s="84"/>
      <c r="AF63" s="84"/>
      <c r="AG63" s="84"/>
      <c r="AH63" s="84"/>
      <c r="AI63" s="84"/>
      <c r="AJ63" s="84"/>
      <c r="AK63" s="84"/>
      <c r="AL63" s="84"/>
      <c r="AM63" s="84"/>
      <c r="AN63" s="84"/>
      <c r="AO63" s="84"/>
      <c r="AP63" s="84"/>
    </row>
    <row r="64" s="88" customFormat="true" ht="20.1" hidden="false" customHeight="true" outlineLevel="0" collapsed="false">
      <c r="A64" s="84"/>
      <c r="B64" s="85" t="s">
        <v>198</v>
      </c>
      <c r="C64" s="86" t="s">
        <v>199</v>
      </c>
      <c r="D64" s="95" t="n">
        <v>39523.0815</v>
      </c>
      <c r="E64" s="95"/>
      <c r="F64" s="95"/>
      <c r="G64" s="95"/>
      <c r="H64" s="95"/>
      <c r="I64" s="95"/>
      <c r="J64" s="95"/>
      <c r="K64" s="95"/>
      <c r="L64" s="95"/>
      <c r="M64" s="95"/>
      <c r="N64" s="95"/>
      <c r="O64" s="84"/>
      <c r="P64" s="84"/>
      <c r="Q64" s="84"/>
      <c r="R64" s="84"/>
      <c r="S64" s="84"/>
      <c r="T64" s="84"/>
      <c r="U64" s="84"/>
      <c r="V64" s="84"/>
      <c r="W64" s="84"/>
      <c r="X64" s="84"/>
      <c r="Y64" s="84"/>
      <c r="Z64" s="84"/>
      <c r="AA64" s="84"/>
      <c r="AB64" s="84"/>
      <c r="AC64" s="84"/>
      <c r="AD64" s="84"/>
      <c r="AE64" s="84"/>
      <c r="AF64" s="84"/>
      <c r="AG64" s="84"/>
      <c r="AH64" s="84"/>
      <c r="AI64" s="84"/>
      <c r="AJ64" s="84"/>
      <c r="AK64" s="84"/>
      <c r="AL64" s="84"/>
      <c r="AM64" s="84"/>
      <c r="AN64" s="84"/>
      <c r="AO64" s="84"/>
      <c r="AP64" s="84"/>
    </row>
    <row r="65" s="88" customFormat="true" ht="20.1" hidden="false" customHeight="true" outlineLevel="0" collapsed="false">
      <c r="A65" s="84"/>
      <c r="B65" s="85" t="s">
        <v>200</v>
      </c>
      <c r="C65" s="86" t="s">
        <v>201</v>
      </c>
      <c r="D65" s="95"/>
      <c r="E65" s="95" t="n">
        <v>325.193</v>
      </c>
      <c r="F65" s="95" t="n">
        <v>20.482</v>
      </c>
      <c r="G65" s="95" t="n">
        <v>25.5138</v>
      </c>
      <c r="H65" s="95"/>
      <c r="I65" s="95"/>
      <c r="J65" s="95"/>
      <c r="K65" s="95"/>
      <c r="L65" s="95"/>
      <c r="M65" s="95"/>
      <c r="N65" s="95"/>
      <c r="O65" s="84"/>
      <c r="P65" s="84"/>
      <c r="Q65" s="84"/>
      <c r="R65" s="84"/>
      <c r="S65" s="84"/>
      <c r="T65" s="84"/>
      <c r="U65" s="84"/>
      <c r="V65" s="84"/>
      <c r="W65" s="84"/>
      <c r="X65" s="84"/>
      <c r="Y65" s="84"/>
      <c r="Z65" s="84"/>
      <c r="AA65" s="84"/>
      <c r="AB65" s="84"/>
      <c r="AC65" s="84"/>
      <c r="AD65" s="84"/>
      <c r="AE65" s="84"/>
      <c r="AF65" s="84"/>
      <c r="AG65" s="84"/>
      <c r="AH65" s="84"/>
      <c r="AI65" s="84"/>
      <c r="AJ65" s="84"/>
      <c r="AK65" s="84"/>
      <c r="AL65" s="84"/>
      <c r="AM65" s="84"/>
      <c r="AN65" s="84"/>
      <c r="AO65" s="84"/>
      <c r="AP65" s="84"/>
    </row>
    <row r="66" s="88" customFormat="true" ht="20.1" hidden="false" customHeight="true" outlineLevel="0" collapsed="false">
      <c r="A66" s="84"/>
      <c r="B66" s="85" t="s">
        <v>202</v>
      </c>
      <c r="C66" s="86" t="s">
        <v>203</v>
      </c>
      <c r="D66" s="95"/>
      <c r="E66" s="95"/>
      <c r="F66" s="95"/>
      <c r="G66" s="95"/>
      <c r="H66" s="95"/>
      <c r="I66" s="95"/>
      <c r="J66" s="95"/>
      <c r="K66" s="95"/>
      <c r="L66" s="95"/>
      <c r="M66" s="95" t="n">
        <v>395.6466</v>
      </c>
      <c r="N66" s="95" t="n">
        <v>317.372</v>
      </c>
      <c r="O66" s="84"/>
      <c r="P66" s="84"/>
      <c r="Q66" s="84"/>
      <c r="R66" s="84"/>
      <c r="S66" s="84"/>
      <c r="T66" s="84"/>
      <c r="U66" s="84"/>
      <c r="V66" s="84"/>
      <c r="W66" s="84"/>
      <c r="X66" s="84"/>
      <c r="Y66" s="84"/>
      <c r="Z66" s="84"/>
      <c r="AA66" s="84"/>
      <c r="AB66" s="84"/>
      <c r="AC66" s="84"/>
      <c r="AD66" s="84"/>
      <c r="AE66" s="84"/>
      <c r="AF66" s="84"/>
      <c r="AG66" s="84"/>
      <c r="AH66" s="84"/>
      <c r="AI66" s="84"/>
      <c r="AJ66" s="84"/>
      <c r="AK66" s="84"/>
      <c r="AL66" s="84"/>
      <c r="AM66" s="84"/>
      <c r="AN66" s="84"/>
      <c r="AO66" s="84"/>
      <c r="AP66" s="84"/>
    </row>
    <row r="67" s="88" customFormat="true" ht="20.1" hidden="false" customHeight="true" outlineLevel="0" collapsed="false">
      <c r="A67" s="84"/>
      <c r="B67" s="85" t="s">
        <v>204</v>
      </c>
      <c r="C67" s="86" t="s">
        <v>205</v>
      </c>
      <c r="D67" s="95"/>
      <c r="E67" s="95"/>
      <c r="F67" s="95"/>
      <c r="G67" s="95"/>
      <c r="H67" s="95" t="n">
        <v>141.632</v>
      </c>
      <c r="I67" s="95" t="n">
        <v>3551.4069</v>
      </c>
      <c r="J67" s="95" t="n">
        <v>5502.6706</v>
      </c>
      <c r="K67" s="95" t="n">
        <v>825.7996</v>
      </c>
      <c r="L67" s="95" t="n">
        <v>637.6254</v>
      </c>
      <c r="M67" s="95" t="n">
        <v>1414.052</v>
      </c>
      <c r="N67" s="95" t="n">
        <v>1808.4628</v>
      </c>
      <c r="O67" s="84"/>
      <c r="P67" s="84"/>
      <c r="Q67" s="84"/>
      <c r="R67" s="84"/>
      <c r="S67" s="84"/>
      <c r="T67" s="84"/>
      <c r="U67" s="84"/>
      <c r="V67" s="84"/>
      <c r="W67" s="84"/>
      <c r="X67" s="84"/>
      <c r="Y67" s="84"/>
      <c r="Z67" s="84"/>
      <c r="AA67" s="84"/>
      <c r="AB67" s="84"/>
      <c r="AC67" s="84"/>
      <c r="AD67" s="84"/>
      <c r="AE67" s="84"/>
      <c r="AF67" s="84"/>
      <c r="AG67" s="84"/>
      <c r="AH67" s="84"/>
      <c r="AI67" s="84"/>
      <c r="AJ67" s="84"/>
      <c r="AK67" s="84"/>
      <c r="AL67" s="84"/>
      <c r="AM67" s="84"/>
      <c r="AN67" s="84"/>
      <c r="AO67" s="84"/>
      <c r="AP67" s="84"/>
    </row>
    <row r="68" s="88" customFormat="true" ht="20.1" hidden="false" customHeight="true" outlineLevel="0" collapsed="false">
      <c r="A68" s="84"/>
      <c r="B68" s="85" t="s">
        <v>206</v>
      </c>
      <c r="C68" s="86" t="s">
        <v>207</v>
      </c>
      <c r="D68" s="95" t="n">
        <v>3819.798</v>
      </c>
      <c r="E68" s="95" t="n">
        <v>26538.147</v>
      </c>
      <c r="F68" s="95" t="n">
        <v>3291.0072</v>
      </c>
      <c r="G68" s="95" t="n">
        <v>5952.8382</v>
      </c>
      <c r="H68" s="95" t="n">
        <v>5908.3048</v>
      </c>
      <c r="I68" s="95"/>
      <c r="J68" s="95"/>
      <c r="K68" s="95"/>
      <c r="L68" s="95"/>
      <c r="M68" s="95"/>
      <c r="N68" s="95"/>
      <c r="O68" s="84"/>
      <c r="P68" s="84"/>
      <c r="Q68" s="84"/>
      <c r="R68" s="84"/>
      <c r="S68" s="84"/>
      <c r="T68" s="84"/>
      <c r="U68" s="84"/>
      <c r="V68" s="84"/>
      <c r="W68" s="84"/>
      <c r="X68" s="84"/>
      <c r="Y68" s="84"/>
      <c r="Z68" s="84"/>
      <c r="AA68" s="84"/>
      <c r="AB68" s="84"/>
      <c r="AC68" s="84"/>
      <c r="AD68" s="84"/>
      <c r="AE68" s="84"/>
      <c r="AF68" s="84"/>
      <c r="AG68" s="84"/>
      <c r="AH68" s="84"/>
      <c r="AI68" s="84"/>
      <c r="AJ68" s="84"/>
      <c r="AK68" s="84"/>
      <c r="AL68" s="84"/>
      <c r="AM68" s="84"/>
      <c r="AN68" s="84"/>
      <c r="AO68" s="84"/>
      <c r="AP68" s="84"/>
    </row>
    <row r="69" customFormat="false" ht="20.1" hidden="false" customHeight="true" outlineLevel="0" collapsed="false">
      <c r="B69" s="85" t="s">
        <v>208</v>
      </c>
      <c r="C69" s="86" t="s">
        <v>209</v>
      </c>
      <c r="D69" s="95"/>
      <c r="E69" s="95" t="n">
        <v>3051.1288</v>
      </c>
      <c r="F69" s="95" t="n">
        <v>2618.6958</v>
      </c>
      <c r="G69" s="95" t="n">
        <v>11463.5376</v>
      </c>
      <c r="H69" s="95" t="n">
        <v>6827.2047</v>
      </c>
      <c r="I69" s="95" t="n">
        <v>10734.8927</v>
      </c>
      <c r="J69" s="95" t="n">
        <v>5254.6946</v>
      </c>
      <c r="K69" s="95" t="n">
        <v>896.5793</v>
      </c>
      <c r="L69" s="95" t="n">
        <v>548.8271</v>
      </c>
      <c r="M69" s="95" t="n">
        <v>484.5635</v>
      </c>
      <c r="N69" s="95" t="n">
        <v>512.1548</v>
      </c>
    </row>
    <row r="70" customFormat="false" ht="20.1" hidden="false" customHeight="true" outlineLevel="0" collapsed="false">
      <c r="B70" s="85" t="s">
        <v>210</v>
      </c>
      <c r="C70" s="86" t="s">
        <v>211</v>
      </c>
      <c r="D70" s="95" t="n">
        <v>2275.6671</v>
      </c>
      <c r="E70" s="95" t="n">
        <v>11.517</v>
      </c>
      <c r="F70" s="95"/>
      <c r="G70" s="95"/>
      <c r="H70" s="95"/>
      <c r="I70" s="95"/>
      <c r="J70" s="95"/>
      <c r="K70" s="95"/>
      <c r="L70" s="95"/>
      <c r="M70" s="95"/>
      <c r="N70" s="95"/>
    </row>
    <row r="71" customFormat="false" ht="20.1" hidden="false" customHeight="true" outlineLevel="0" collapsed="false">
      <c r="B71" s="85" t="s">
        <v>212</v>
      </c>
      <c r="C71" s="86" t="s">
        <v>213</v>
      </c>
      <c r="D71" s="95"/>
      <c r="E71" s="95" t="n">
        <v>45.784</v>
      </c>
      <c r="F71" s="95"/>
      <c r="G71" s="95"/>
      <c r="H71" s="95"/>
      <c r="I71" s="95"/>
      <c r="J71" s="95"/>
      <c r="K71" s="95"/>
      <c r="L71" s="95"/>
      <c r="M71" s="95"/>
      <c r="N71" s="95"/>
    </row>
    <row r="72" customFormat="false" ht="20.1" hidden="false" customHeight="true" outlineLevel="0" collapsed="false">
      <c r="B72" s="85" t="s">
        <v>214</v>
      </c>
      <c r="C72" s="86" t="s">
        <v>215</v>
      </c>
      <c r="D72" s="95" t="n">
        <v>176.5685</v>
      </c>
      <c r="E72" s="95" t="n">
        <v>160.919</v>
      </c>
      <c r="F72" s="95"/>
      <c r="G72" s="95" t="n">
        <v>30.7124</v>
      </c>
      <c r="H72" s="95" t="n">
        <v>9.87</v>
      </c>
      <c r="I72" s="95" t="n">
        <v>62.768</v>
      </c>
      <c r="J72" s="95" t="n">
        <v>77.2796</v>
      </c>
      <c r="K72" s="95" t="n">
        <v>60.998</v>
      </c>
      <c r="L72" s="95" t="n">
        <v>36.9712</v>
      </c>
      <c r="M72" s="95" t="n">
        <v>3.7706</v>
      </c>
      <c r="N72" s="95" t="n">
        <v>6.66</v>
      </c>
    </row>
    <row r="73" customFormat="false" ht="20.1" hidden="false" customHeight="true" outlineLevel="0" collapsed="false">
      <c r="B73" s="85" t="s">
        <v>216</v>
      </c>
      <c r="C73" s="86" t="s">
        <v>217</v>
      </c>
      <c r="D73" s="95" t="n">
        <v>821.4211</v>
      </c>
      <c r="E73" s="95" t="n">
        <v>4593.8345</v>
      </c>
      <c r="F73" s="95" t="n">
        <v>2312.7288</v>
      </c>
      <c r="G73" s="95" t="n">
        <v>1350.3892</v>
      </c>
      <c r="H73" s="95" t="n">
        <v>2231.6882</v>
      </c>
      <c r="I73" s="95" t="n">
        <v>7114.6927</v>
      </c>
      <c r="J73" s="95" t="n">
        <v>1250.381</v>
      </c>
      <c r="K73" s="95" t="n">
        <v>1513.1676</v>
      </c>
      <c r="L73" s="95" t="n">
        <v>691.5994</v>
      </c>
      <c r="M73" s="95" t="n">
        <v>198.7202</v>
      </c>
      <c r="N73" s="95" t="n">
        <v>859.6562</v>
      </c>
    </row>
    <row r="74" customFormat="false" ht="20.1" hidden="false" customHeight="true" outlineLevel="0" collapsed="false">
      <c r="B74" s="85" t="s">
        <v>218</v>
      </c>
      <c r="C74" s="86" t="s">
        <v>219</v>
      </c>
      <c r="D74" s="95"/>
      <c r="E74" s="95" t="n">
        <v>932.5455</v>
      </c>
      <c r="F74" s="95" t="n">
        <v>2.4</v>
      </c>
      <c r="G74" s="95"/>
      <c r="H74" s="95"/>
      <c r="I74" s="95"/>
      <c r="J74" s="95"/>
      <c r="K74" s="95"/>
      <c r="L74" s="95"/>
      <c r="M74" s="95"/>
      <c r="N74" s="95"/>
    </row>
    <row r="75" customFormat="false" ht="20.1" hidden="false" customHeight="true" outlineLevel="0" collapsed="false">
      <c r="B75" s="85" t="s">
        <v>220</v>
      </c>
      <c r="C75" s="86" t="s">
        <v>221</v>
      </c>
      <c r="D75" s="95" t="n">
        <v>13095.9287</v>
      </c>
      <c r="E75" s="95" t="n">
        <v>1704.8815</v>
      </c>
      <c r="F75" s="95" t="n">
        <v>3352.7588</v>
      </c>
      <c r="G75" s="95" t="n">
        <v>8817.8003</v>
      </c>
      <c r="H75" s="95" t="n">
        <v>913.7387</v>
      </c>
      <c r="I75" s="95" t="n">
        <v>16668.2271</v>
      </c>
      <c r="J75" s="95" t="n">
        <v>1663.5506</v>
      </c>
      <c r="K75" s="95" t="n">
        <v>865.6331</v>
      </c>
      <c r="L75" s="95" t="n">
        <v>27.9284</v>
      </c>
      <c r="M75" s="95"/>
      <c r="N75" s="95"/>
    </row>
    <row r="76" customFormat="false" ht="20.1" hidden="false" customHeight="true" outlineLevel="0" collapsed="false">
      <c r="B76" s="85" t="s">
        <v>222</v>
      </c>
      <c r="C76" s="86" t="s">
        <v>223</v>
      </c>
      <c r="D76" s="95"/>
      <c r="E76" s="95"/>
      <c r="F76" s="95"/>
      <c r="G76" s="95"/>
      <c r="H76" s="95"/>
      <c r="I76" s="95"/>
      <c r="J76" s="95"/>
      <c r="K76" s="95"/>
      <c r="L76" s="95" t="n">
        <v>2508.3462</v>
      </c>
      <c r="M76" s="95" t="n">
        <v>41860.5107</v>
      </c>
      <c r="N76" s="95" t="n">
        <v>17130.8527</v>
      </c>
    </row>
    <row r="77" customFormat="false" ht="20.1" hidden="false" customHeight="true" outlineLevel="0" collapsed="false">
      <c r="B77" s="85" t="s">
        <v>224</v>
      </c>
      <c r="C77" s="86" t="s">
        <v>225</v>
      </c>
      <c r="D77" s="95"/>
      <c r="E77" s="95"/>
      <c r="F77" s="95"/>
      <c r="G77" s="95"/>
      <c r="H77" s="95" t="n">
        <v>181.8868</v>
      </c>
      <c r="I77" s="95" t="n">
        <v>162.2431</v>
      </c>
      <c r="J77" s="95" t="n">
        <v>265.4322</v>
      </c>
      <c r="K77" s="95" t="n">
        <v>2669.8062</v>
      </c>
      <c r="L77" s="95" t="n">
        <v>13238.8464</v>
      </c>
      <c r="M77" s="95" t="n">
        <v>2978.7792</v>
      </c>
      <c r="N77" s="95" t="n">
        <v>377.497</v>
      </c>
    </row>
    <row r="78" customFormat="false" ht="20.1" hidden="false" customHeight="true" outlineLevel="0" collapsed="false">
      <c r="B78" s="85" t="s">
        <v>102</v>
      </c>
      <c r="C78" s="86" t="s">
        <v>103</v>
      </c>
      <c r="D78" s="95" t="n">
        <v>713585.9292</v>
      </c>
      <c r="E78" s="95" t="n">
        <v>848163.6691</v>
      </c>
      <c r="F78" s="95" t="n">
        <v>607861.1465</v>
      </c>
      <c r="G78" s="95" t="n">
        <v>290471.7448</v>
      </c>
      <c r="H78" s="95" t="n">
        <v>352869.7414</v>
      </c>
      <c r="I78" s="95" t="n">
        <v>303042.2827</v>
      </c>
      <c r="J78" s="95" t="n">
        <v>258453.2326</v>
      </c>
      <c r="K78" s="95" t="n">
        <v>403333.6832</v>
      </c>
      <c r="L78" s="95" t="n">
        <v>397788.0484</v>
      </c>
      <c r="M78" s="95" t="n">
        <v>394685.7639</v>
      </c>
      <c r="N78" s="95" t="n">
        <v>387538.6833</v>
      </c>
    </row>
    <row r="79" customFormat="false" ht="20.1" hidden="false" customHeight="true" outlineLevel="0" collapsed="false">
      <c r="B79" s="85" t="s">
        <v>226</v>
      </c>
      <c r="C79" s="86" t="s">
        <v>227</v>
      </c>
      <c r="D79" s="95" t="n">
        <v>4140.4635</v>
      </c>
      <c r="E79" s="95" t="n">
        <v>4144.545</v>
      </c>
      <c r="F79" s="95" t="n">
        <v>3745.495</v>
      </c>
      <c r="G79" s="95" t="n">
        <v>1762.0526</v>
      </c>
      <c r="H79" s="95" t="n">
        <v>1237.7162</v>
      </c>
      <c r="I79" s="95" t="n">
        <v>1714.168</v>
      </c>
      <c r="J79" s="95" t="n">
        <v>1193.242</v>
      </c>
      <c r="K79" s="95" t="n">
        <v>5875.6732</v>
      </c>
      <c r="L79" s="95" t="n">
        <v>3245.0816</v>
      </c>
      <c r="M79" s="95" t="n">
        <v>2909.346</v>
      </c>
      <c r="N79" s="95" t="n">
        <v>1928.262</v>
      </c>
    </row>
    <row r="80" customFormat="false" ht="20.1" hidden="false" customHeight="true" outlineLevel="0" collapsed="false">
      <c r="B80" s="85" t="s">
        <v>228</v>
      </c>
      <c r="C80" s="86" t="s">
        <v>229</v>
      </c>
      <c r="D80" s="95"/>
      <c r="E80" s="95" t="n">
        <v>1501.421</v>
      </c>
      <c r="F80" s="95" t="n">
        <v>1536.6763</v>
      </c>
      <c r="G80" s="95" t="n">
        <v>2064.1256</v>
      </c>
      <c r="H80" s="95" t="n">
        <v>1984.3235</v>
      </c>
      <c r="I80" s="95" t="n">
        <v>1272.8272</v>
      </c>
      <c r="J80" s="95" t="n">
        <v>3035.7898</v>
      </c>
      <c r="K80" s="95" t="n">
        <v>1588.87</v>
      </c>
      <c r="L80" s="95" t="n">
        <v>817.4738</v>
      </c>
      <c r="M80" s="95" t="n">
        <v>1673.8194</v>
      </c>
      <c r="N80" s="95" t="n">
        <v>898.146</v>
      </c>
    </row>
    <row r="81" customFormat="false" ht="20.1" hidden="false" customHeight="true" outlineLevel="0" collapsed="false">
      <c r="B81" s="85" t="s">
        <v>230</v>
      </c>
      <c r="C81" s="86" t="s">
        <v>231</v>
      </c>
      <c r="D81" s="95"/>
      <c r="E81" s="95" t="n">
        <v>2.5375</v>
      </c>
      <c r="F81" s="95"/>
      <c r="G81" s="95"/>
      <c r="H81" s="95"/>
      <c r="I81" s="95"/>
      <c r="J81" s="95"/>
      <c r="K81" s="95"/>
      <c r="L81" s="95" t="n">
        <v>0.792</v>
      </c>
      <c r="M81" s="95" t="n">
        <v>2.202</v>
      </c>
      <c r="N81" s="95" t="n">
        <v>1.536</v>
      </c>
    </row>
    <row r="82" customFormat="false" ht="20.1" hidden="false" customHeight="true" outlineLevel="0" collapsed="false">
      <c r="B82" s="85" t="s">
        <v>232</v>
      </c>
      <c r="C82" s="86" t="s">
        <v>233</v>
      </c>
      <c r="D82" s="95" t="n">
        <v>58.82</v>
      </c>
      <c r="E82" s="95" t="n">
        <v>184.5315</v>
      </c>
      <c r="F82" s="95" t="n">
        <v>1088.6732</v>
      </c>
      <c r="G82" s="95" t="n">
        <v>1072.8656</v>
      </c>
      <c r="H82" s="95" t="n">
        <v>1140.4396</v>
      </c>
      <c r="I82" s="95" t="n">
        <v>1946.22</v>
      </c>
      <c r="J82" s="95" t="n">
        <v>2147.2909</v>
      </c>
      <c r="K82" s="95" t="n">
        <v>381.186</v>
      </c>
      <c r="L82" s="95" t="n">
        <v>710.4574</v>
      </c>
      <c r="M82" s="95" t="n">
        <v>340.4036</v>
      </c>
      <c r="N82" s="95" t="n">
        <v>523.8654</v>
      </c>
    </row>
    <row r="83" customFormat="false" ht="20.1" hidden="false" customHeight="true" outlineLevel="0" collapsed="false">
      <c r="B83" s="85" t="s">
        <v>234</v>
      </c>
      <c r="C83" s="86" t="s">
        <v>235</v>
      </c>
      <c r="D83" s="95" t="n">
        <v>772.8585</v>
      </c>
      <c r="E83" s="95" t="n">
        <v>547.363</v>
      </c>
      <c r="F83" s="95" t="n">
        <v>498.6081</v>
      </c>
      <c r="G83" s="95" t="n">
        <v>9768.2142</v>
      </c>
      <c r="H83" s="95" t="n">
        <v>3312.8454</v>
      </c>
      <c r="I83" s="95" t="n">
        <v>19413.5044</v>
      </c>
      <c r="J83" s="95" t="n">
        <v>18575.6294</v>
      </c>
      <c r="K83" s="95" t="n">
        <v>1081.5966</v>
      </c>
      <c r="L83" s="95" t="n">
        <v>6551.4759</v>
      </c>
      <c r="M83" s="95" t="n">
        <v>4000.3708</v>
      </c>
      <c r="N83" s="95" t="n">
        <v>3399.5559</v>
      </c>
    </row>
    <row r="84" customFormat="false" ht="20.1" hidden="false" customHeight="true" outlineLevel="0" collapsed="false">
      <c r="B84" s="85" t="s">
        <v>236</v>
      </c>
      <c r="C84" s="86" t="s">
        <v>237</v>
      </c>
      <c r="D84" s="95" t="n">
        <v>54.923</v>
      </c>
      <c r="E84" s="95" t="n">
        <v>26.198</v>
      </c>
      <c r="F84" s="95" t="n">
        <v>16.6012</v>
      </c>
      <c r="G84" s="95" t="n">
        <v>29.5656</v>
      </c>
      <c r="H84" s="95"/>
      <c r="I84" s="95" t="n">
        <v>6.233</v>
      </c>
      <c r="J84" s="95" t="n">
        <v>45.3164</v>
      </c>
      <c r="K84" s="95" t="n">
        <v>2.9952</v>
      </c>
      <c r="L84" s="95" t="n">
        <v>63.6996</v>
      </c>
      <c r="M84" s="95" t="n">
        <v>366.1656</v>
      </c>
      <c r="N84" s="95" t="n">
        <v>72.6604</v>
      </c>
    </row>
    <row r="85" customFormat="false" ht="20.1" hidden="false" customHeight="true" outlineLevel="0" collapsed="false">
      <c r="B85" s="85" t="s">
        <v>238</v>
      </c>
      <c r="C85" s="86" t="s">
        <v>239</v>
      </c>
      <c r="D85" s="95" t="n">
        <v>1265.087</v>
      </c>
      <c r="E85" s="95" t="n">
        <v>295.542</v>
      </c>
      <c r="F85" s="95" t="n">
        <v>195.1244</v>
      </c>
      <c r="G85" s="95" t="n">
        <v>183.1124</v>
      </c>
      <c r="H85" s="95" t="n">
        <v>761.8418</v>
      </c>
      <c r="I85" s="95" t="n">
        <v>1108.6303</v>
      </c>
      <c r="J85" s="95" t="n">
        <v>2025.3938</v>
      </c>
      <c r="K85" s="95" t="n">
        <v>8173.151</v>
      </c>
      <c r="L85" s="95" t="n">
        <v>2582.8596</v>
      </c>
      <c r="M85" s="95" t="n">
        <v>1704.1292</v>
      </c>
      <c r="N85" s="95" t="n">
        <v>11525.2512</v>
      </c>
    </row>
    <row r="86" customFormat="false" ht="20.1" hidden="false" customHeight="true" outlineLevel="0" collapsed="false">
      <c r="B86" s="85" t="s">
        <v>74</v>
      </c>
      <c r="C86" s="86" t="s">
        <v>75</v>
      </c>
      <c r="D86" s="95" t="n">
        <v>38656.3731</v>
      </c>
      <c r="E86" s="95" t="n">
        <v>23490.8525</v>
      </c>
      <c r="F86" s="95" t="n">
        <v>28165.5889</v>
      </c>
      <c r="G86" s="95" t="n">
        <v>28363.6207</v>
      </c>
      <c r="H86" s="95" t="n">
        <v>13931.7942</v>
      </c>
      <c r="I86" s="95" t="n">
        <v>26673.3528</v>
      </c>
      <c r="J86" s="95" t="n">
        <v>20130.5006</v>
      </c>
      <c r="K86" s="95" t="n">
        <v>25427.7092</v>
      </c>
      <c r="L86" s="95" t="n">
        <v>22819.3726</v>
      </c>
      <c r="M86" s="95" t="n">
        <v>19271.7024</v>
      </c>
      <c r="N86" s="95" t="n">
        <v>11259.5888</v>
      </c>
    </row>
    <row r="87" customFormat="false" ht="20.1" hidden="false" customHeight="true" outlineLevel="0" collapsed="false">
      <c r="B87" s="85" t="s">
        <v>240</v>
      </c>
      <c r="C87" s="86" t="s">
        <v>241</v>
      </c>
      <c r="D87" s="95"/>
      <c r="E87" s="95" t="n">
        <v>154.0255</v>
      </c>
      <c r="F87" s="95" t="n">
        <v>41.352</v>
      </c>
      <c r="G87" s="95" t="n">
        <v>25.0616</v>
      </c>
      <c r="H87" s="95" t="n">
        <v>6.633</v>
      </c>
      <c r="I87" s="95" t="n">
        <v>2.422</v>
      </c>
      <c r="J87" s="95" t="n">
        <v>13.0486</v>
      </c>
      <c r="K87" s="95" t="n">
        <v>10.8468</v>
      </c>
      <c r="L87" s="95"/>
      <c r="M87" s="95"/>
      <c r="N87" s="95"/>
    </row>
    <row r="88" customFormat="false" ht="20.1" hidden="false" customHeight="true" outlineLevel="0" collapsed="false">
      <c r="B88" s="85" t="s">
        <v>242</v>
      </c>
      <c r="C88" s="86" t="s">
        <v>243</v>
      </c>
      <c r="D88" s="95"/>
      <c r="E88" s="95" t="n">
        <v>6830.0365</v>
      </c>
      <c r="F88" s="95" t="n">
        <v>19114.0901</v>
      </c>
      <c r="G88" s="95" t="n">
        <v>12100.6086</v>
      </c>
      <c r="H88" s="95" t="n">
        <v>15026.6384</v>
      </c>
      <c r="I88" s="95" t="n">
        <v>10257.3104</v>
      </c>
      <c r="J88" s="95" t="n">
        <v>15407.9806</v>
      </c>
      <c r="K88" s="95" t="n">
        <v>11151.1414</v>
      </c>
      <c r="L88" s="95" t="n">
        <v>13955.5044</v>
      </c>
      <c r="M88" s="95" t="n">
        <v>11893.9906</v>
      </c>
      <c r="N88" s="95" t="n">
        <v>9709.1944</v>
      </c>
    </row>
    <row r="89" customFormat="false" ht="20.1" hidden="false" customHeight="true" outlineLevel="0" collapsed="false">
      <c r="B89" s="85" t="s">
        <v>244</v>
      </c>
      <c r="C89" s="86" t="s">
        <v>245</v>
      </c>
      <c r="D89" s="95" t="n">
        <v>314.8682</v>
      </c>
      <c r="E89" s="95" t="n">
        <v>1118.1525</v>
      </c>
      <c r="F89" s="95" t="n">
        <v>197.983</v>
      </c>
      <c r="G89" s="95" t="n">
        <v>125.644</v>
      </c>
      <c r="H89" s="95" t="n">
        <v>503.9936</v>
      </c>
      <c r="I89" s="95" t="n">
        <v>1084.7998</v>
      </c>
      <c r="J89" s="95" t="n">
        <v>1491.8256</v>
      </c>
      <c r="K89" s="95" t="n">
        <v>1565.3068</v>
      </c>
      <c r="L89" s="95" t="n">
        <v>1723.8976</v>
      </c>
      <c r="M89" s="95" t="n">
        <v>3106.517</v>
      </c>
      <c r="N89" s="95" t="n">
        <v>2838.4208</v>
      </c>
    </row>
    <row r="90" customFormat="false" ht="20.1" hidden="false" customHeight="true" outlineLevel="0" collapsed="false">
      <c r="B90" s="85" t="s">
        <v>246</v>
      </c>
      <c r="C90" s="86" t="s">
        <v>247</v>
      </c>
      <c r="D90" s="95" t="n">
        <v>62776.3229</v>
      </c>
      <c r="E90" s="95" t="n">
        <v>42894.342</v>
      </c>
      <c r="F90" s="95" t="n">
        <v>77969.9802</v>
      </c>
      <c r="G90" s="95" t="n">
        <v>45056.7332</v>
      </c>
      <c r="H90" s="95" t="n">
        <v>45843.878</v>
      </c>
      <c r="I90" s="95" t="n">
        <v>28411.8154</v>
      </c>
      <c r="J90" s="95" t="n">
        <v>23336.0252</v>
      </c>
      <c r="K90" s="95" t="n">
        <v>33283.8668</v>
      </c>
      <c r="L90" s="95" t="n">
        <v>33336.0998</v>
      </c>
      <c r="M90" s="95" t="n">
        <v>30025.1008</v>
      </c>
      <c r="N90" s="95" t="n">
        <v>14528.2922</v>
      </c>
    </row>
    <row r="91" customFormat="false" ht="20.1" hidden="false" customHeight="true" outlineLevel="0" collapsed="false">
      <c r="B91" s="85" t="s">
        <v>248</v>
      </c>
      <c r="C91" s="86" t="s">
        <v>249</v>
      </c>
      <c r="D91" s="95"/>
      <c r="E91" s="95"/>
      <c r="F91" s="95"/>
      <c r="G91" s="95"/>
      <c r="H91" s="95"/>
      <c r="I91" s="95"/>
      <c r="J91" s="95" t="n">
        <v>6.5296</v>
      </c>
      <c r="K91" s="95"/>
      <c r="L91" s="95"/>
      <c r="M91" s="95"/>
      <c r="N91" s="95" t="n">
        <v>2.8836</v>
      </c>
    </row>
    <row r="92" customFormat="false" ht="20.1" hidden="false" customHeight="true" outlineLevel="0" collapsed="false">
      <c r="B92" s="85" t="s">
        <v>250</v>
      </c>
      <c r="C92" s="86" t="s">
        <v>251</v>
      </c>
      <c r="D92" s="95" t="n">
        <v>12132.681</v>
      </c>
      <c r="E92" s="95" t="n">
        <v>2577.308</v>
      </c>
      <c r="F92" s="95" t="n">
        <v>382.4</v>
      </c>
      <c r="G92" s="95"/>
      <c r="H92" s="95"/>
      <c r="I92" s="95"/>
      <c r="J92" s="95"/>
      <c r="K92" s="95"/>
      <c r="L92" s="95"/>
      <c r="M92" s="95"/>
      <c r="N92" s="95"/>
    </row>
    <row r="93" customFormat="false" ht="20.1" hidden="false" customHeight="true" outlineLevel="0" collapsed="false">
      <c r="B93" s="85" t="s">
        <v>252</v>
      </c>
      <c r="C93" s="86" t="s">
        <v>253</v>
      </c>
      <c r="D93" s="95" t="n">
        <v>2114.194</v>
      </c>
      <c r="E93" s="95" t="n">
        <v>1986.6065</v>
      </c>
      <c r="F93" s="95" t="n">
        <v>714.6225</v>
      </c>
      <c r="G93" s="95" t="n">
        <v>1654.4278</v>
      </c>
      <c r="H93" s="95" t="n">
        <v>12579.4676</v>
      </c>
      <c r="I93" s="95" t="n">
        <v>1421.3953</v>
      </c>
      <c r="J93" s="95" t="n">
        <v>18654.1556</v>
      </c>
      <c r="K93" s="95" t="n">
        <v>20528.5279</v>
      </c>
      <c r="L93" s="95" t="n">
        <v>2653.6746</v>
      </c>
      <c r="M93" s="95" t="n">
        <v>22162.4248</v>
      </c>
      <c r="N93" s="95" t="n">
        <v>642.6742</v>
      </c>
    </row>
    <row r="94" customFormat="false" ht="20.1" hidden="false" customHeight="true" outlineLevel="0" collapsed="false">
      <c r="B94" s="85" t="s">
        <v>98</v>
      </c>
      <c r="C94" s="86" t="s">
        <v>99</v>
      </c>
      <c r="D94" s="95" t="n">
        <v>10016.5847</v>
      </c>
      <c r="E94" s="95" t="n">
        <v>8023.328</v>
      </c>
      <c r="F94" s="95" t="n">
        <v>11533.3498</v>
      </c>
      <c r="G94" s="95" t="n">
        <v>7794.1896</v>
      </c>
      <c r="H94" s="95" t="n">
        <v>5340.4828</v>
      </c>
      <c r="I94" s="95" t="n">
        <v>4437.5948</v>
      </c>
      <c r="J94" s="95" t="n">
        <v>6371.8958</v>
      </c>
      <c r="K94" s="95" t="n">
        <v>6286.5338</v>
      </c>
      <c r="L94" s="95" t="n">
        <v>7808.6672</v>
      </c>
      <c r="M94" s="95" t="n">
        <v>8539.3338</v>
      </c>
      <c r="N94" s="95" t="n">
        <v>4389.3282</v>
      </c>
    </row>
    <row r="95" customFormat="false" ht="20.1" hidden="false" customHeight="true" outlineLevel="0" collapsed="false">
      <c r="B95" s="85" t="s">
        <v>254</v>
      </c>
      <c r="C95" s="86" t="s">
        <v>255</v>
      </c>
      <c r="D95" s="95"/>
      <c r="E95" s="95"/>
      <c r="F95" s="95"/>
      <c r="G95" s="95"/>
      <c r="H95" s="95"/>
      <c r="I95" s="95"/>
      <c r="J95" s="95" t="n">
        <v>0.88</v>
      </c>
      <c r="K95" s="95"/>
      <c r="L95" s="95"/>
      <c r="M95" s="95"/>
      <c r="N95" s="95"/>
    </row>
    <row r="96" customFormat="false" ht="20.1" hidden="false" customHeight="true" outlineLevel="0" collapsed="false">
      <c r="B96" s="85" t="s">
        <v>256</v>
      </c>
      <c r="C96" s="86" t="s">
        <v>257</v>
      </c>
      <c r="D96" s="95"/>
      <c r="E96" s="95"/>
      <c r="F96" s="95"/>
      <c r="G96" s="95" t="n">
        <v>62.5354</v>
      </c>
      <c r="H96" s="95" t="n">
        <v>133.8417</v>
      </c>
      <c r="I96" s="95" t="n">
        <v>11.176</v>
      </c>
      <c r="J96" s="95"/>
      <c r="K96" s="95" t="n">
        <v>5.8</v>
      </c>
      <c r="L96" s="95"/>
      <c r="M96" s="95" t="n">
        <v>32.292</v>
      </c>
      <c r="N96" s="95"/>
    </row>
    <row r="97" customFormat="false" ht="20.1" hidden="false" customHeight="true" outlineLevel="0" collapsed="false">
      <c r="B97" s="85" t="s">
        <v>106</v>
      </c>
      <c r="C97" s="86" t="s">
        <v>107</v>
      </c>
      <c r="D97" s="95" t="n">
        <v>39459.9073</v>
      </c>
      <c r="E97" s="95" t="n">
        <v>38412.5123</v>
      </c>
      <c r="F97" s="95" t="n">
        <v>42704.1038</v>
      </c>
      <c r="G97" s="95" t="n">
        <v>46352.4959</v>
      </c>
      <c r="H97" s="95" t="n">
        <v>43993.8393</v>
      </c>
      <c r="I97" s="95" t="n">
        <v>37551.5787</v>
      </c>
      <c r="J97" s="95" t="n">
        <v>34921.3952</v>
      </c>
      <c r="K97" s="95" t="n">
        <v>39340.8708</v>
      </c>
      <c r="L97" s="95" t="n">
        <v>45678.3996</v>
      </c>
      <c r="M97" s="95" t="n">
        <v>48786.5495</v>
      </c>
      <c r="N97" s="95" t="n">
        <v>43826.503</v>
      </c>
    </row>
    <row r="98" customFormat="false" ht="20.1" hidden="false" customHeight="true" outlineLevel="0" collapsed="false">
      <c r="B98" s="85" t="s">
        <v>258</v>
      </c>
      <c r="C98" s="86" t="s">
        <v>259</v>
      </c>
      <c r="D98" s="95" t="n">
        <v>2651.2072</v>
      </c>
      <c r="E98" s="95" t="n">
        <v>4509.3295</v>
      </c>
      <c r="F98" s="95" t="n">
        <v>3192.4843</v>
      </c>
      <c r="G98" s="95" t="n">
        <v>2500.9269</v>
      </c>
      <c r="H98" s="95" t="n">
        <v>1074.4322</v>
      </c>
      <c r="I98" s="95" t="n">
        <v>1719.0648</v>
      </c>
      <c r="J98" s="95" t="n">
        <v>4665.5944</v>
      </c>
      <c r="K98" s="95" t="n">
        <v>5592.2828</v>
      </c>
      <c r="L98" s="95" t="n">
        <v>2516.4306</v>
      </c>
      <c r="M98" s="95" t="n">
        <v>3027.6248</v>
      </c>
      <c r="N98" s="95" t="n">
        <v>1390.0328</v>
      </c>
    </row>
    <row r="99" customFormat="false" ht="20.1" hidden="false" customHeight="true" outlineLevel="0" collapsed="false">
      <c r="B99" s="85" t="s">
        <v>72</v>
      </c>
      <c r="C99" s="86" t="s">
        <v>73</v>
      </c>
      <c r="D99" s="95" t="n">
        <v>3385.8431</v>
      </c>
      <c r="E99" s="95" t="n">
        <v>2897.8155</v>
      </c>
      <c r="F99" s="95" t="n">
        <v>2758.9919</v>
      </c>
      <c r="G99" s="95" t="n">
        <v>4642.2846</v>
      </c>
      <c r="H99" s="95" t="n">
        <v>3184.5059</v>
      </c>
      <c r="I99" s="95" t="n">
        <v>3918.2724</v>
      </c>
      <c r="J99" s="95" t="n">
        <v>7190.1468</v>
      </c>
      <c r="K99" s="95" t="n">
        <v>4529.3862</v>
      </c>
      <c r="L99" s="95" t="n">
        <v>5679.3078</v>
      </c>
      <c r="M99" s="95" t="n">
        <v>10059.941</v>
      </c>
      <c r="N99" s="95" t="n">
        <v>10613.4648</v>
      </c>
    </row>
    <row r="100" customFormat="false" ht="20.1" hidden="false" customHeight="true" outlineLevel="0" collapsed="false">
      <c r="B100" s="85" t="s">
        <v>84</v>
      </c>
      <c r="C100" s="86" t="s">
        <v>85</v>
      </c>
      <c r="D100" s="95"/>
      <c r="E100" s="95" t="n">
        <v>988.787</v>
      </c>
      <c r="F100" s="95" t="n">
        <v>363.4374</v>
      </c>
      <c r="G100" s="95" t="n">
        <v>403.6032</v>
      </c>
      <c r="H100" s="95" t="n">
        <v>184.9867</v>
      </c>
      <c r="I100" s="95" t="n">
        <v>407.5322</v>
      </c>
      <c r="J100" s="95" t="n">
        <v>155.076</v>
      </c>
      <c r="K100" s="95" t="n">
        <v>3.054</v>
      </c>
      <c r="L100" s="95" t="n">
        <v>166.036</v>
      </c>
      <c r="M100" s="95" t="n">
        <v>751.1174</v>
      </c>
      <c r="N100" s="95" t="n">
        <v>776.7068</v>
      </c>
    </row>
    <row r="101" customFormat="false" ht="20.1" hidden="false" customHeight="true" outlineLevel="0" collapsed="false">
      <c r="B101" s="85" t="s">
        <v>260</v>
      </c>
      <c r="C101" s="86" t="s">
        <v>261</v>
      </c>
      <c r="D101" s="95" t="n">
        <v>634.8251</v>
      </c>
      <c r="E101" s="95" t="n">
        <v>5.3765</v>
      </c>
      <c r="F101" s="95"/>
      <c r="G101" s="95"/>
      <c r="H101" s="95"/>
      <c r="I101" s="95"/>
      <c r="J101" s="95"/>
      <c r="K101" s="95"/>
      <c r="L101" s="95"/>
      <c r="M101" s="95"/>
      <c r="N101" s="95"/>
    </row>
    <row r="102" customFormat="false" ht="20.1" hidden="false" customHeight="true" outlineLevel="0" collapsed="false">
      <c r="B102" s="85" t="s">
        <v>262</v>
      </c>
      <c r="C102" s="86" t="s">
        <v>263</v>
      </c>
      <c r="D102" s="95"/>
      <c r="E102" s="95"/>
      <c r="F102" s="95"/>
      <c r="G102" s="95"/>
      <c r="H102" s="95" t="n">
        <v>10.3206</v>
      </c>
      <c r="I102" s="95" t="n">
        <v>78.2394</v>
      </c>
      <c r="J102" s="95" t="n">
        <v>21.14</v>
      </c>
      <c r="K102" s="95" t="n">
        <v>11.7678</v>
      </c>
      <c r="L102" s="95"/>
      <c r="M102" s="95" t="n">
        <v>22.26</v>
      </c>
      <c r="N102" s="95" t="n">
        <v>42.9796</v>
      </c>
    </row>
    <row r="103" customFormat="false" ht="20.1" hidden="false" customHeight="true" outlineLevel="0" collapsed="false">
      <c r="B103" s="85" t="s">
        <v>264</v>
      </c>
      <c r="C103" s="86" t="s">
        <v>265</v>
      </c>
      <c r="D103" s="95"/>
      <c r="E103" s="95" t="n">
        <v>117188.7845</v>
      </c>
      <c r="F103" s="95" t="n">
        <v>99576.0214</v>
      </c>
      <c r="G103" s="95" t="n">
        <v>123354.8435</v>
      </c>
      <c r="H103" s="95" t="n">
        <v>107345.7161</v>
      </c>
      <c r="I103" s="95" t="n">
        <v>126991.39</v>
      </c>
      <c r="J103" s="95" t="n">
        <v>140351.2227</v>
      </c>
      <c r="K103" s="95" t="n">
        <v>53988.911</v>
      </c>
      <c r="L103" s="95"/>
      <c r="M103" s="95"/>
      <c r="N103" s="95"/>
    </row>
    <row r="104" customFormat="false" ht="20.1" hidden="false" customHeight="true" outlineLevel="0" collapsed="false">
      <c r="B104" s="85" t="s">
        <v>70</v>
      </c>
      <c r="C104" s="86" t="s">
        <v>71</v>
      </c>
      <c r="D104" s="95"/>
      <c r="E104" s="95"/>
      <c r="F104" s="95"/>
      <c r="G104" s="95"/>
      <c r="H104" s="95"/>
      <c r="I104" s="95"/>
      <c r="J104" s="95"/>
      <c r="K104" s="95" t="n">
        <v>78138.8831</v>
      </c>
      <c r="L104" s="95" t="n">
        <v>158312.5856</v>
      </c>
      <c r="M104" s="95" t="n">
        <v>179626.8366</v>
      </c>
      <c r="N104" s="95" t="n">
        <v>165488.9854</v>
      </c>
    </row>
    <row r="105" customFormat="false" ht="20.1" hidden="false" customHeight="true" outlineLevel="0" collapsed="false">
      <c r="B105" s="85" t="s">
        <v>266</v>
      </c>
      <c r="C105" s="86" t="s">
        <v>267</v>
      </c>
      <c r="D105" s="95" t="n">
        <v>146783.3907</v>
      </c>
      <c r="E105" s="95" t="n">
        <v>2807.6</v>
      </c>
      <c r="F105" s="95"/>
      <c r="G105" s="95"/>
      <c r="H105" s="95"/>
      <c r="I105" s="95"/>
      <c r="J105" s="95"/>
      <c r="K105" s="95"/>
      <c r="L105" s="95"/>
      <c r="M105" s="95"/>
      <c r="N105" s="95"/>
    </row>
    <row r="106" customFormat="false" ht="20.1" hidden="false" customHeight="true" outlineLevel="0" collapsed="false">
      <c r="B106" s="85" t="s">
        <v>92</v>
      </c>
      <c r="C106" s="86" t="s">
        <v>93</v>
      </c>
      <c r="D106" s="95" t="n">
        <v>8963.832</v>
      </c>
      <c r="E106" s="95" t="n">
        <v>9438.1895</v>
      </c>
      <c r="F106" s="95" t="n">
        <v>4391.8225</v>
      </c>
      <c r="G106" s="95" t="n">
        <v>6005.2071</v>
      </c>
      <c r="H106" s="95" t="n">
        <v>6330.7186</v>
      </c>
      <c r="I106" s="95" t="n">
        <v>8036.1826</v>
      </c>
      <c r="J106" s="95" t="n">
        <v>11530.5136</v>
      </c>
      <c r="K106" s="95" t="n">
        <v>8391.158</v>
      </c>
      <c r="L106" s="95" t="n">
        <v>6780.8684</v>
      </c>
      <c r="M106" s="95" t="n">
        <v>6870.7738</v>
      </c>
      <c r="N106" s="95" t="n">
        <v>4716.6048</v>
      </c>
    </row>
    <row r="107" customFormat="false" ht="20.1" hidden="false" customHeight="true" outlineLevel="0" collapsed="false">
      <c r="B107" s="85" t="s">
        <v>78</v>
      </c>
      <c r="C107" s="86" t="s">
        <v>79</v>
      </c>
      <c r="D107" s="95"/>
      <c r="E107" s="95" t="n">
        <v>30896.18</v>
      </c>
      <c r="F107" s="95" t="n">
        <v>44724.2287</v>
      </c>
      <c r="G107" s="95" t="n">
        <v>40808.488</v>
      </c>
      <c r="H107" s="95" t="n">
        <v>48500.3548</v>
      </c>
      <c r="I107" s="95" t="n">
        <v>43911.2381</v>
      </c>
      <c r="J107" s="95" t="n">
        <v>47271.2376</v>
      </c>
      <c r="K107" s="95" t="n">
        <v>47453.197</v>
      </c>
      <c r="L107" s="95" t="n">
        <v>37231.1146</v>
      </c>
      <c r="M107" s="95" t="n">
        <v>41525.186</v>
      </c>
      <c r="N107" s="95" t="n">
        <v>36636.3828</v>
      </c>
    </row>
    <row r="108" customFormat="false" ht="20.1" hidden="false" customHeight="true" outlineLevel="0" collapsed="false">
      <c r="B108" s="85" t="s">
        <v>268</v>
      </c>
      <c r="C108" s="86" t="s">
        <v>269</v>
      </c>
      <c r="D108" s="95"/>
      <c r="E108" s="95" t="n">
        <v>144.025</v>
      </c>
      <c r="F108" s="95" t="n">
        <v>55.0423</v>
      </c>
      <c r="G108" s="95" t="n">
        <v>31.584</v>
      </c>
      <c r="H108" s="95" t="n">
        <v>37.3949</v>
      </c>
      <c r="I108" s="95" t="n">
        <v>33.6258</v>
      </c>
      <c r="J108" s="95"/>
      <c r="K108" s="95"/>
      <c r="L108" s="95"/>
      <c r="M108" s="95"/>
      <c r="N108" s="95"/>
    </row>
    <row r="109" customFormat="false" ht="20.1" hidden="false" customHeight="true" outlineLevel="0" collapsed="false">
      <c r="B109" s="85" t="s">
        <v>270</v>
      </c>
      <c r="C109" s="86" t="s">
        <v>271</v>
      </c>
      <c r="D109" s="95" t="n">
        <v>45302.9892</v>
      </c>
      <c r="E109" s="95" t="n">
        <v>23932.457</v>
      </c>
      <c r="F109" s="95"/>
      <c r="G109" s="95"/>
      <c r="H109" s="95"/>
      <c r="I109" s="95"/>
      <c r="J109" s="95"/>
      <c r="K109" s="95"/>
      <c r="L109" s="95"/>
      <c r="M109" s="95"/>
      <c r="N109" s="95"/>
    </row>
    <row r="110" customFormat="false" ht="20.1" hidden="false" customHeight="true" outlineLevel="0" collapsed="false">
      <c r="B110" s="85" t="s">
        <v>272</v>
      </c>
      <c r="C110" s="86" t="s">
        <v>273</v>
      </c>
      <c r="D110" s="95"/>
      <c r="E110" s="95"/>
      <c r="F110" s="95"/>
      <c r="G110" s="95"/>
      <c r="H110" s="95"/>
      <c r="I110" s="95"/>
      <c r="J110" s="95"/>
      <c r="K110" s="95"/>
      <c r="L110" s="95"/>
      <c r="M110" s="95" t="n">
        <v>27.166</v>
      </c>
      <c r="N110" s="95"/>
    </row>
    <row r="111" customFormat="false" ht="20.1" hidden="false" customHeight="true" outlineLevel="0" collapsed="false">
      <c r="B111" s="85" t="s">
        <v>274</v>
      </c>
      <c r="C111" s="86" t="s">
        <v>275</v>
      </c>
      <c r="D111" s="95" t="n">
        <v>8151.599</v>
      </c>
      <c r="E111" s="95" t="n">
        <v>7549.786</v>
      </c>
      <c r="F111" s="95" t="n">
        <v>5966.388</v>
      </c>
      <c r="G111" s="95" t="n">
        <v>9246.2928</v>
      </c>
      <c r="H111" s="95" t="n">
        <v>4758.1174</v>
      </c>
      <c r="I111" s="95" t="n">
        <v>5428.4216</v>
      </c>
      <c r="J111" s="95" t="n">
        <v>7605.6556</v>
      </c>
      <c r="K111" s="95" t="n">
        <v>8931.2434</v>
      </c>
      <c r="L111" s="95" t="n">
        <v>12992.6538</v>
      </c>
      <c r="M111" s="95" t="n">
        <v>15059.592</v>
      </c>
      <c r="N111" s="95" t="n">
        <v>10024.0024</v>
      </c>
    </row>
    <row r="112" customFormat="false" ht="20.1" hidden="false" customHeight="true" outlineLevel="0" collapsed="false">
      <c r="B112" s="85" t="s">
        <v>276</v>
      </c>
      <c r="C112" s="86" t="s">
        <v>277</v>
      </c>
      <c r="D112" s="95" t="n">
        <v>290.2854</v>
      </c>
      <c r="E112" s="95" t="n">
        <v>735.4845</v>
      </c>
      <c r="F112" s="95" t="n">
        <v>321.4178</v>
      </c>
      <c r="G112" s="95" t="n">
        <v>556.2786</v>
      </c>
      <c r="H112" s="95" t="n">
        <v>194.6016</v>
      </c>
      <c r="I112" s="95" t="n">
        <v>116.5934</v>
      </c>
      <c r="J112" s="95" t="n">
        <v>130.2524</v>
      </c>
      <c r="K112" s="95" t="n">
        <v>51.2172</v>
      </c>
      <c r="L112" s="95" t="n">
        <v>72.9606</v>
      </c>
      <c r="M112" s="95" t="n">
        <v>246.5068</v>
      </c>
      <c r="N112" s="95" t="n">
        <v>107.5162</v>
      </c>
    </row>
    <row r="113" customFormat="false" ht="20.1" hidden="false" customHeight="true" outlineLevel="0" collapsed="false">
      <c r="B113" s="85" t="s">
        <v>278</v>
      </c>
      <c r="C113" s="86" t="s">
        <v>279</v>
      </c>
      <c r="D113" s="95" t="n">
        <v>2549.1076</v>
      </c>
      <c r="E113" s="95" t="n">
        <v>1837.1805</v>
      </c>
      <c r="F113" s="95" t="n">
        <v>2624.5014</v>
      </c>
      <c r="G113" s="95" t="n">
        <v>2265.8696</v>
      </c>
      <c r="H113" s="95" t="n">
        <v>1785.8612</v>
      </c>
      <c r="I113" s="95" t="n">
        <v>1066.191</v>
      </c>
      <c r="J113" s="95" t="n">
        <v>1732.27</v>
      </c>
      <c r="K113" s="95" t="n">
        <v>1503.5203</v>
      </c>
      <c r="L113" s="95" t="n">
        <v>955.5902</v>
      </c>
      <c r="M113" s="95" t="n">
        <v>307.4035</v>
      </c>
      <c r="N113" s="95" t="n">
        <v>85.001</v>
      </c>
    </row>
    <row r="114" customFormat="false" ht="20.1" hidden="false" customHeight="true" outlineLevel="0" collapsed="false">
      <c r="B114" s="85" t="s">
        <v>86</v>
      </c>
      <c r="C114" s="86" t="s">
        <v>87</v>
      </c>
      <c r="D114" s="95"/>
      <c r="E114" s="95" t="n">
        <v>2331.6545</v>
      </c>
      <c r="F114" s="95" t="n">
        <v>565.8436</v>
      </c>
      <c r="G114" s="95" t="n">
        <v>1326.3237</v>
      </c>
      <c r="H114" s="95" t="n">
        <v>1218.505</v>
      </c>
      <c r="I114" s="95" t="n">
        <v>1699.3813</v>
      </c>
      <c r="J114" s="95" t="n">
        <v>1226.5286</v>
      </c>
      <c r="K114" s="95" t="n">
        <v>1546.3594</v>
      </c>
      <c r="L114" s="95" t="n">
        <v>3569.0132</v>
      </c>
      <c r="M114" s="95" t="n">
        <v>13065.7454</v>
      </c>
      <c r="N114" s="95" t="n">
        <v>7041.0438</v>
      </c>
    </row>
    <row r="115" customFormat="false" ht="20.1" hidden="false" customHeight="true" outlineLevel="0" collapsed="false">
      <c r="B115" s="85" t="s">
        <v>280</v>
      </c>
      <c r="C115" s="86" t="s">
        <v>281</v>
      </c>
      <c r="D115" s="95" t="n">
        <v>13886.8273</v>
      </c>
      <c r="E115" s="95" t="n">
        <v>494.412</v>
      </c>
      <c r="F115" s="95"/>
      <c r="G115" s="95"/>
      <c r="H115" s="95"/>
      <c r="I115" s="95"/>
      <c r="J115" s="95"/>
      <c r="K115" s="95"/>
      <c r="L115" s="95"/>
      <c r="M115" s="95"/>
      <c r="N115" s="95"/>
    </row>
    <row r="116" customFormat="false" ht="20.1" hidden="false" customHeight="true" outlineLevel="0" collapsed="false">
      <c r="B116" s="85" t="s">
        <v>282</v>
      </c>
      <c r="C116" s="86" t="s">
        <v>283</v>
      </c>
      <c r="D116" s="95"/>
      <c r="E116" s="95"/>
      <c r="F116" s="95"/>
      <c r="G116" s="95"/>
      <c r="H116" s="95"/>
      <c r="I116" s="95"/>
      <c r="J116" s="95"/>
      <c r="K116" s="95"/>
      <c r="L116" s="95"/>
      <c r="M116" s="95" t="n">
        <v>106.234</v>
      </c>
      <c r="N116" s="95" t="n">
        <v>13.803</v>
      </c>
    </row>
    <row r="117" customFormat="false" ht="20.1" hidden="false" customHeight="true" outlineLevel="0" collapsed="false">
      <c r="B117" s="85" t="s">
        <v>284</v>
      </c>
      <c r="C117" s="86" t="s">
        <v>285</v>
      </c>
      <c r="D117" s="95" t="n">
        <v>25.836</v>
      </c>
      <c r="E117" s="95" t="n">
        <v>15.636</v>
      </c>
      <c r="F117" s="95"/>
      <c r="G117" s="95"/>
      <c r="H117" s="95"/>
      <c r="I117" s="95" t="n">
        <v>12.0372</v>
      </c>
      <c r="J117" s="95"/>
      <c r="K117" s="95" t="n">
        <v>6.9192</v>
      </c>
      <c r="L117" s="95"/>
      <c r="M117" s="95"/>
      <c r="N117" s="95"/>
    </row>
    <row r="118" customFormat="false" ht="20.1" hidden="false" customHeight="true" outlineLevel="0" collapsed="false">
      <c r="B118" s="85" t="s">
        <v>286</v>
      </c>
      <c r="C118" s="86" t="s">
        <v>287</v>
      </c>
      <c r="D118" s="95" t="n">
        <v>164.518</v>
      </c>
      <c r="E118" s="95" t="n">
        <v>301.678</v>
      </c>
      <c r="F118" s="95" t="n">
        <v>159.4299</v>
      </c>
      <c r="G118" s="95" t="n">
        <v>377.6822</v>
      </c>
      <c r="H118" s="95" t="n">
        <v>519.2122</v>
      </c>
      <c r="I118" s="95" t="n">
        <v>1192.0883</v>
      </c>
      <c r="J118" s="95" t="n">
        <v>745.8158</v>
      </c>
      <c r="K118" s="95" t="n">
        <v>664.8048</v>
      </c>
      <c r="L118" s="95" t="n">
        <v>1198.6218</v>
      </c>
      <c r="M118" s="95" t="n">
        <v>560.3202</v>
      </c>
      <c r="N118" s="95" t="n">
        <v>847.5712</v>
      </c>
    </row>
    <row r="119" customFormat="false" ht="20.1" hidden="false" customHeight="true" outlineLevel="0" collapsed="false">
      <c r="B119" s="85" t="s">
        <v>44</v>
      </c>
      <c r="C119" s="86" t="s">
        <v>45</v>
      </c>
      <c r="D119" s="95"/>
      <c r="E119" s="95" t="n">
        <v>418419.0312</v>
      </c>
      <c r="F119" s="95" t="n">
        <v>178083.6773</v>
      </c>
      <c r="G119" s="95" t="n">
        <v>242351.4106</v>
      </c>
      <c r="H119" s="95" t="n">
        <v>238295.7635</v>
      </c>
      <c r="I119" s="95" t="n">
        <v>287954.8766</v>
      </c>
      <c r="J119" s="95" t="n">
        <v>533708.1214</v>
      </c>
      <c r="K119" s="95" t="n">
        <v>317182.4766</v>
      </c>
      <c r="L119" s="95" t="n">
        <v>235098.1956</v>
      </c>
      <c r="M119" s="95" t="n">
        <v>133791.8757</v>
      </c>
      <c r="N119" s="95" t="n">
        <v>133146.447</v>
      </c>
    </row>
    <row r="120" customFormat="false" ht="20.1" hidden="false" customHeight="true" outlineLevel="0" collapsed="false">
      <c r="B120" s="85" t="s">
        <v>288</v>
      </c>
      <c r="C120" s="86" t="s">
        <v>289</v>
      </c>
      <c r="D120" s="95"/>
      <c r="E120" s="95" t="n">
        <v>46759.246</v>
      </c>
      <c r="F120" s="95" t="n">
        <v>68.2792</v>
      </c>
      <c r="G120" s="95" t="n">
        <v>554.6061</v>
      </c>
      <c r="H120" s="95" t="n">
        <v>1108.7354</v>
      </c>
      <c r="I120" s="95" t="n">
        <v>5722.9955</v>
      </c>
      <c r="J120" s="95" t="n">
        <v>35602.1041</v>
      </c>
      <c r="K120" s="95" t="n">
        <v>109240.8172</v>
      </c>
      <c r="L120" s="95" t="n">
        <v>49683.682</v>
      </c>
      <c r="M120" s="95" t="n">
        <v>87536.8188</v>
      </c>
      <c r="N120" s="95" t="n">
        <v>78669.868</v>
      </c>
    </row>
    <row r="121" customFormat="false" ht="20.1" hidden="false" customHeight="true" outlineLevel="0" collapsed="false">
      <c r="B121" s="85" t="s">
        <v>290</v>
      </c>
      <c r="C121" s="86" t="s">
        <v>291</v>
      </c>
      <c r="D121" s="95" t="n">
        <v>464984.8306</v>
      </c>
      <c r="E121" s="95" t="n">
        <v>6448.828</v>
      </c>
      <c r="F121" s="95"/>
      <c r="G121" s="95"/>
      <c r="H121" s="95"/>
      <c r="I121" s="95"/>
      <c r="J121" s="95"/>
      <c r="K121" s="95"/>
      <c r="L121" s="95"/>
      <c r="M121" s="95"/>
      <c r="N121" s="95"/>
    </row>
    <row r="122" customFormat="false" ht="20.1" hidden="false" customHeight="true" outlineLevel="0" collapsed="false">
      <c r="B122" s="85" t="s">
        <v>292</v>
      </c>
      <c r="C122" s="86" t="s">
        <v>293</v>
      </c>
      <c r="D122" s="95" t="n">
        <v>375.799</v>
      </c>
      <c r="E122" s="95" t="n">
        <v>952.437</v>
      </c>
      <c r="F122" s="95" t="n">
        <v>1460.1906</v>
      </c>
      <c r="G122" s="95" t="n">
        <v>3972.0116</v>
      </c>
      <c r="H122" s="95" t="n">
        <v>619.3031</v>
      </c>
      <c r="I122" s="95" t="n">
        <v>492.6671</v>
      </c>
      <c r="J122" s="95" t="n">
        <v>628.7152</v>
      </c>
      <c r="K122" s="95" t="n">
        <v>71.1</v>
      </c>
      <c r="L122" s="95" t="n">
        <v>618.7586</v>
      </c>
      <c r="M122" s="95" t="n">
        <v>1926.8608</v>
      </c>
      <c r="N122" s="95" t="n">
        <v>1675.1837</v>
      </c>
    </row>
    <row r="123" customFormat="false" ht="20.1" hidden="false" customHeight="true" outlineLevel="0" collapsed="false">
      <c r="B123" s="85" t="s">
        <v>294</v>
      </c>
      <c r="C123" s="86" t="s">
        <v>295</v>
      </c>
      <c r="D123" s="95" t="n">
        <v>123.8265</v>
      </c>
      <c r="E123" s="95" t="n">
        <v>59.264</v>
      </c>
      <c r="F123" s="95" t="n">
        <v>49.4631</v>
      </c>
      <c r="G123" s="95" t="n">
        <v>459.6572</v>
      </c>
      <c r="H123" s="95" t="n">
        <v>463.645</v>
      </c>
      <c r="I123" s="95" t="n">
        <v>187.2435</v>
      </c>
      <c r="J123" s="95" t="n">
        <v>478.5862</v>
      </c>
      <c r="K123" s="95" t="n">
        <v>805.1046</v>
      </c>
      <c r="L123" s="95" t="n">
        <v>46.01</v>
      </c>
      <c r="M123" s="95"/>
      <c r="N123" s="95"/>
    </row>
    <row r="124" customFormat="false" ht="20.1" hidden="false" customHeight="true" outlineLevel="0" collapsed="false">
      <c r="B124" s="85" t="s">
        <v>30</v>
      </c>
      <c r="C124" s="86" t="s">
        <v>31</v>
      </c>
      <c r="D124" s="95" t="n">
        <v>2502987.864</v>
      </c>
      <c r="E124" s="95" t="n">
        <v>2297779.15</v>
      </c>
      <c r="F124" s="95" t="n">
        <v>2177036.495</v>
      </c>
      <c r="G124" s="95" t="n">
        <v>2458013.266</v>
      </c>
      <c r="H124" s="95" t="n">
        <v>3519220.2099</v>
      </c>
      <c r="I124" s="95" t="n">
        <v>3516586.8764</v>
      </c>
      <c r="J124" s="95" t="n">
        <v>2614471.56764</v>
      </c>
      <c r="K124" s="95" t="n">
        <v>1832323.28984</v>
      </c>
      <c r="L124" s="95" t="n">
        <v>2156778.162</v>
      </c>
      <c r="M124" s="95" t="n">
        <v>2130649.9458</v>
      </c>
      <c r="N124" s="95" t="n">
        <v>1208311.02412</v>
      </c>
    </row>
    <row r="125" customFormat="false" ht="20.1" hidden="false" customHeight="true" outlineLevel="0" collapsed="false">
      <c r="B125" s="85" t="s">
        <v>296</v>
      </c>
      <c r="C125" s="86" t="s">
        <v>297</v>
      </c>
      <c r="D125" s="95" t="n">
        <v>9961.9457</v>
      </c>
      <c r="E125" s="95" t="n">
        <v>14341.303</v>
      </c>
      <c r="F125" s="95" t="n">
        <v>8301.4533</v>
      </c>
      <c r="G125" s="95" t="n">
        <v>11824.4368</v>
      </c>
      <c r="H125" s="95" t="n">
        <v>11307.3839</v>
      </c>
      <c r="I125" s="95" t="n">
        <v>13893.633</v>
      </c>
      <c r="J125" s="95" t="n">
        <v>17186.1672</v>
      </c>
      <c r="K125" s="95" t="n">
        <v>18804.3298</v>
      </c>
      <c r="L125" s="95" t="n">
        <v>11429.0065</v>
      </c>
      <c r="M125" s="95" t="n">
        <v>7884.7508</v>
      </c>
      <c r="N125" s="95" t="n">
        <v>7823.9452</v>
      </c>
    </row>
    <row r="126" customFormat="false" ht="20.1" hidden="false" customHeight="true" outlineLevel="0" collapsed="false">
      <c r="B126" s="85" t="s">
        <v>298</v>
      </c>
      <c r="C126" s="86" t="s">
        <v>299</v>
      </c>
      <c r="D126" s="95"/>
      <c r="E126" s="95" t="n">
        <v>848.037</v>
      </c>
      <c r="F126" s="95" t="n">
        <v>559.0126</v>
      </c>
      <c r="G126" s="95" t="n">
        <v>1034.0813</v>
      </c>
      <c r="H126" s="95" t="n">
        <v>1294.0719</v>
      </c>
      <c r="I126" s="95" t="n">
        <v>2248.1225</v>
      </c>
      <c r="J126" s="95" t="n">
        <v>4545.154</v>
      </c>
      <c r="K126" s="95" t="n">
        <v>4897.1373</v>
      </c>
      <c r="L126" s="95" t="n">
        <v>775.9608</v>
      </c>
      <c r="M126" s="95" t="n">
        <v>1841.5126</v>
      </c>
      <c r="N126" s="95" t="n">
        <v>2392.254</v>
      </c>
    </row>
    <row r="127" customFormat="false" ht="20.1" hidden="false" customHeight="true" outlineLevel="0" collapsed="false">
      <c r="B127" s="85" t="s">
        <v>300</v>
      </c>
      <c r="C127" s="86" t="s">
        <v>301</v>
      </c>
      <c r="D127" s="95"/>
      <c r="E127" s="95" t="n">
        <v>11316.006</v>
      </c>
      <c r="F127" s="95" t="n">
        <v>2641.9851</v>
      </c>
      <c r="G127" s="95" t="n">
        <v>3115.6079</v>
      </c>
      <c r="H127" s="95" t="n">
        <v>883.3514</v>
      </c>
      <c r="I127" s="95" t="n">
        <v>247.2544</v>
      </c>
      <c r="J127" s="95" t="n">
        <v>2576.1391</v>
      </c>
      <c r="K127" s="95" t="n">
        <v>149.9116</v>
      </c>
      <c r="L127" s="95" t="n">
        <v>1284.572</v>
      </c>
      <c r="M127" s="95" t="n">
        <v>1162.8638</v>
      </c>
      <c r="N127" s="95" t="n">
        <v>863.9604</v>
      </c>
    </row>
    <row r="128" customFormat="false" ht="20.1" hidden="false" customHeight="true" outlineLevel="0" collapsed="false">
      <c r="B128" s="85" t="s">
        <v>302</v>
      </c>
      <c r="C128" s="86" t="s">
        <v>303</v>
      </c>
      <c r="D128" s="95" t="n">
        <v>16968.5541</v>
      </c>
      <c r="E128" s="95" t="n">
        <v>536.686</v>
      </c>
      <c r="F128" s="95"/>
      <c r="G128" s="95"/>
      <c r="H128" s="95"/>
      <c r="I128" s="95"/>
      <c r="J128" s="95"/>
      <c r="K128" s="95"/>
      <c r="L128" s="95"/>
      <c r="M128" s="95"/>
      <c r="N128" s="95"/>
    </row>
    <row r="129" customFormat="false" ht="20.1" hidden="false" customHeight="true" outlineLevel="0" collapsed="false">
      <c r="B129" s="85" t="s">
        <v>304</v>
      </c>
      <c r="C129" s="86" t="s">
        <v>283</v>
      </c>
      <c r="D129" s="95"/>
      <c r="E129" s="95" t="n">
        <v>1621.1205</v>
      </c>
      <c r="F129" s="95" t="n">
        <v>1071.0157</v>
      </c>
      <c r="G129" s="95" t="n">
        <v>441.9368</v>
      </c>
      <c r="H129" s="95" t="n">
        <v>565.6495</v>
      </c>
      <c r="I129" s="95" t="n">
        <v>23.681</v>
      </c>
      <c r="J129" s="95"/>
      <c r="K129" s="95"/>
      <c r="L129" s="95" t="n">
        <v>46.7744</v>
      </c>
      <c r="M129" s="95"/>
      <c r="N129" s="95"/>
    </row>
    <row r="130" customFormat="false" ht="20.1" hidden="false" customHeight="true" outlineLevel="0" collapsed="false">
      <c r="B130" s="85" t="s">
        <v>305</v>
      </c>
      <c r="C130" s="86" t="s">
        <v>306</v>
      </c>
      <c r="D130" s="95"/>
      <c r="E130" s="95"/>
      <c r="F130" s="95" t="n">
        <v>33.5608</v>
      </c>
      <c r="G130" s="95"/>
      <c r="H130" s="95"/>
      <c r="I130" s="95"/>
      <c r="J130" s="95"/>
      <c r="K130" s="95"/>
      <c r="L130" s="95"/>
      <c r="M130" s="95"/>
      <c r="N130" s="95"/>
    </row>
    <row r="131" customFormat="false" ht="20.1" hidden="false" customHeight="true" outlineLevel="0" collapsed="false">
      <c r="B131" s="85" t="s">
        <v>96</v>
      </c>
      <c r="C131" s="86" t="s">
        <v>97</v>
      </c>
      <c r="D131" s="95" t="n">
        <v>73877.359</v>
      </c>
      <c r="E131" s="95" t="n">
        <v>61496.015</v>
      </c>
      <c r="F131" s="95" t="n">
        <v>57555.5425</v>
      </c>
      <c r="G131" s="95" t="n">
        <v>56222.3415</v>
      </c>
      <c r="H131" s="95" t="n">
        <v>65468.1695</v>
      </c>
      <c r="I131" s="95" t="n">
        <v>57011.8698</v>
      </c>
      <c r="J131" s="95" t="n">
        <v>66045.8144</v>
      </c>
      <c r="K131" s="95" t="n">
        <v>58102.765</v>
      </c>
      <c r="L131" s="95" t="n">
        <v>64421.5004</v>
      </c>
      <c r="M131" s="95" t="n">
        <v>64235.8778</v>
      </c>
      <c r="N131" s="95" t="n">
        <v>67073.423</v>
      </c>
    </row>
    <row r="132" customFormat="false" ht="20.1" hidden="false" customHeight="true" outlineLevel="0" collapsed="false">
      <c r="B132" s="85" t="s">
        <v>307</v>
      </c>
      <c r="C132" s="86" t="s">
        <v>308</v>
      </c>
      <c r="D132" s="95" t="n">
        <v>58447.8449</v>
      </c>
      <c r="E132" s="95" t="n">
        <v>49350.421</v>
      </c>
      <c r="F132" s="95" t="n">
        <v>47439.9646</v>
      </c>
      <c r="G132" s="95" t="n">
        <v>40635.8181</v>
      </c>
      <c r="H132" s="95" t="n">
        <v>40109.4096</v>
      </c>
      <c r="I132" s="95" t="n">
        <v>35343.8514</v>
      </c>
      <c r="J132" s="95" t="n">
        <v>33903.3926</v>
      </c>
      <c r="K132" s="95" t="n">
        <v>36453.2022</v>
      </c>
      <c r="L132" s="95" t="n">
        <v>32908.1954</v>
      </c>
      <c r="M132" s="95" t="n">
        <v>29762.5936</v>
      </c>
      <c r="N132" s="95" t="n">
        <v>30946.7694</v>
      </c>
    </row>
    <row r="133" customFormat="false" ht="20.1" hidden="false" customHeight="true" outlineLevel="0" collapsed="false">
      <c r="B133" s="85" t="s">
        <v>309</v>
      </c>
      <c r="C133" s="86" t="s">
        <v>310</v>
      </c>
      <c r="D133" s="95" t="n">
        <v>140.856</v>
      </c>
      <c r="E133" s="95" t="n">
        <v>234.768</v>
      </c>
      <c r="F133" s="95" t="n">
        <v>87.6505</v>
      </c>
      <c r="G133" s="95" t="n">
        <v>99.5669</v>
      </c>
      <c r="H133" s="95" t="n">
        <v>56.7625</v>
      </c>
      <c r="I133" s="95" t="n">
        <v>3.4872</v>
      </c>
      <c r="J133" s="95" t="n">
        <v>46.246</v>
      </c>
      <c r="K133" s="95" t="n">
        <v>24.4134</v>
      </c>
      <c r="L133" s="95" t="n">
        <v>28.7274</v>
      </c>
      <c r="M133" s="95" t="n">
        <v>21.8066</v>
      </c>
      <c r="N133" s="95" t="n">
        <v>2.316</v>
      </c>
    </row>
    <row r="134" customFormat="false" ht="20.1" hidden="false" customHeight="true" outlineLevel="0" collapsed="false">
      <c r="B134" s="85" t="s">
        <v>311</v>
      </c>
      <c r="C134" s="86" t="s">
        <v>312</v>
      </c>
      <c r="D134" s="95"/>
      <c r="E134" s="95"/>
      <c r="F134" s="95" t="n">
        <v>61.8326</v>
      </c>
      <c r="G134" s="95"/>
      <c r="H134" s="95"/>
      <c r="I134" s="95"/>
      <c r="J134" s="95"/>
      <c r="K134" s="95"/>
      <c r="L134" s="95"/>
      <c r="M134" s="95"/>
      <c r="N134" s="95"/>
    </row>
    <row r="135" customFormat="false" ht="20.1" hidden="false" customHeight="true" outlineLevel="0" collapsed="false">
      <c r="B135" s="85" t="s">
        <v>313</v>
      </c>
      <c r="C135" s="86" t="s">
        <v>314</v>
      </c>
      <c r="D135" s="95"/>
      <c r="E135" s="95"/>
      <c r="F135" s="95"/>
      <c r="G135" s="95"/>
      <c r="H135" s="95"/>
      <c r="I135" s="95"/>
      <c r="J135" s="95" t="n">
        <v>91.6636</v>
      </c>
      <c r="K135" s="95" t="n">
        <v>5.508</v>
      </c>
      <c r="L135" s="95"/>
      <c r="M135" s="95" t="n">
        <v>151.6616</v>
      </c>
      <c r="N135" s="95" t="n">
        <v>172.1466</v>
      </c>
    </row>
    <row r="136" customFormat="false" ht="20.1" hidden="false" customHeight="true" outlineLevel="0" collapsed="false">
      <c r="B136" s="85" t="s">
        <v>315</v>
      </c>
      <c r="C136" s="86" t="s">
        <v>316</v>
      </c>
      <c r="D136" s="95" t="n">
        <v>1029.9548</v>
      </c>
      <c r="E136" s="95" t="n">
        <v>591.0675</v>
      </c>
      <c r="F136" s="95" t="n">
        <v>577.1283</v>
      </c>
      <c r="G136" s="95" t="n">
        <v>1244.775</v>
      </c>
      <c r="H136" s="95" t="n">
        <v>247.5424</v>
      </c>
      <c r="I136" s="95" t="n">
        <v>162.2608</v>
      </c>
      <c r="J136" s="95" t="n">
        <v>214.053</v>
      </c>
      <c r="K136" s="95" t="n">
        <v>444.1768</v>
      </c>
      <c r="L136" s="95" t="n">
        <v>254.1794</v>
      </c>
      <c r="M136" s="95" t="n">
        <v>428.5906</v>
      </c>
      <c r="N136" s="95" t="n">
        <v>58.5066</v>
      </c>
    </row>
    <row r="137" customFormat="false" ht="20.1" hidden="false" customHeight="true" outlineLevel="0" collapsed="false">
      <c r="B137" s="89" t="s">
        <v>317</v>
      </c>
      <c r="C137" s="90"/>
      <c r="D137" s="96" t="n">
        <f aca="false">SUM(D12:D136)</f>
        <v>6537732.6592</v>
      </c>
      <c r="E137" s="96" t="n">
        <f aca="false">SUM(E12:E136)</f>
        <v>6337628.4027</v>
      </c>
      <c r="F137" s="96" t="n">
        <f aca="false">SUM(F12:F136)</f>
        <v>6101358.5686</v>
      </c>
      <c r="G137" s="96" t="n">
        <f aca="false">SUM(G12:G136)</f>
        <v>7316732.0217</v>
      </c>
      <c r="H137" s="96" t="n">
        <f aca="false">SUM(H12:H136)</f>
        <v>7749204.6143</v>
      </c>
      <c r="I137" s="96" t="n">
        <f aca="false">SUM(I12:I136)</f>
        <v>7354807.179</v>
      </c>
      <c r="J137" s="96" t="n">
        <f aca="false">SUM(J12:J136)</f>
        <v>5722911.59554</v>
      </c>
      <c r="K137" s="96" t="n">
        <f aca="false">SUM(K12:K136)</f>
        <v>5658223.82443</v>
      </c>
      <c r="L137" s="96" t="n">
        <f aca="false">SUM(L12:L136)</f>
        <v>5345086.0922</v>
      </c>
      <c r="M137" s="96" t="n">
        <f aca="false">SUM(M12:M136)</f>
        <v>7032409.4164</v>
      </c>
      <c r="N137" s="96" t="n">
        <f aca="false">SUM(N12:N136)</f>
        <v>4735105.31532</v>
      </c>
    </row>
    <row r="138" customFormat="false" ht="20.1" hidden="false" customHeight="true" outlineLevel="0" collapsed="false">
      <c r="B138" s="85" t="s">
        <v>318</v>
      </c>
      <c r="C138" s="86" t="s">
        <v>319</v>
      </c>
      <c r="D138" s="95"/>
      <c r="E138" s="95"/>
      <c r="F138" s="95"/>
      <c r="G138" s="95" t="n">
        <v>19.788</v>
      </c>
      <c r="H138" s="95"/>
      <c r="I138" s="95"/>
      <c r="J138" s="95"/>
      <c r="K138" s="95"/>
      <c r="L138" s="95"/>
      <c r="M138" s="95"/>
      <c r="N138" s="95"/>
    </row>
    <row r="139" customFormat="false" ht="20.1" hidden="false" customHeight="true" outlineLevel="0" collapsed="false">
      <c r="B139" s="85" t="s">
        <v>320</v>
      </c>
      <c r="C139" s="86" t="s">
        <v>321</v>
      </c>
      <c r="D139" s="95" t="n">
        <v>224.44</v>
      </c>
      <c r="E139" s="95"/>
      <c r="F139" s="95"/>
      <c r="G139" s="95" t="n">
        <v>82.05</v>
      </c>
      <c r="H139" s="95" t="n">
        <v>13.025</v>
      </c>
      <c r="I139" s="95"/>
      <c r="J139" s="95"/>
      <c r="K139" s="95"/>
      <c r="L139" s="95"/>
      <c r="M139" s="95"/>
      <c r="N139" s="95"/>
    </row>
    <row r="140" customFormat="false" ht="20.1" hidden="false" customHeight="true" outlineLevel="0" collapsed="false">
      <c r="B140" s="85" t="s">
        <v>322</v>
      </c>
      <c r="C140" s="86" t="s">
        <v>323</v>
      </c>
      <c r="D140" s="95" t="n">
        <v>57276.8175</v>
      </c>
      <c r="E140" s="95" t="n">
        <v>34582.4724</v>
      </c>
      <c r="F140" s="95" t="n">
        <v>34148.9051</v>
      </c>
      <c r="G140" s="95" t="n">
        <v>37216.1718</v>
      </c>
      <c r="H140" s="95" t="n">
        <v>2032.781</v>
      </c>
      <c r="I140" s="95"/>
      <c r="J140" s="95"/>
      <c r="K140" s="95"/>
      <c r="L140" s="95"/>
      <c r="M140" s="95"/>
      <c r="N140" s="95"/>
    </row>
    <row r="141" customFormat="false" ht="20.1" hidden="false" customHeight="true" outlineLevel="0" collapsed="false">
      <c r="B141" s="85" t="s">
        <v>324</v>
      </c>
      <c r="C141" s="86" t="s">
        <v>325</v>
      </c>
      <c r="D141" s="95" t="n">
        <v>8594.065</v>
      </c>
      <c r="E141" s="95" t="n">
        <v>990.2225</v>
      </c>
      <c r="F141" s="95" t="n">
        <v>659.827</v>
      </c>
      <c r="G141" s="95" t="n">
        <v>517.158</v>
      </c>
      <c r="H141" s="95" t="n">
        <v>3222.349</v>
      </c>
      <c r="I141" s="95"/>
      <c r="J141" s="95" t="n">
        <v>20204.5071</v>
      </c>
      <c r="K141" s="95" t="n">
        <v>635.0376</v>
      </c>
      <c r="L141" s="95"/>
      <c r="M141" s="95"/>
      <c r="N141" s="95"/>
    </row>
    <row r="142" customFormat="false" ht="20.1" hidden="false" customHeight="true" outlineLevel="0" collapsed="false">
      <c r="B142" s="85" t="s">
        <v>326</v>
      </c>
      <c r="C142" s="86" t="s">
        <v>327</v>
      </c>
      <c r="D142" s="95"/>
      <c r="E142" s="95"/>
      <c r="F142" s="95"/>
      <c r="G142" s="95"/>
      <c r="H142" s="95"/>
      <c r="I142" s="95"/>
      <c r="J142" s="95" t="n">
        <v>2014.0944</v>
      </c>
      <c r="K142" s="95" t="n">
        <v>2095.0898</v>
      </c>
      <c r="L142" s="95"/>
      <c r="M142" s="95"/>
      <c r="N142" s="95"/>
    </row>
    <row r="143" customFormat="false" ht="20.1" hidden="false" customHeight="true" outlineLevel="0" collapsed="false">
      <c r="B143" s="85" t="s">
        <v>58</v>
      </c>
      <c r="C143" s="86" t="s">
        <v>59</v>
      </c>
      <c r="D143" s="95"/>
      <c r="E143" s="95" t="n">
        <v>82287.8755</v>
      </c>
      <c r="F143" s="95" t="n">
        <v>30879.4344</v>
      </c>
      <c r="G143" s="95" t="n">
        <v>45401.6909</v>
      </c>
      <c r="H143" s="95" t="n">
        <v>60255.0668</v>
      </c>
      <c r="I143" s="95" t="n">
        <v>56921.2317</v>
      </c>
      <c r="J143" s="95" t="n">
        <v>82732.9234</v>
      </c>
      <c r="K143" s="95" t="n">
        <v>27456.5925</v>
      </c>
      <c r="L143" s="95" t="n">
        <v>45815.1528</v>
      </c>
      <c r="M143" s="95" t="n">
        <v>17467.6494</v>
      </c>
      <c r="N143" s="95" t="n">
        <v>66894.6415999999</v>
      </c>
    </row>
    <row r="144" customFormat="false" ht="20.1" hidden="false" customHeight="true" outlineLevel="0" collapsed="false">
      <c r="B144" s="85" t="s">
        <v>328</v>
      </c>
      <c r="C144" s="86" t="s">
        <v>329</v>
      </c>
      <c r="D144" s="95" t="n">
        <v>56369.5862</v>
      </c>
      <c r="E144" s="95" t="n">
        <v>2151.3495</v>
      </c>
      <c r="F144" s="95"/>
      <c r="G144" s="95"/>
      <c r="H144" s="95"/>
      <c r="I144" s="95"/>
      <c r="J144" s="95"/>
      <c r="K144" s="95"/>
      <c r="L144" s="95"/>
      <c r="M144" s="95"/>
      <c r="N144" s="95"/>
    </row>
    <row r="145" customFormat="false" ht="20.1" hidden="false" customHeight="true" outlineLevel="0" collapsed="false">
      <c r="B145" s="85" t="s">
        <v>330</v>
      </c>
      <c r="C145" s="86" t="s">
        <v>331</v>
      </c>
      <c r="D145" s="95" t="n">
        <v>737.4645</v>
      </c>
      <c r="E145" s="95" t="n">
        <v>69.933</v>
      </c>
      <c r="F145" s="95" t="n">
        <v>107.526</v>
      </c>
      <c r="G145" s="95"/>
      <c r="H145" s="95" t="n">
        <v>406.746</v>
      </c>
      <c r="I145" s="95" t="n">
        <v>620.138</v>
      </c>
      <c r="J145" s="95" t="n">
        <v>510.8709</v>
      </c>
      <c r="K145" s="95" t="n">
        <v>91.327</v>
      </c>
      <c r="L145" s="95"/>
      <c r="M145" s="95"/>
      <c r="N145" s="95"/>
    </row>
    <row r="146" customFormat="false" ht="20.1" hidden="false" customHeight="true" outlineLevel="0" collapsed="false">
      <c r="B146" s="85" t="s">
        <v>332</v>
      </c>
      <c r="C146" s="86" t="s">
        <v>333</v>
      </c>
      <c r="D146" s="95" t="n">
        <v>5.532</v>
      </c>
      <c r="E146" s="95"/>
      <c r="F146" s="95"/>
      <c r="G146" s="95"/>
      <c r="H146" s="95"/>
      <c r="I146" s="95"/>
      <c r="J146" s="95"/>
      <c r="K146" s="95"/>
      <c r="L146" s="95"/>
      <c r="M146" s="95"/>
      <c r="N146" s="95"/>
    </row>
    <row r="147" customFormat="false" ht="20.1" hidden="false" customHeight="true" outlineLevel="0" collapsed="false">
      <c r="B147" s="85" t="s">
        <v>334</v>
      </c>
      <c r="C147" s="86" t="s">
        <v>335</v>
      </c>
      <c r="D147" s="95" t="n">
        <v>215.047</v>
      </c>
      <c r="E147" s="95"/>
      <c r="F147" s="95"/>
      <c r="G147" s="95"/>
      <c r="H147" s="95"/>
      <c r="I147" s="95"/>
      <c r="J147" s="95"/>
      <c r="K147" s="95"/>
      <c r="L147" s="95"/>
      <c r="M147" s="95"/>
      <c r="N147" s="95"/>
    </row>
    <row r="148" customFormat="false" ht="20.1" hidden="false" customHeight="true" outlineLevel="0" collapsed="false">
      <c r="B148" s="85" t="s">
        <v>336</v>
      </c>
      <c r="C148" s="86" t="s">
        <v>337</v>
      </c>
      <c r="D148" s="95" t="n">
        <v>143393.1625</v>
      </c>
      <c r="E148" s="95" t="n">
        <v>125250.2553</v>
      </c>
      <c r="F148" s="95" t="n">
        <v>131730.924</v>
      </c>
      <c r="G148" s="95" t="n">
        <v>152597.6358</v>
      </c>
      <c r="H148" s="95" t="n">
        <v>105303.6818</v>
      </c>
      <c r="I148" s="95" t="n">
        <v>102783.7854</v>
      </c>
      <c r="J148" s="95" t="n">
        <v>51095.442</v>
      </c>
      <c r="K148" s="95" t="n">
        <v>162267.7562</v>
      </c>
      <c r="L148" s="95" t="n">
        <v>188289.1296</v>
      </c>
      <c r="M148" s="95" t="n">
        <v>121568.6118</v>
      </c>
      <c r="N148" s="95" t="n">
        <v>383382.4354</v>
      </c>
    </row>
    <row r="149" customFormat="false" ht="20.1" hidden="false" customHeight="true" outlineLevel="0" collapsed="false">
      <c r="B149" s="85" t="s">
        <v>104</v>
      </c>
      <c r="C149" s="86" t="s">
        <v>105</v>
      </c>
      <c r="D149" s="95" t="n">
        <v>89732.1059</v>
      </c>
      <c r="E149" s="95" t="n">
        <v>117387.099</v>
      </c>
      <c r="F149" s="95" t="n">
        <v>88973.0655</v>
      </c>
      <c r="G149" s="95" t="n">
        <v>67450.2225</v>
      </c>
      <c r="H149" s="95" t="n">
        <v>64097.8727</v>
      </c>
      <c r="I149" s="95" t="n">
        <v>52335.2551</v>
      </c>
      <c r="J149" s="95" t="n">
        <v>70260.3126</v>
      </c>
      <c r="K149" s="95" t="n">
        <v>96206.6246</v>
      </c>
      <c r="L149" s="95" t="n">
        <v>102450.344</v>
      </c>
      <c r="M149" s="95" t="n">
        <v>113196.361</v>
      </c>
      <c r="N149" s="95" t="n">
        <v>121909.8764</v>
      </c>
    </row>
    <row r="150" customFormat="false" ht="20.1" hidden="false" customHeight="true" outlineLevel="0" collapsed="false">
      <c r="B150" s="85" t="s">
        <v>76</v>
      </c>
      <c r="C150" s="86" t="s">
        <v>77</v>
      </c>
      <c r="D150" s="95"/>
      <c r="E150" s="95" t="n">
        <v>69936.1405</v>
      </c>
      <c r="F150" s="95" t="n">
        <v>80882.4191</v>
      </c>
      <c r="G150" s="95" t="n">
        <v>102037.2684</v>
      </c>
      <c r="H150" s="95" t="n">
        <v>114380.5801</v>
      </c>
      <c r="I150" s="95" t="n">
        <v>96303.9761</v>
      </c>
      <c r="J150" s="95" t="n">
        <v>60218.5174</v>
      </c>
      <c r="K150" s="95" t="n">
        <v>117453.7621</v>
      </c>
      <c r="L150" s="95" t="n">
        <v>95911.2544</v>
      </c>
      <c r="M150" s="95" t="n">
        <v>137843.4124</v>
      </c>
      <c r="N150" s="95" t="n">
        <v>106379.4676</v>
      </c>
    </row>
    <row r="151" customFormat="false" ht="20.1" hidden="false" customHeight="true" outlineLevel="0" collapsed="false">
      <c r="B151" s="85" t="s">
        <v>338</v>
      </c>
      <c r="C151" s="86" t="s">
        <v>339</v>
      </c>
      <c r="D151" s="95" t="n">
        <v>210316.716</v>
      </c>
      <c r="E151" s="95" t="n">
        <v>112839.8397</v>
      </c>
      <c r="F151" s="95" t="n">
        <v>70172.1862</v>
      </c>
      <c r="G151" s="95" t="n">
        <v>77847.339</v>
      </c>
      <c r="H151" s="95" t="n">
        <v>84596.0657</v>
      </c>
      <c r="I151" s="95" t="n">
        <v>95200.5111</v>
      </c>
      <c r="J151" s="95" t="n">
        <v>101608.5802</v>
      </c>
      <c r="K151" s="95" t="n">
        <v>91544.5379</v>
      </c>
      <c r="L151" s="95" t="n">
        <v>50249.2782</v>
      </c>
      <c r="M151" s="95" t="n">
        <v>83772.2778</v>
      </c>
      <c r="N151" s="95" t="n">
        <v>94601.533</v>
      </c>
    </row>
    <row r="152" customFormat="false" ht="20.1" hidden="false" customHeight="true" outlineLevel="0" collapsed="false">
      <c r="B152" s="85" t="s">
        <v>340</v>
      </c>
      <c r="C152" s="86" t="s">
        <v>341</v>
      </c>
      <c r="D152" s="95" t="n">
        <v>1797.482</v>
      </c>
      <c r="E152" s="95"/>
      <c r="F152" s="95"/>
      <c r="G152" s="95"/>
      <c r="H152" s="95"/>
      <c r="I152" s="95"/>
      <c r="J152" s="95"/>
      <c r="K152" s="95"/>
      <c r="L152" s="95"/>
      <c r="M152" s="95"/>
      <c r="N152" s="95"/>
    </row>
    <row r="153" customFormat="false" ht="20.1" hidden="false" customHeight="true" outlineLevel="0" collapsed="false">
      <c r="B153" s="85" t="s">
        <v>342</v>
      </c>
      <c r="C153" s="86" t="s">
        <v>343</v>
      </c>
      <c r="D153" s="95" t="n">
        <v>113823.6155</v>
      </c>
      <c r="E153" s="95" t="n">
        <v>37740.5075</v>
      </c>
      <c r="F153" s="95" t="n">
        <v>75082.6999</v>
      </c>
      <c r="G153" s="95" t="n">
        <v>66718.6667</v>
      </c>
      <c r="H153" s="95" t="n">
        <v>52123.9437</v>
      </c>
      <c r="I153" s="95" t="n">
        <v>67367.4228</v>
      </c>
      <c r="J153" s="95" t="n">
        <v>64385.1561</v>
      </c>
      <c r="K153" s="95" t="n">
        <v>69237.4213</v>
      </c>
      <c r="L153" s="95" t="n">
        <v>57570.4778</v>
      </c>
      <c r="M153" s="95" t="n">
        <v>86047.8577</v>
      </c>
      <c r="N153" s="95" t="n">
        <v>90546.2632</v>
      </c>
    </row>
    <row r="154" customFormat="false" ht="20.1" hidden="false" customHeight="true" outlineLevel="0" collapsed="false">
      <c r="B154" s="85" t="s">
        <v>344</v>
      </c>
      <c r="C154" s="86" t="s">
        <v>345</v>
      </c>
      <c r="D154" s="95"/>
      <c r="E154" s="95"/>
      <c r="F154" s="95"/>
      <c r="G154" s="95" t="n">
        <v>2546.271</v>
      </c>
      <c r="H154" s="95"/>
      <c r="I154" s="95"/>
      <c r="J154" s="95"/>
      <c r="K154" s="95"/>
      <c r="L154" s="95"/>
      <c r="M154" s="95"/>
      <c r="N154" s="95"/>
    </row>
    <row r="155" customFormat="false" ht="20.1" hidden="false" customHeight="true" outlineLevel="0" collapsed="false">
      <c r="B155" s="85" t="s">
        <v>66</v>
      </c>
      <c r="C155" s="86" t="s">
        <v>67</v>
      </c>
      <c r="D155" s="95" t="n">
        <v>4476.486</v>
      </c>
      <c r="E155" s="95"/>
      <c r="F155" s="95"/>
      <c r="G155" s="95"/>
      <c r="H155" s="95"/>
      <c r="I155" s="95"/>
      <c r="J155" s="95"/>
      <c r="K155" s="95" t="n">
        <v>2271.97</v>
      </c>
      <c r="L155" s="95"/>
      <c r="M155" s="95"/>
      <c r="N155" s="95" t="n">
        <v>320.625</v>
      </c>
    </row>
    <row r="156" customFormat="false" ht="20.1" hidden="false" customHeight="true" outlineLevel="0" collapsed="false">
      <c r="B156" s="85" t="s">
        <v>346</v>
      </c>
      <c r="C156" s="86" t="s">
        <v>347</v>
      </c>
      <c r="D156" s="95" t="n">
        <v>941.657</v>
      </c>
      <c r="E156" s="95" t="n">
        <v>1838.6865</v>
      </c>
      <c r="F156" s="95" t="n">
        <v>3225.8688</v>
      </c>
      <c r="G156" s="95" t="n">
        <v>912.0388</v>
      </c>
      <c r="H156" s="95" t="n">
        <v>672.5022</v>
      </c>
      <c r="I156" s="95" t="n">
        <v>357.1568</v>
      </c>
      <c r="J156" s="95" t="n">
        <v>2775.1074</v>
      </c>
      <c r="K156" s="95" t="n">
        <v>4286.052</v>
      </c>
      <c r="L156" s="95" t="n">
        <v>1161.8586</v>
      </c>
      <c r="M156" s="95" t="n">
        <v>787.9204</v>
      </c>
      <c r="N156" s="95" t="n">
        <v>375.6068</v>
      </c>
    </row>
    <row r="157" customFormat="false" ht="20.1" hidden="false" customHeight="true" outlineLevel="0" collapsed="false">
      <c r="B157" s="85" t="s">
        <v>348</v>
      </c>
      <c r="C157" s="86" t="s">
        <v>349</v>
      </c>
      <c r="D157" s="95" t="n">
        <v>95142.0261</v>
      </c>
      <c r="E157" s="95" t="n">
        <v>582.024</v>
      </c>
      <c r="F157" s="95"/>
      <c r="G157" s="95"/>
      <c r="H157" s="95"/>
      <c r="I157" s="95"/>
      <c r="J157" s="95"/>
      <c r="K157" s="95"/>
      <c r="L157" s="95"/>
      <c r="M157" s="95"/>
      <c r="N157" s="95"/>
    </row>
    <row r="158" customFormat="false" ht="20.1" hidden="false" customHeight="true" outlineLevel="0" collapsed="false">
      <c r="B158" s="85" t="s">
        <v>350</v>
      </c>
      <c r="C158" s="86" t="s">
        <v>351</v>
      </c>
      <c r="D158" s="95"/>
      <c r="E158" s="95" t="n">
        <v>23976.259</v>
      </c>
      <c r="F158" s="95" t="n">
        <v>42169.7091</v>
      </c>
      <c r="G158" s="95" t="n">
        <v>54848.4453</v>
      </c>
      <c r="H158" s="95" t="n">
        <v>27729.216</v>
      </c>
      <c r="I158" s="95" t="n">
        <v>10442.3239</v>
      </c>
      <c r="J158" s="95" t="n">
        <v>9536.6576</v>
      </c>
      <c r="K158" s="95" t="n">
        <v>17649.2304</v>
      </c>
      <c r="L158" s="95" t="n">
        <v>22655.6368</v>
      </c>
      <c r="M158" s="95" t="n">
        <v>3424.1216</v>
      </c>
      <c r="N158" s="95" t="n">
        <v>716.2174</v>
      </c>
    </row>
    <row r="159" customFormat="false" ht="20.1" hidden="false" customHeight="true" outlineLevel="0" collapsed="false">
      <c r="B159" s="85" t="s">
        <v>352</v>
      </c>
      <c r="C159" s="86" t="s">
        <v>353</v>
      </c>
      <c r="D159" s="95" t="n">
        <v>36661.6296</v>
      </c>
      <c r="E159" s="95" t="n">
        <v>319.927</v>
      </c>
      <c r="F159" s="95"/>
      <c r="G159" s="95"/>
      <c r="H159" s="95"/>
      <c r="I159" s="95"/>
      <c r="J159" s="95"/>
      <c r="K159" s="95"/>
      <c r="L159" s="95"/>
      <c r="M159" s="95"/>
      <c r="N159" s="95"/>
    </row>
    <row r="160" customFormat="false" ht="20.1" hidden="false" customHeight="true" outlineLevel="0" collapsed="false">
      <c r="B160" s="85" t="s">
        <v>88</v>
      </c>
      <c r="C160" s="86" t="s">
        <v>89</v>
      </c>
      <c r="D160" s="95"/>
      <c r="E160" s="95" t="n">
        <v>14648.3655</v>
      </c>
      <c r="F160" s="95" t="n">
        <v>38854.2306</v>
      </c>
      <c r="G160" s="95" t="n">
        <v>8499.5613</v>
      </c>
      <c r="H160" s="95" t="n">
        <v>29419.5183</v>
      </c>
      <c r="I160" s="95" t="n">
        <v>27509.5852</v>
      </c>
      <c r="J160" s="95" t="n">
        <v>23278.6398</v>
      </c>
      <c r="K160" s="95" t="n">
        <v>2496.153</v>
      </c>
      <c r="L160" s="95" t="n">
        <v>1751.4938</v>
      </c>
      <c r="M160" s="95" t="n">
        <v>11367.8568</v>
      </c>
      <c r="N160" s="95" t="n">
        <v>23143.1518</v>
      </c>
    </row>
    <row r="161" customFormat="false" ht="20.1" hidden="false" customHeight="true" outlineLevel="0" collapsed="false">
      <c r="B161" s="85" t="s">
        <v>90</v>
      </c>
      <c r="C161" s="86" t="s">
        <v>91</v>
      </c>
      <c r="D161" s="95"/>
      <c r="E161" s="95" t="n">
        <v>23056.9045</v>
      </c>
      <c r="F161" s="95" t="n">
        <v>31519.0141</v>
      </c>
      <c r="G161" s="95" t="n">
        <v>25502.6157</v>
      </c>
      <c r="H161" s="95" t="n">
        <v>56551.7803</v>
      </c>
      <c r="I161" s="95" t="n">
        <v>30289.0441</v>
      </c>
      <c r="J161" s="95" t="n">
        <v>40760.9168</v>
      </c>
      <c r="K161" s="95" t="n">
        <v>52774.1532</v>
      </c>
      <c r="L161" s="95" t="n">
        <v>60724.6238</v>
      </c>
      <c r="M161" s="95" t="n">
        <v>63959.702</v>
      </c>
      <c r="N161" s="95" t="n">
        <v>115676.1862</v>
      </c>
    </row>
    <row r="162" customFormat="false" ht="20.1" hidden="false" customHeight="true" outlineLevel="0" collapsed="false">
      <c r="B162" s="85" t="s">
        <v>38</v>
      </c>
      <c r="C162" s="86" t="s">
        <v>39</v>
      </c>
      <c r="D162" s="95" t="n">
        <v>1023191.5071</v>
      </c>
      <c r="E162" s="95" t="n">
        <v>1479189.5915</v>
      </c>
      <c r="F162" s="95" t="n">
        <v>1524536.8684</v>
      </c>
      <c r="G162" s="95" t="n">
        <v>836408.7048</v>
      </c>
      <c r="H162" s="95" t="n">
        <v>1351124.2409</v>
      </c>
      <c r="I162" s="95" t="n">
        <v>1338331.6866</v>
      </c>
      <c r="J162" s="95" t="n">
        <v>910032.9966</v>
      </c>
      <c r="K162" s="95" t="n">
        <v>1264376.0061</v>
      </c>
      <c r="L162" s="95" t="n">
        <v>2154155.8696</v>
      </c>
      <c r="M162" s="95" t="n">
        <v>1407251.6778</v>
      </c>
      <c r="N162" s="95" t="n">
        <v>1381504.5336</v>
      </c>
    </row>
    <row r="163" customFormat="false" ht="20.1" hidden="false" customHeight="true" outlineLevel="0" collapsed="false">
      <c r="B163" s="85" t="s">
        <v>354</v>
      </c>
      <c r="C163" s="86" t="s">
        <v>355</v>
      </c>
      <c r="D163" s="95" t="n">
        <v>12839.0727</v>
      </c>
      <c r="E163" s="95" t="n">
        <v>12678.1905</v>
      </c>
      <c r="F163" s="95"/>
      <c r="G163" s="95"/>
      <c r="H163" s="95"/>
      <c r="I163" s="95"/>
      <c r="J163" s="95"/>
      <c r="K163" s="95"/>
      <c r="L163" s="95"/>
      <c r="M163" s="95"/>
      <c r="N163" s="95"/>
    </row>
    <row r="164" customFormat="false" ht="20.1" hidden="false" customHeight="true" outlineLevel="0" collapsed="false">
      <c r="B164" s="85" t="s">
        <v>64</v>
      </c>
      <c r="C164" s="86" t="s">
        <v>65</v>
      </c>
      <c r="D164" s="95" t="n">
        <v>202943.8838</v>
      </c>
      <c r="E164" s="95" t="n">
        <v>182433.0019</v>
      </c>
      <c r="F164" s="95" t="n">
        <v>160554.3774</v>
      </c>
      <c r="G164" s="95" t="n">
        <v>58742.994</v>
      </c>
      <c r="H164" s="95" t="n">
        <v>85189.8257</v>
      </c>
      <c r="I164" s="95" t="n">
        <v>89076.5117</v>
      </c>
      <c r="J164" s="95" t="n">
        <v>144689.537</v>
      </c>
      <c r="K164" s="95" t="n">
        <v>286002.4768</v>
      </c>
      <c r="L164" s="95" t="n">
        <v>162748.5987</v>
      </c>
      <c r="M164" s="95" t="n">
        <v>95863.0232</v>
      </c>
      <c r="N164" s="95" t="n">
        <v>108873.2574</v>
      </c>
    </row>
    <row r="165" customFormat="false" ht="20.1" hidden="false" customHeight="true" outlineLevel="0" collapsed="false">
      <c r="B165" s="85" t="s">
        <v>356</v>
      </c>
      <c r="C165" s="86" t="s">
        <v>357</v>
      </c>
      <c r="D165" s="95"/>
      <c r="E165" s="95"/>
      <c r="F165" s="95" t="n">
        <v>94.194</v>
      </c>
      <c r="G165" s="95" t="n">
        <v>71.622</v>
      </c>
      <c r="H165" s="95"/>
      <c r="I165" s="95"/>
      <c r="J165" s="95"/>
      <c r="K165" s="95"/>
      <c r="L165" s="95"/>
      <c r="M165" s="95"/>
      <c r="N165" s="95"/>
    </row>
    <row r="166" customFormat="false" ht="20.1" hidden="false" customHeight="true" outlineLevel="0" collapsed="false">
      <c r="B166" s="85" t="s">
        <v>358</v>
      </c>
      <c r="C166" s="86" t="s">
        <v>359</v>
      </c>
      <c r="D166" s="95"/>
      <c r="E166" s="95" t="n">
        <v>0</v>
      </c>
      <c r="F166" s="95"/>
      <c r="G166" s="95" t="n">
        <v>9.875</v>
      </c>
      <c r="H166" s="95" t="n">
        <v>10.2</v>
      </c>
      <c r="I166" s="95"/>
      <c r="J166" s="95"/>
      <c r="K166" s="95"/>
      <c r="L166" s="95"/>
      <c r="M166" s="95"/>
      <c r="N166" s="95"/>
    </row>
    <row r="167" customFormat="false" ht="20.1" hidden="false" customHeight="true" outlineLevel="0" collapsed="false">
      <c r="B167" s="85" t="s">
        <v>360</v>
      </c>
      <c r="C167" s="86" t="s">
        <v>361</v>
      </c>
      <c r="D167" s="95"/>
      <c r="E167" s="95" t="n">
        <v>3.76</v>
      </c>
      <c r="F167" s="95"/>
      <c r="G167" s="95"/>
      <c r="H167" s="95"/>
      <c r="I167" s="95"/>
      <c r="J167" s="95"/>
      <c r="K167" s="95"/>
      <c r="L167" s="95" t="n">
        <v>4298.8004</v>
      </c>
      <c r="M167" s="95" t="n">
        <v>33298.5552</v>
      </c>
      <c r="N167" s="95" t="n">
        <v>33098.727</v>
      </c>
    </row>
    <row r="168" customFormat="false" ht="20.1" hidden="false" customHeight="true" outlineLevel="0" collapsed="false">
      <c r="B168" s="89" t="s">
        <v>362</v>
      </c>
      <c r="C168" s="90"/>
      <c r="D168" s="96" t="n">
        <f aca="false">SUM(D138:D167)</f>
        <v>2058682.2964</v>
      </c>
      <c r="E168" s="96" t="n">
        <f aca="false">SUM(E138:E167)</f>
        <v>2321962.4053</v>
      </c>
      <c r="F168" s="96" t="n">
        <f aca="false">SUM(F138:F167)</f>
        <v>2313591.2496</v>
      </c>
      <c r="G168" s="96" t="n">
        <f aca="false">SUM(G138:G167)</f>
        <v>1537430.119</v>
      </c>
      <c r="H168" s="96" t="n">
        <f aca="false">SUM(H138:H167)</f>
        <v>2037129.3952</v>
      </c>
      <c r="I168" s="96" t="n">
        <f aca="false">SUM(I138:I167)</f>
        <v>1967538.6285</v>
      </c>
      <c r="J168" s="96" t="n">
        <f aca="false">SUM(J138:J167)</f>
        <v>1584104.2593</v>
      </c>
      <c r="K168" s="96" t="n">
        <f aca="false">SUM(K138:K167)</f>
        <v>2196844.1905</v>
      </c>
      <c r="L168" s="96" t="n">
        <f aca="false">SUM(L138:L167)</f>
        <v>2947782.5185</v>
      </c>
      <c r="M168" s="96" t="n">
        <f aca="false">SUM(M138:M167)</f>
        <v>2175849.0271</v>
      </c>
      <c r="N168" s="96" t="n">
        <f aca="false">SUM(N138:N167)</f>
        <v>2527422.5224</v>
      </c>
    </row>
    <row r="169" customFormat="false" ht="20.1" hidden="false" customHeight="true" outlineLevel="0" collapsed="false">
      <c r="B169" s="85" t="s">
        <v>363</v>
      </c>
      <c r="C169" s="86" t="s">
        <v>364</v>
      </c>
      <c r="D169" s="95" t="n">
        <v>3756.235</v>
      </c>
      <c r="E169" s="95" t="n">
        <v>2839.8225</v>
      </c>
      <c r="F169" s="95" t="n">
        <v>2214.665</v>
      </c>
      <c r="G169" s="95" t="n">
        <v>2018.007</v>
      </c>
      <c r="H169" s="95" t="n">
        <v>4116.018</v>
      </c>
      <c r="I169" s="95" t="n">
        <v>2562.0061</v>
      </c>
      <c r="J169" s="95" t="n">
        <v>3817.479</v>
      </c>
      <c r="K169" s="95" t="n">
        <v>3017.5304</v>
      </c>
      <c r="L169" s="95" t="n">
        <v>2584.128</v>
      </c>
      <c r="M169" s="95" t="n">
        <v>4893.3756</v>
      </c>
      <c r="N169" s="95" t="n">
        <v>2388.6996</v>
      </c>
    </row>
    <row r="170" customFormat="false" ht="20.1" hidden="false" customHeight="true" outlineLevel="0" collapsed="false">
      <c r="B170" s="85" t="s">
        <v>365</v>
      </c>
      <c r="C170" s="86" t="s">
        <v>366</v>
      </c>
      <c r="D170" s="95" t="n">
        <v>23878.3966</v>
      </c>
      <c r="E170" s="95" t="n">
        <v>23676.005</v>
      </c>
      <c r="F170" s="95" t="n">
        <v>27548.5008</v>
      </c>
      <c r="G170" s="95" t="n">
        <v>56293.3145</v>
      </c>
      <c r="H170" s="95" t="n">
        <v>3320.0293</v>
      </c>
      <c r="I170" s="95" t="n">
        <v>9115.3735</v>
      </c>
      <c r="J170" s="95" t="n">
        <v>15224.3467</v>
      </c>
      <c r="K170" s="95" t="n">
        <v>62276.09906</v>
      </c>
      <c r="L170" s="95" t="n">
        <v>14453.0384</v>
      </c>
      <c r="M170" s="95" t="n">
        <v>14884.7132</v>
      </c>
      <c r="N170" s="95" t="n">
        <v>32209.25</v>
      </c>
    </row>
    <row r="171" customFormat="false" ht="20.1" hidden="false" customHeight="true" outlineLevel="0" collapsed="false">
      <c r="B171" s="85" t="s">
        <v>367</v>
      </c>
      <c r="C171" s="86" t="s">
        <v>368</v>
      </c>
      <c r="D171" s="95" t="n">
        <v>17842.6506</v>
      </c>
      <c r="E171" s="95" t="n">
        <v>16910.369</v>
      </c>
      <c r="F171" s="95" t="n">
        <v>11112.8202</v>
      </c>
      <c r="G171" s="95" t="n">
        <v>26482.903</v>
      </c>
      <c r="H171" s="95" t="n">
        <v>28680.1367</v>
      </c>
      <c r="I171" s="95" t="n">
        <v>32199.4398</v>
      </c>
      <c r="J171" s="95" t="n">
        <v>36046.5434</v>
      </c>
      <c r="K171" s="95" t="n">
        <v>32190.2996</v>
      </c>
      <c r="L171" s="95" t="n">
        <v>14304.5142</v>
      </c>
      <c r="M171" s="95" t="n">
        <v>15673.1452</v>
      </c>
      <c r="N171" s="95" t="n">
        <v>13958.8134</v>
      </c>
    </row>
    <row r="172" customFormat="false" ht="20.1" hidden="false" customHeight="true" outlineLevel="0" collapsed="false">
      <c r="B172" s="85" t="s">
        <v>82</v>
      </c>
      <c r="C172" s="86" t="s">
        <v>83</v>
      </c>
      <c r="D172" s="95" t="n">
        <v>3817.8305</v>
      </c>
      <c r="E172" s="95" t="n">
        <v>6000.2175</v>
      </c>
      <c r="F172" s="95" t="n">
        <v>6664.5351</v>
      </c>
      <c r="G172" s="95" t="n">
        <v>1893.868</v>
      </c>
      <c r="H172" s="95" t="n">
        <v>7709.5618</v>
      </c>
      <c r="I172" s="95" t="n">
        <v>4498.8641</v>
      </c>
      <c r="J172" s="95" t="n">
        <v>2384.1078</v>
      </c>
      <c r="K172" s="95" t="n">
        <v>9666.5766</v>
      </c>
      <c r="L172" s="95" t="n">
        <v>6547.717</v>
      </c>
      <c r="M172" s="95" t="n">
        <v>9876.3514</v>
      </c>
      <c r="N172" s="95" t="n">
        <v>10387.3374</v>
      </c>
    </row>
    <row r="173" customFormat="false" ht="20.1" hidden="false" customHeight="true" outlineLevel="0" collapsed="false">
      <c r="B173" s="85" t="s">
        <v>116</v>
      </c>
      <c r="C173" s="86" t="s">
        <v>117</v>
      </c>
      <c r="D173" s="95" t="n">
        <v>47898.619</v>
      </c>
      <c r="E173" s="95" t="n">
        <v>46715.322</v>
      </c>
      <c r="F173" s="95" t="n">
        <v>63628.0945</v>
      </c>
      <c r="G173" s="95" t="n">
        <v>72246.0935</v>
      </c>
      <c r="H173" s="95" t="n">
        <v>92138.5529</v>
      </c>
      <c r="I173" s="95" t="n">
        <v>93039.1883</v>
      </c>
      <c r="J173" s="95" t="n">
        <v>36730.0326</v>
      </c>
      <c r="K173" s="95" t="n">
        <v>42350.4198</v>
      </c>
      <c r="L173" s="95" t="n">
        <v>48959.9646</v>
      </c>
      <c r="M173" s="95" t="n">
        <v>50746.3582</v>
      </c>
      <c r="N173" s="95" t="n">
        <v>48761.5549999999</v>
      </c>
    </row>
    <row r="174" customFormat="false" ht="20.1" hidden="false" customHeight="true" outlineLevel="0" collapsed="false">
      <c r="B174" s="85" t="s">
        <v>369</v>
      </c>
      <c r="C174" s="86" t="s">
        <v>370</v>
      </c>
      <c r="D174" s="95"/>
      <c r="E174" s="95"/>
      <c r="F174" s="95"/>
      <c r="G174" s="95"/>
      <c r="H174" s="95"/>
      <c r="I174" s="95"/>
      <c r="J174" s="95"/>
      <c r="K174" s="95"/>
      <c r="L174" s="95"/>
      <c r="M174" s="95" t="n">
        <v>6.06</v>
      </c>
      <c r="N174" s="95"/>
    </row>
    <row r="175" customFormat="false" ht="20.1" hidden="false" customHeight="true" outlineLevel="0" collapsed="false">
      <c r="B175" s="85" t="s">
        <v>371</v>
      </c>
      <c r="C175" s="86" t="s">
        <v>372</v>
      </c>
      <c r="D175" s="95" t="n">
        <v>150.163</v>
      </c>
      <c r="E175" s="95" t="n">
        <v>30.775</v>
      </c>
      <c r="F175" s="95" t="n">
        <v>0.795</v>
      </c>
      <c r="G175" s="95"/>
      <c r="H175" s="95" t="n">
        <v>1.9886</v>
      </c>
      <c r="I175" s="95"/>
      <c r="J175" s="95"/>
      <c r="K175" s="95"/>
      <c r="L175" s="95"/>
      <c r="M175" s="95"/>
      <c r="N175" s="95"/>
    </row>
    <row r="176" customFormat="false" ht="20.1" hidden="false" customHeight="true" outlineLevel="0" collapsed="false">
      <c r="B176" s="85" t="s">
        <v>373</v>
      </c>
      <c r="C176" s="86" t="s">
        <v>374</v>
      </c>
      <c r="D176" s="95" t="n">
        <v>906.2703</v>
      </c>
      <c r="E176" s="95" t="n">
        <v>655.1085</v>
      </c>
      <c r="F176" s="95" t="n">
        <v>467.0044</v>
      </c>
      <c r="G176" s="95" t="n">
        <v>391.88</v>
      </c>
      <c r="H176" s="95" t="n">
        <v>343.2684</v>
      </c>
      <c r="I176" s="95" t="n">
        <v>189.7775</v>
      </c>
      <c r="J176" s="95" t="n">
        <v>389.7284</v>
      </c>
      <c r="K176" s="95" t="n">
        <v>557.689</v>
      </c>
      <c r="L176" s="95" t="n">
        <v>630.1848</v>
      </c>
      <c r="M176" s="95" t="n">
        <v>318.4912</v>
      </c>
      <c r="N176" s="95" t="n">
        <v>292.475</v>
      </c>
    </row>
    <row r="177" customFormat="false" ht="20.1" hidden="false" customHeight="true" outlineLevel="0" collapsed="false">
      <c r="B177" s="85" t="s">
        <v>375</v>
      </c>
      <c r="C177" s="86" t="s">
        <v>376</v>
      </c>
      <c r="D177" s="95" t="n">
        <v>337104.5246</v>
      </c>
      <c r="E177" s="95" t="n">
        <v>285822.825</v>
      </c>
      <c r="F177" s="95" t="n">
        <v>153547.824</v>
      </c>
      <c r="G177" s="95" t="n">
        <v>166650.2682</v>
      </c>
      <c r="H177" s="95" t="n">
        <v>102222.0015</v>
      </c>
      <c r="I177" s="95" t="n">
        <v>139762.426</v>
      </c>
      <c r="J177" s="95" t="n">
        <v>144439.7289</v>
      </c>
      <c r="K177" s="95" t="n">
        <v>148312.3298</v>
      </c>
      <c r="L177" s="95" t="n">
        <v>144413.6224</v>
      </c>
      <c r="M177" s="95" t="n">
        <v>152368.805</v>
      </c>
      <c r="N177" s="95" t="n">
        <v>133240.1098</v>
      </c>
    </row>
    <row r="178" customFormat="false" ht="20.1" hidden="false" customHeight="true" outlineLevel="0" collapsed="false">
      <c r="B178" s="85" t="s">
        <v>377</v>
      </c>
      <c r="C178" s="86" t="s">
        <v>378</v>
      </c>
      <c r="D178" s="95"/>
      <c r="E178" s="95"/>
      <c r="F178" s="95"/>
      <c r="G178" s="95"/>
      <c r="H178" s="95"/>
      <c r="I178" s="95"/>
      <c r="J178" s="95"/>
      <c r="K178" s="95" t="n">
        <v>68.1936</v>
      </c>
      <c r="L178" s="95"/>
      <c r="M178" s="95"/>
      <c r="N178" s="95"/>
    </row>
    <row r="179" customFormat="false" ht="20.1" hidden="false" customHeight="true" outlineLevel="0" collapsed="false">
      <c r="B179" s="85" t="s">
        <v>379</v>
      </c>
      <c r="C179" s="86" t="s">
        <v>380</v>
      </c>
      <c r="D179" s="95" t="n">
        <v>6844.9912</v>
      </c>
      <c r="E179" s="95" t="n">
        <v>5885.6985</v>
      </c>
      <c r="F179" s="95" t="n">
        <v>5464.1976</v>
      </c>
      <c r="G179" s="95" t="n">
        <v>3910.0006</v>
      </c>
      <c r="H179" s="95" t="n">
        <v>3202.1948</v>
      </c>
      <c r="I179" s="95" t="n">
        <v>9432.8782</v>
      </c>
      <c r="J179" s="95" t="n">
        <v>13929.4226</v>
      </c>
      <c r="K179" s="95" t="n">
        <v>14742.5372</v>
      </c>
      <c r="L179" s="95" t="n">
        <v>8765.7966</v>
      </c>
      <c r="M179" s="95" t="n">
        <v>5250.3466</v>
      </c>
      <c r="N179" s="95" t="n">
        <v>3280.1224</v>
      </c>
    </row>
    <row r="180" customFormat="false" ht="20.1" hidden="false" customHeight="true" outlineLevel="0" collapsed="false">
      <c r="B180" s="85" t="s">
        <v>94</v>
      </c>
      <c r="C180" s="86" t="s">
        <v>95</v>
      </c>
      <c r="D180" s="95" t="n">
        <v>192129.5301</v>
      </c>
      <c r="E180" s="95" t="n">
        <v>314875.408</v>
      </c>
      <c r="F180" s="95" t="n">
        <v>330744.8071</v>
      </c>
      <c r="G180" s="95" t="n">
        <v>282150.1565</v>
      </c>
      <c r="H180" s="95" t="n">
        <v>215303.3399</v>
      </c>
      <c r="I180" s="95" t="n">
        <v>303437.1358</v>
      </c>
      <c r="J180" s="95" t="n">
        <v>370317.1872</v>
      </c>
      <c r="K180" s="95" t="n">
        <v>454561.33039</v>
      </c>
      <c r="L180" s="95" t="n">
        <v>581937.9447</v>
      </c>
      <c r="M180" s="95" t="n">
        <v>744167.5194</v>
      </c>
      <c r="N180" s="95" t="n">
        <v>1096229.2779</v>
      </c>
    </row>
    <row r="181" customFormat="false" ht="20.1" hidden="false" customHeight="true" outlineLevel="0" collapsed="false">
      <c r="B181" s="85" t="s">
        <v>381</v>
      </c>
      <c r="C181" s="86" t="s">
        <v>382</v>
      </c>
      <c r="D181" s="95"/>
      <c r="E181" s="95"/>
      <c r="F181" s="95"/>
      <c r="G181" s="95"/>
      <c r="H181" s="95"/>
      <c r="I181" s="95"/>
      <c r="J181" s="95"/>
      <c r="K181" s="95"/>
      <c r="L181" s="95" t="n">
        <v>40.736</v>
      </c>
      <c r="M181" s="95" t="n">
        <v>18.22</v>
      </c>
      <c r="N181" s="95"/>
    </row>
    <row r="182" customFormat="false" ht="20.1" hidden="false" customHeight="true" outlineLevel="0" collapsed="false">
      <c r="B182" s="85" t="s">
        <v>62</v>
      </c>
      <c r="C182" s="86" t="s">
        <v>63</v>
      </c>
      <c r="D182" s="95" t="n">
        <v>6316.049</v>
      </c>
      <c r="E182" s="95" t="n">
        <v>5118.6745</v>
      </c>
      <c r="F182" s="95" t="n">
        <v>2791.9305</v>
      </c>
      <c r="G182" s="95" t="n">
        <v>1242.5009</v>
      </c>
      <c r="H182" s="95" t="n">
        <v>1302.775</v>
      </c>
      <c r="I182" s="95" t="n">
        <v>961.2895</v>
      </c>
      <c r="J182" s="95" t="n">
        <v>3543.946</v>
      </c>
      <c r="K182" s="95" t="n">
        <v>1401.864</v>
      </c>
      <c r="L182" s="95" t="n">
        <v>3982.003</v>
      </c>
      <c r="M182" s="95" t="n">
        <v>6038.4554</v>
      </c>
      <c r="N182" s="95" t="n">
        <v>3322.1612</v>
      </c>
    </row>
    <row r="183" customFormat="false" ht="20.1" hidden="false" customHeight="true" outlineLevel="0" collapsed="false">
      <c r="B183" s="85" t="s">
        <v>383</v>
      </c>
      <c r="C183" s="86" t="s">
        <v>384</v>
      </c>
      <c r="D183" s="95" t="n">
        <v>8137.4372</v>
      </c>
      <c r="E183" s="95" t="n">
        <v>389.848</v>
      </c>
      <c r="F183" s="95" t="n">
        <v>295.2255</v>
      </c>
      <c r="G183" s="95"/>
      <c r="H183" s="95"/>
      <c r="I183" s="95"/>
      <c r="J183" s="95"/>
      <c r="K183" s="95" t="n">
        <v>8.3</v>
      </c>
      <c r="L183" s="95" t="n">
        <v>20.832</v>
      </c>
      <c r="M183" s="95" t="n">
        <v>473.8462</v>
      </c>
      <c r="N183" s="95" t="n">
        <v>121.202</v>
      </c>
    </row>
    <row r="184" customFormat="false" ht="20.1" hidden="false" customHeight="true" outlineLevel="0" collapsed="false">
      <c r="B184" s="85" t="s">
        <v>385</v>
      </c>
      <c r="C184" s="86" t="s">
        <v>386</v>
      </c>
      <c r="D184" s="95" t="n">
        <v>141.1052</v>
      </c>
      <c r="E184" s="95" t="n">
        <v>156.7415</v>
      </c>
      <c r="F184" s="95" t="n">
        <v>17.829</v>
      </c>
      <c r="G184" s="95"/>
      <c r="H184" s="95" t="n">
        <v>213.612</v>
      </c>
      <c r="I184" s="95" t="n">
        <v>272.582</v>
      </c>
      <c r="J184" s="95" t="n">
        <v>341.363</v>
      </c>
      <c r="K184" s="95" t="n">
        <v>4167.06</v>
      </c>
      <c r="L184" s="95" t="n">
        <v>4114.454</v>
      </c>
      <c r="M184" s="95" t="n">
        <v>6056.648</v>
      </c>
      <c r="N184" s="95" t="n">
        <v>4175.0318</v>
      </c>
    </row>
    <row r="185" customFormat="false" ht="20.1" hidden="false" customHeight="true" outlineLevel="0" collapsed="false">
      <c r="B185" s="85" t="s">
        <v>60</v>
      </c>
      <c r="C185" s="86" t="s">
        <v>61</v>
      </c>
      <c r="D185" s="95" t="n">
        <v>13527.3616</v>
      </c>
      <c r="E185" s="95" t="n">
        <v>22747.6135</v>
      </c>
      <c r="F185" s="95" t="n">
        <v>15299.1598</v>
      </c>
      <c r="G185" s="95" t="n">
        <v>11205.6179</v>
      </c>
      <c r="H185" s="95" t="n">
        <v>17041.8293</v>
      </c>
      <c r="I185" s="95" t="n">
        <v>48428.5491</v>
      </c>
      <c r="J185" s="95" t="n">
        <v>55859.3362</v>
      </c>
      <c r="K185" s="95" t="n">
        <v>54569.8373</v>
      </c>
      <c r="L185" s="95" t="n">
        <v>59017.5762</v>
      </c>
      <c r="M185" s="95" t="n">
        <v>76514.6214</v>
      </c>
      <c r="N185" s="95" t="n">
        <v>26143.5092</v>
      </c>
    </row>
    <row r="186" customFormat="false" ht="20.1" hidden="false" customHeight="true" outlineLevel="0" collapsed="false">
      <c r="B186" s="85" t="s">
        <v>387</v>
      </c>
      <c r="C186" s="86" t="s">
        <v>388</v>
      </c>
      <c r="D186" s="95"/>
      <c r="E186" s="95"/>
      <c r="F186" s="95"/>
      <c r="G186" s="95" t="n">
        <v>439.389</v>
      </c>
      <c r="H186" s="95" t="n">
        <v>360.15</v>
      </c>
      <c r="I186" s="95" t="n">
        <v>50.5456</v>
      </c>
      <c r="J186" s="95" t="n">
        <v>52.9256</v>
      </c>
      <c r="K186" s="95" t="n">
        <v>474.7784</v>
      </c>
      <c r="L186" s="95" t="n">
        <v>814.6756</v>
      </c>
      <c r="M186" s="95" t="n">
        <v>556.27</v>
      </c>
      <c r="N186" s="95" t="n">
        <v>1195.3084</v>
      </c>
    </row>
    <row r="187" customFormat="false" ht="20.1" hidden="false" customHeight="true" outlineLevel="0" collapsed="false">
      <c r="B187" s="85" t="s">
        <v>389</v>
      </c>
      <c r="C187" s="86" t="s">
        <v>390</v>
      </c>
      <c r="D187" s="95" t="n">
        <v>44.059</v>
      </c>
      <c r="E187" s="95" t="n">
        <v>24.971</v>
      </c>
      <c r="F187" s="95" t="n">
        <v>41.234</v>
      </c>
      <c r="G187" s="95" t="n">
        <v>5.6876</v>
      </c>
      <c r="H187" s="95"/>
      <c r="I187" s="95"/>
      <c r="J187" s="95"/>
      <c r="K187" s="95"/>
      <c r="L187" s="95"/>
      <c r="M187" s="95"/>
      <c r="N187" s="95"/>
    </row>
    <row r="188" customFormat="false" ht="20.1" hidden="false" customHeight="true" outlineLevel="0" collapsed="false">
      <c r="B188" s="89" t="s">
        <v>391</v>
      </c>
      <c r="C188" s="90"/>
      <c r="D188" s="96" t="n">
        <f aca="false">SUM(D169:D187)</f>
        <v>662495.2229</v>
      </c>
      <c r="E188" s="96" t="n">
        <f aca="false">SUM(E169:E187)</f>
        <v>731849.3995</v>
      </c>
      <c r="F188" s="96" t="n">
        <f aca="false">SUM(F169:F187)</f>
        <v>619838.6225</v>
      </c>
      <c r="G188" s="96" t="n">
        <f aca="false">SUM(G169:G187)</f>
        <v>624929.6867</v>
      </c>
      <c r="H188" s="96" t="n">
        <f aca="false">SUM(H169:H187)</f>
        <v>475955.4582</v>
      </c>
      <c r="I188" s="96" t="n">
        <f aca="false">SUM(I169:I187)</f>
        <v>643950.0555</v>
      </c>
      <c r="J188" s="96" t="n">
        <f aca="false">SUM(J169:J187)</f>
        <v>683076.1474</v>
      </c>
      <c r="K188" s="96" t="n">
        <f aca="false">SUM(K169:K187)</f>
        <v>828364.84515</v>
      </c>
      <c r="L188" s="96" t="n">
        <f aca="false">SUM(L169:L187)</f>
        <v>890587.1875</v>
      </c>
      <c r="M188" s="96" t="n">
        <f aca="false">SUM(M169:M187)</f>
        <v>1087843.2268</v>
      </c>
      <c r="N188" s="96" t="n">
        <f aca="false">SUM(N169:N187)</f>
        <v>1375704.8531</v>
      </c>
    </row>
    <row r="189" customFormat="false" ht="20.1" hidden="false" customHeight="true" outlineLevel="0" collapsed="false">
      <c r="B189" s="97" t="s">
        <v>28</v>
      </c>
      <c r="C189" s="98"/>
      <c r="D189" s="99" t="n">
        <f aca="false">D137+D168+D188</f>
        <v>9258910.1785</v>
      </c>
      <c r="E189" s="99" t="n">
        <f aca="false">E137+E168+E188</f>
        <v>9391440.2075</v>
      </c>
      <c r="F189" s="99" t="n">
        <f aca="false">F137+F168+F188</f>
        <v>9034788.4407</v>
      </c>
      <c r="G189" s="99" t="n">
        <f aca="false">G137+G168+G188</f>
        <v>9479091.8274</v>
      </c>
      <c r="H189" s="99" t="n">
        <f aca="false">H137+H168+H188</f>
        <v>10262289.4677</v>
      </c>
      <c r="I189" s="99" t="n">
        <f aca="false">I137+I168+I188</f>
        <v>9966295.863</v>
      </c>
      <c r="J189" s="99" t="n">
        <f aca="false">J137+J168+J188</f>
        <v>7990092.00224</v>
      </c>
      <c r="K189" s="99" t="n">
        <f aca="false">K137+K168+K188</f>
        <v>8683432.86008</v>
      </c>
      <c r="L189" s="99" t="n">
        <f aca="false">L137+L168+L188</f>
        <v>9183455.7982</v>
      </c>
      <c r="M189" s="99" t="n">
        <f aca="false">M137+M168+M188</f>
        <v>10296101.6703</v>
      </c>
      <c r="N189" s="99" t="n">
        <f aca="false">N137+N168+N188</f>
        <v>8638232.69082</v>
      </c>
    </row>
    <row r="191" customFormat="false" ht="20.1" hidden="false" customHeight="true" outlineLevel="0" collapsed="false">
      <c r="B191" s="57" t="s">
        <v>50</v>
      </c>
    </row>
    <row r="192" customFormat="false" ht="20.1" hidden="false" customHeight="true" outlineLevel="0" collapsed="false">
      <c r="M192" s="28"/>
      <c r="N192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49" activeCellId="0" sqref="D49:E49"/>
    </sheetView>
  </sheetViews>
  <sheetFormatPr defaultColWidth="11.41796875" defaultRowHeight="13.5" zeroHeight="false" outlineLevelRow="0" outlineLevelCol="0"/>
  <cols>
    <col collapsed="false" customWidth="true" hidden="false" outlineLevel="0" max="1" min="1" style="61" width="3.99"/>
    <col collapsed="false" customWidth="true" hidden="false" outlineLevel="0" max="2" min="2" style="61" width="35.85"/>
    <col collapsed="false" customWidth="true" hidden="false" outlineLevel="0" max="3" min="3" style="61" width="9.14"/>
    <col collapsed="false" customWidth="true" hidden="false" outlineLevel="0" max="12" min="4" style="61" width="14.56"/>
    <col collapsed="false" customWidth="true" hidden="false" outlineLevel="0" max="13" min="13" style="61" width="15.7"/>
    <col collapsed="false" customWidth="false" hidden="false" outlineLevel="0" max="14" min="14" style="61" width="11.42"/>
    <col collapsed="false" customWidth="true" hidden="false" outlineLevel="0" max="15" min="15" style="61" width="13.7"/>
    <col collapsed="false" customWidth="false" hidden="false" outlineLevel="0" max="257" min="16" style="61" width="11.42"/>
  </cols>
  <sheetData>
    <row r="1" s="1" customFormat="true" ht="20.1" hidden="false" customHeight="true" outlineLevel="0" collapsed="false">
      <c r="C1" s="2"/>
      <c r="D1" s="2"/>
      <c r="E1" s="2"/>
      <c r="G1" s="2"/>
    </row>
    <row r="2" s="1" customFormat="true" ht="15.75" hidden="false" customHeight="false" outlineLevel="0" collapsed="false">
      <c r="C2" s="2"/>
      <c r="D2" s="2"/>
      <c r="E2" s="2"/>
      <c r="G2" s="2"/>
    </row>
    <row r="3" s="1" customFormat="true" ht="15.75" hidden="false" customHeight="false" outlineLevel="0" collapsed="false">
      <c r="C3" s="2"/>
      <c r="D3" s="2"/>
      <c r="E3" s="2"/>
      <c r="G3" s="2"/>
    </row>
    <row r="4" s="1" customFormat="true" ht="10.5" hidden="false" customHeight="true" outlineLevel="0" collapsed="false">
      <c r="C4" s="2"/>
      <c r="D4" s="2"/>
      <c r="E4" s="2"/>
      <c r="G4" s="2"/>
    </row>
    <row r="5" s="1" customFormat="true" ht="5.25" hidden="false" customHeight="true" outlineLevel="0" collapsed="false">
      <c r="A5" s="3"/>
      <c r="B5" s="3"/>
      <c r="C5" s="4"/>
      <c r="D5" s="4"/>
      <c r="E5" s="4"/>
      <c r="F5" s="3"/>
      <c r="G5" s="4"/>
      <c r="H5" s="3"/>
      <c r="I5" s="3"/>
      <c r="J5" s="3"/>
      <c r="K5" s="3"/>
      <c r="L5" s="3"/>
      <c r="M5" s="3"/>
    </row>
    <row r="6" s="1" customFormat="true" ht="15.75" hidden="false" customHeight="false" outlineLevel="0" collapsed="false">
      <c r="C6" s="63"/>
      <c r="D6" s="63"/>
      <c r="E6" s="63"/>
      <c r="F6" s="2"/>
      <c r="G6" s="2"/>
    </row>
    <row r="7" s="1" customFormat="true" ht="20.25" hidden="false" customHeight="true" outlineLevel="0" collapsed="false">
      <c r="B7" s="9" t="s">
        <v>394</v>
      </c>
      <c r="C7" s="64"/>
      <c r="D7" s="64"/>
      <c r="E7" s="64"/>
      <c r="F7" s="2"/>
      <c r="O7" s="2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65"/>
      <c r="O8" s="65"/>
      <c r="P8" s="65"/>
      <c r="Q8" s="65"/>
      <c r="R8" s="65"/>
      <c r="S8" s="65"/>
    </row>
    <row r="9" s="1" customFormat="true" ht="9.75" hidden="false" customHeight="true" outlineLevel="0" collapsed="false">
      <c r="B9" s="2"/>
      <c r="C9" s="64"/>
      <c r="D9" s="64"/>
      <c r="E9" s="64"/>
      <c r="F9" s="2"/>
    </row>
    <row r="32" s="1" customFormat="true" ht="20.25" hidden="false" customHeight="true" outlineLevel="0" collapsed="false">
      <c r="B32" s="9" t="s">
        <v>395</v>
      </c>
      <c r="C32" s="64"/>
      <c r="D32" s="64"/>
      <c r="E32" s="64"/>
      <c r="F32" s="2"/>
      <c r="M32" s="61"/>
      <c r="N32" s="61"/>
      <c r="O32" s="61"/>
      <c r="P32" s="61"/>
      <c r="Q32" s="61"/>
    </row>
    <row r="33" s="1" customFormat="true" ht="5.25" hidden="false" customHeight="tru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61"/>
      <c r="O33" s="61"/>
      <c r="P33" s="61"/>
      <c r="Q33" s="61"/>
    </row>
    <row r="36" s="66" customFormat="true" ht="15.75" hidden="false" customHeight="false" outlineLevel="0" collapsed="false">
      <c r="B36" s="67" t="s">
        <v>120</v>
      </c>
      <c r="C36" s="68" t="s">
        <v>54</v>
      </c>
      <c r="D36" s="100" t="n">
        <v>2020</v>
      </c>
      <c r="E36" s="100"/>
      <c r="F36" s="101" t="n">
        <v>2019</v>
      </c>
      <c r="G36" s="101"/>
      <c r="H36" s="100" t="n">
        <v>2018</v>
      </c>
      <c r="I36" s="100"/>
      <c r="J36" s="101" t="n">
        <v>2017</v>
      </c>
      <c r="K36" s="101"/>
      <c r="L36" s="100" t="n">
        <v>2016</v>
      </c>
      <c r="M36" s="100"/>
      <c r="N36" s="102"/>
      <c r="O36" s="61"/>
      <c r="P36" s="61"/>
      <c r="Q36" s="61"/>
    </row>
    <row r="37" customFormat="false" ht="15.75" hidden="false" customHeight="false" outlineLevel="0" collapsed="false">
      <c r="B37" s="67"/>
      <c r="C37" s="68"/>
      <c r="D37" s="15" t="s">
        <v>55</v>
      </c>
      <c r="E37" s="16" t="s">
        <v>56</v>
      </c>
      <c r="F37" s="38" t="s">
        <v>55</v>
      </c>
      <c r="G37" s="39" t="s">
        <v>56</v>
      </c>
      <c r="H37" s="15" t="s">
        <v>55</v>
      </c>
      <c r="I37" s="16" t="s">
        <v>56</v>
      </c>
      <c r="J37" s="38" t="s">
        <v>55</v>
      </c>
      <c r="K37" s="39" t="s">
        <v>56</v>
      </c>
      <c r="L37" s="15" t="s">
        <v>55</v>
      </c>
      <c r="M37" s="16" t="s">
        <v>56</v>
      </c>
      <c r="N37" s="102"/>
    </row>
    <row r="38" customFormat="false" ht="15.75" hidden="false" customHeight="false" outlineLevel="0" collapsed="false">
      <c r="B38" s="103" t="s">
        <v>30</v>
      </c>
      <c r="C38" s="103" t="s">
        <v>31</v>
      </c>
      <c r="D38" s="102" t="n">
        <v>628871.788</v>
      </c>
      <c r="E38" s="104" t="n">
        <v>1208311.02412</v>
      </c>
      <c r="F38" s="102" t="n">
        <v>902622.37</v>
      </c>
      <c r="G38" s="104" t="n">
        <v>2130649.9458</v>
      </c>
      <c r="H38" s="102" t="n">
        <v>1200961.1</v>
      </c>
      <c r="I38" s="104" t="n">
        <v>2134363.7037</v>
      </c>
      <c r="J38" s="102" t="n">
        <v>996264.396</v>
      </c>
      <c r="K38" s="104" t="n">
        <v>1832323.28984</v>
      </c>
      <c r="L38" s="102" t="n">
        <v>1692101.021</v>
      </c>
      <c r="M38" s="104" t="n">
        <v>2614471.56764</v>
      </c>
      <c r="N38" s="102"/>
    </row>
    <row r="39" s="105" customFormat="true" ht="15.75" hidden="false" customHeight="false" outlineLevel="0" collapsed="false">
      <c r="B39" s="106" t="s">
        <v>32</v>
      </c>
      <c r="C39" s="106" t="s">
        <v>33</v>
      </c>
      <c r="D39" s="102" t="n">
        <v>511146.260000001</v>
      </c>
      <c r="E39" s="104" t="n">
        <v>486759.383900002</v>
      </c>
      <c r="F39" s="102" t="n">
        <v>433409.84</v>
      </c>
      <c r="G39" s="104" t="n">
        <v>471133.5566</v>
      </c>
      <c r="H39" s="102" t="n">
        <v>276551.87</v>
      </c>
      <c r="I39" s="104" t="n">
        <v>334777.3608</v>
      </c>
      <c r="J39" s="102" t="n">
        <v>368914.875</v>
      </c>
      <c r="K39" s="104" t="n">
        <v>391722.75959</v>
      </c>
      <c r="L39" s="102" t="n">
        <v>368135.72</v>
      </c>
      <c r="M39" s="104" t="n">
        <v>523584.662</v>
      </c>
      <c r="N39" s="102"/>
      <c r="O39" s="61"/>
      <c r="P39" s="61"/>
      <c r="Q39" s="61"/>
    </row>
    <row r="40" s="105" customFormat="true" ht="15.75" hidden="false" customHeight="false" outlineLevel="0" collapsed="false">
      <c r="B40" s="106" t="s">
        <v>34</v>
      </c>
      <c r="C40" s="106" t="s">
        <v>35</v>
      </c>
      <c r="D40" s="102" t="n">
        <v>62990.08</v>
      </c>
      <c r="E40" s="104" t="n">
        <v>73907.4767</v>
      </c>
      <c r="F40" s="102" t="n">
        <v>26024.75</v>
      </c>
      <c r="G40" s="104" t="n">
        <v>9505.6797</v>
      </c>
      <c r="H40" s="102" t="n">
        <v>579916.7</v>
      </c>
      <c r="I40" s="104" t="n">
        <v>353452.9002</v>
      </c>
      <c r="J40" s="102" t="n">
        <v>44089.2</v>
      </c>
      <c r="K40" s="104" t="n">
        <v>42541.8876</v>
      </c>
      <c r="L40" s="102" t="n">
        <v>190351.03</v>
      </c>
      <c r="M40" s="104" t="n">
        <v>123114.2085</v>
      </c>
      <c r="N40" s="102"/>
      <c r="Q40" s="61"/>
    </row>
    <row r="41" s="105" customFormat="true" ht="15.75" hidden="false" customHeight="false" outlineLevel="0" collapsed="false">
      <c r="B41" s="106" t="s">
        <v>36</v>
      </c>
      <c r="C41" s="106" t="s">
        <v>37</v>
      </c>
      <c r="D41" s="102" t="n">
        <v>625591.990000001</v>
      </c>
      <c r="E41" s="104" t="n">
        <v>1514492.9071</v>
      </c>
      <c r="F41" s="102" t="n">
        <v>973721.34</v>
      </c>
      <c r="G41" s="104" t="n">
        <v>2743033.5434</v>
      </c>
      <c r="H41" s="102" t="n">
        <v>219563.19</v>
      </c>
      <c r="I41" s="104" t="n">
        <v>656432.7857</v>
      </c>
      <c r="J41" s="102" t="n">
        <v>522627.78</v>
      </c>
      <c r="K41" s="104" t="n">
        <v>1563324.8602</v>
      </c>
      <c r="L41" s="102" t="n">
        <v>185206.04</v>
      </c>
      <c r="M41" s="104" t="n">
        <v>571916.9032</v>
      </c>
      <c r="N41" s="102"/>
      <c r="Q41" s="61"/>
    </row>
    <row r="42" s="105" customFormat="true" ht="15.75" hidden="false" customHeight="false" outlineLevel="0" collapsed="false">
      <c r="B42" s="106" t="s">
        <v>38</v>
      </c>
      <c r="C42" s="106" t="s">
        <v>39</v>
      </c>
      <c r="D42" s="102" t="n">
        <v>219797.96</v>
      </c>
      <c r="E42" s="104" t="n">
        <v>1381504.5336</v>
      </c>
      <c r="F42" s="102" t="n">
        <v>207773.18</v>
      </c>
      <c r="G42" s="104" t="n">
        <v>1407251.6778</v>
      </c>
      <c r="H42" s="102" t="n">
        <v>231549.695</v>
      </c>
      <c r="I42" s="104" t="n">
        <v>2127711.1298</v>
      </c>
      <c r="J42" s="102" t="n">
        <v>166426.58</v>
      </c>
      <c r="K42" s="104" t="n">
        <v>1264376.0061</v>
      </c>
      <c r="L42" s="102" t="n">
        <v>158232.56</v>
      </c>
      <c r="M42" s="104" t="n">
        <v>910032.9966</v>
      </c>
      <c r="N42" s="102"/>
      <c r="Q42" s="61"/>
    </row>
    <row r="43" s="105" customFormat="true" ht="15.75" hidden="false" customHeight="false" outlineLevel="0" collapsed="false">
      <c r="B43" s="106" t="s">
        <v>40</v>
      </c>
      <c r="C43" s="106" t="s">
        <v>41</v>
      </c>
      <c r="D43" s="102" t="n">
        <v>23227.46</v>
      </c>
      <c r="E43" s="104" t="n">
        <v>3544.8036</v>
      </c>
      <c r="F43" s="102" t="n">
        <v>11084.68</v>
      </c>
      <c r="G43" s="104" t="n">
        <v>5801.1035</v>
      </c>
      <c r="H43" s="102" t="n">
        <v>139628.28</v>
      </c>
      <c r="I43" s="104" t="n">
        <v>44250.3402</v>
      </c>
      <c r="J43" s="102" t="n">
        <v>159238.09</v>
      </c>
      <c r="K43" s="104" t="n">
        <v>52540.8768</v>
      </c>
      <c r="L43" s="102" t="n">
        <v>95859.05</v>
      </c>
      <c r="M43" s="104" t="n">
        <v>22695.1572</v>
      </c>
      <c r="N43" s="102"/>
      <c r="Q43" s="61"/>
    </row>
    <row r="44" s="105" customFormat="true" ht="15.75" hidden="false" customHeight="false" outlineLevel="0" collapsed="false">
      <c r="B44" s="106" t="s">
        <v>42</v>
      </c>
      <c r="C44" s="106" t="s">
        <v>151</v>
      </c>
      <c r="D44" s="102" t="n">
        <v>9497.01000000001</v>
      </c>
      <c r="E44" s="104" t="n">
        <v>4081.0159</v>
      </c>
      <c r="F44" s="102" t="n">
        <v>7605.05</v>
      </c>
      <c r="G44" s="104" t="n">
        <v>4872.735</v>
      </c>
      <c r="H44" s="102" t="n">
        <v>36256.02</v>
      </c>
      <c r="I44" s="104" t="n">
        <v>19411.5114</v>
      </c>
      <c r="J44" s="102" t="n">
        <v>49116.81</v>
      </c>
      <c r="K44" s="104" t="n">
        <v>14632.5268</v>
      </c>
      <c r="L44" s="102" t="n">
        <v>76027.04</v>
      </c>
      <c r="M44" s="104" t="n">
        <v>31569.0283</v>
      </c>
      <c r="N44" s="102"/>
      <c r="Q44" s="61"/>
    </row>
    <row r="45" s="105" customFormat="true" ht="15.75" hidden="false" customHeight="false" outlineLevel="0" collapsed="false">
      <c r="B45" s="106" t="s">
        <v>44</v>
      </c>
      <c r="C45" s="106" t="s">
        <v>45</v>
      </c>
      <c r="D45" s="102" t="n">
        <v>16052.65</v>
      </c>
      <c r="E45" s="104" t="n">
        <v>133146.447</v>
      </c>
      <c r="F45" s="102" t="n">
        <v>17097.08</v>
      </c>
      <c r="G45" s="104" t="n">
        <v>133791.8757</v>
      </c>
      <c r="H45" s="102" t="n">
        <v>29999.14</v>
      </c>
      <c r="I45" s="104" t="n">
        <v>232917.393</v>
      </c>
      <c r="J45" s="102" t="n">
        <v>42575.84</v>
      </c>
      <c r="K45" s="104" t="n">
        <v>317182.4766</v>
      </c>
      <c r="L45" s="102" t="n">
        <v>71885.91</v>
      </c>
      <c r="M45" s="104" t="n">
        <v>533708.1214</v>
      </c>
      <c r="N45" s="102"/>
      <c r="Q45" s="61"/>
    </row>
    <row r="46" customFormat="false" ht="15.75" hidden="false" customHeight="false" outlineLevel="0" collapsed="false">
      <c r="B46" s="106" t="s">
        <v>46</v>
      </c>
      <c r="C46" s="106" t="s">
        <v>47</v>
      </c>
      <c r="D46" s="102" t="n">
        <v>28528.29</v>
      </c>
      <c r="E46" s="104" t="n">
        <v>22109.2329</v>
      </c>
      <c r="F46" s="102" t="n">
        <v>15370.36</v>
      </c>
      <c r="G46" s="104" t="n">
        <v>15961.9495</v>
      </c>
      <c r="H46" s="102" t="n">
        <v>23519.25</v>
      </c>
      <c r="I46" s="104" t="n">
        <v>23937.6087</v>
      </c>
      <c r="J46" s="102" t="n">
        <v>76430.79</v>
      </c>
      <c r="K46" s="104" t="n">
        <v>89809.2795</v>
      </c>
      <c r="L46" s="102" t="n">
        <v>67468.91</v>
      </c>
      <c r="M46" s="104" t="n">
        <v>80591.9035</v>
      </c>
      <c r="N46" s="102"/>
      <c r="O46" s="105"/>
      <c r="P46" s="105"/>
    </row>
    <row r="47" customFormat="false" ht="15.75" hidden="false" customHeight="false" outlineLevel="0" collapsed="false">
      <c r="B47" s="107" t="s">
        <v>48</v>
      </c>
      <c r="C47" s="107" t="s">
        <v>49</v>
      </c>
      <c r="D47" s="108" t="n">
        <v>33054.77</v>
      </c>
      <c r="E47" s="109" t="n">
        <v>48103.241</v>
      </c>
      <c r="F47" s="102" t="n">
        <v>26255.73</v>
      </c>
      <c r="G47" s="104" t="n">
        <v>38039.2586</v>
      </c>
      <c r="H47" s="108" t="n">
        <v>32831.47</v>
      </c>
      <c r="I47" s="109" t="n">
        <v>36375.9159</v>
      </c>
      <c r="J47" s="102" t="n">
        <v>36291.43</v>
      </c>
      <c r="K47" s="104" t="n">
        <v>60516.8687</v>
      </c>
      <c r="L47" s="108" t="n">
        <v>60146.62</v>
      </c>
      <c r="M47" s="109" t="n">
        <v>83199.9622</v>
      </c>
      <c r="N47" s="102"/>
      <c r="O47" s="105"/>
      <c r="P47" s="105"/>
    </row>
    <row r="48" s="1" customFormat="true" ht="15.75" hidden="false" customHeight="false" outlineLevel="0" collapsed="false">
      <c r="B48" s="110" t="s">
        <v>396</v>
      </c>
      <c r="C48" s="110"/>
      <c r="D48" s="111" t="n">
        <f aca="false">+SUM(D38:D47)/D49</f>
        <v>0.781554647953911</v>
      </c>
      <c r="E48" s="111" t="n">
        <f aca="false">+SUM(E38:E47)/E49</f>
        <v>0.564462690499385</v>
      </c>
      <c r="F48" s="111" t="n">
        <f aca="false">+SUM(F38:F47)/F49</f>
        <v>0.819718722254789</v>
      </c>
      <c r="G48" s="111" t="n">
        <f aca="false">+SUM(G38:G47)/G49</f>
        <v>0.675988014539216</v>
      </c>
      <c r="H48" s="111" t="n">
        <f aca="false">+SUM(H38:H47)/H49</f>
        <v>0.818203825909597</v>
      </c>
      <c r="I48" s="111" t="n">
        <f aca="false">+SUM(I38:I47)/I49</f>
        <v>0.655165304128919</v>
      </c>
      <c r="J48" s="111" t="n">
        <f aca="false">+SUM(J38:J47)/J49</f>
        <v>0.831906514086993</v>
      </c>
      <c r="K48" s="111" t="n">
        <f aca="false">+SUM(K38:K47)/K49</f>
        <v>0.648242569779959</v>
      </c>
      <c r="L48" s="111" t="n">
        <f aca="false">+SUM(L38:L47)/L49</f>
        <v>0.855560442712422</v>
      </c>
      <c r="M48" s="111" t="n">
        <f aca="false">+SUM(M38:M47)/M49</f>
        <v>0.687712295302673</v>
      </c>
      <c r="N48" s="102"/>
      <c r="O48" s="21"/>
      <c r="P48" s="21"/>
    </row>
    <row r="49" customFormat="false" ht="15.75" hidden="false" customHeight="false" outlineLevel="0" collapsed="false">
      <c r="B49" s="112" t="s">
        <v>397</v>
      </c>
      <c r="C49" s="112"/>
      <c r="D49" s="113" t="n">
        <v>2762133.478</v>
      </c>
      <c r="E49" s="77" t="n">
        <v>8638232.69082</v>
      </c>
      <c r="F49" s="113" t="n">
        <v>3197394.79999987</v>
      </c>
      <c r="G49" s="114" t="n">
        <v>10296101.6703</v>
      </c>
      <c r="H49" s="113" t="n">
        <v>3386413.785</v>
      </c>
      <c r="I49" s="114" t="n">
        <v>9102482.3992</v>
      </c>
      <c r="J49" s="113" t="n">
        <v>2959438.049</v>
      </c>
      <c r="K49" s="114" t="n">
        <v>8683432.86008</v>
      </c>
      <c r="L49" s="113" t="n">
        <v>3466048.397</v>
      </c>
      <c r="M49" s="114" t="n">
        <v>7990092.00224</v>
      </c>
      <c r="N49" s="102"/>
      <c r="O49" s="105"/>
      <c r="P49" s="105"/>
    </row>
    <row r="50" customFormat="false" ht="13.5" hidden="false" customHeight="false" outlineLevel="0" collapsed="false">
      <c r="N50" s="105"/>
      <c r="O50" s="105"/>
      <c r="P50" s="105"/>
    </row>
    <row r="51" customFormat="false" ht="15.75" hidden="false" customHeight="false" outlineLevel="0" collapsed="false">
      <c r="B51" s="57" t="s">
        <v>50</v>
      </c>
      <c r="N51" s="105"/>
      <c r="O51" s="105"/>
      <c r="P51" s="105"/>
    </row>
    <row r="52" customFormat="false" ht="13.5" hidden="false" customHeight="false" outlineLevel="0" collapsed="false">
      <c r="N52" s="105"/>
      <c r="O52" s="105"/>
      <c r="P52" s="105"/>
    </row>
    <row r="56" s="105" customFormat="true" ht="13.5" hidden="false" customHeight="false" outlineLevel="0" collapsed="false">
      <c r="J56" s="61"/>
      <c r="K56" s="61"/>
      <c r="L56" s="61"/>
      <c r="N56" s="61"/>
      <c r="O56" s="61"/>
      <c r="P56" s="61"/>
      <c r="Q56" s="61"/>
      <c r="R56" s="61"/>
      <c r="S56" s="61"/>
    </row>
    <row r="57" s="105" customFormat="true" ht="13.5" hidden="false" customHeight="false" outlineLevel="0" collapsed="false">
      <c r="J57" s="61"/>
      <c r="K57" s="61"/>
      <c r="L57" s="61"/>
      <c r="N57" s="61"/>
      <c r="O57" s="61"/>
      <c r="P57" s="61"/>
      <c r="Q57" s="61"/>
      <c r="R57" s="61"/>
      <c r="S57" s="61"/>
    </row>
    <row r="58" s="105" customFormat="true" ht="13.5" hidden="false" customHeight="false" outlineLevel="0" collapsed="false">
      <c r="J58" s="61"/>
      <c r="K58" s="61"/>
      <c r="L58" s="61"/>
      <c r="N58" s="61"/>
      <c r="O58" s="61"/>
      <c r="P58" s="61"/>
      <c r="Q58" s="61"/>
      <c r="R58" s="61"/>
      <c r="S58" s="61"/>
    </row>
    <row r="59" s="105" customFormat="true" ht="13.5" hidden="false" customHeight="false" outlineLevel="0" collapsed="false">
      <c r="J59" s="61"/>
      <c r="K59" s="61"/>
      <c r="L59" s="61"/>
      <c r="N59" s="61"/>
      <c r="O59" s="61"/>
      <c r="P59" s="61"/>
      <c r="Q59" s="61"/>
      <c r="R59" s="61"/>
      <c r="S59" s="61"/>
    </row>
    <row r="60" s="105" customFormat="true" ht="13.5" hidden="false" customHeight="false" outlineLevel="0" collapsed="false">
      <c r="J60" s="61"/>
      <c r="K60" s="61"/>
      <c r="L60" s="61"/>
      <c r="N60" s="61"/>
      <c r="O60" s="61"/>
      <c r="P60" s="61"/>
      <c r="Q60" s="61"/>
      <c r="R60" s="61"/>
      <c r="S60" s="61"/>
    </row>
    <row r="61" s="105" customFormat="true" ht="13.5" hidden="false" customHeight="false" outlineLevel="0" collapsed="false">
      <c r="J61" s="61"/>
      <c r="K61" s="61"/>
      <c r="L61" s="61"/>
      <c r="N61" s="61"/>
      <c r="O61" s="61"/>
      <c r="P61" s="61"/>
      <c r="Q61" s="61"/>
      <c r="R61" s="61"/>
      <c r="S61" s="61"/>
    </row>
    <row r="62" s="105" customFormat="true" ht="13.5" hidden="false" customHeight="false" outlineLevel="0" collapsed="false">
      <c r="J62" s="61"/>
      <c r="K62" s="61"/>
      <c r="L62" s="61"/>
      <c r="N62" s="61"/>
      <c r="O62" s="61"/>
      <c r="P62" s="61"/>
      <c r="Q62" s="61"/>
      <c r="R62" s="61"/>
      <c r="S62" s="61"/>
    </row>
  </sheetData>
  <mergeCells count="9">
    <mergeCell ref="B36:B37"/>
    <mergeCell ref="C36:C37"/>
    <mergeCell ref="D36:E36"/>
    <mergeCell ref="F36:G36"/>
    <mergeCell ref="H36:I36"/>
    <mergeCell ref="J36:K36"/>
    <mergeCell ref="L36:M36"/>
    <mergeCell ref="B48:C48"/>
    <mergeCell ref="B49:C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44" activeCellId="0" sqref="E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6.56"/>
    <col collapsed="false" customWidth="true" hidden="false" outlineLevel="0" max="2" min="2" style="115" width="39.85"/>
    <col collapsed="false" customWidth="true" hidden="false" outlineLevel="0" max="3" min="3" style="115" width="18.14"/>
    <col collapsed="false" customWidth="true" hidden="false" outlineLevel="0" max="4" min="4" style="115" width="17.14"/>
    <col collapsed="false" customWidth="true" hidden="false" outlineLevel="0" max="5" min="5" style="115" width="21.7"/>
    <col collapsed="false" customWidth="true" hidden="false" outlineLevel="0" max="6" min="6" style="115" width="13.41"/>
    <col collapsed="false" customWidth="true" hidden="false" outlineLevel="0" max="7" min="7" style="115" width="20.7"/>
    <col collapsed="false" customWidth="true" hidden="false" outlineLevel="0" max="8" min="8" style="115" width="13.41"/>
    <col collapsed="false" customWidth="true" hidden="false" outlineLevel="0" max="9" min="9" style="115" width="19.85"/>
    <col collapsed="false" customWidth="true" hidden="false" outlineLevel="0" max="11" min="10" style="115" width="16.13"/>
    <col collapsed="false" customWidth="false" hidden="false" outlineLevel="0" max="257" min="12" style="115" width="11.42"/>
  </cols>
  <sheetData>
    <row r="1" s="116" customFormat="true" ht="20.1" hidden="false" customHeight="true" outlineLevel="0" collapsed="false"/>
    <row r="2" s="116" customFormat="true" ht="15.75" hidden="false" customHeight="false" outlineLevel="0" collapsed="false"/>
    <row r="3" s="116" customFormat="true" ht="15.75" hidden="false" customHeight="false" outlineLevel="0" collapsed="false"/>
    <row r="4" s="116" customFormat="true" ht="10.5" hidden="false" customHeight="true" outlineLevel="0" collapsed="false"/>
    <row r="5" s="116" customFormat="true" ht="5.25" hidden="false" customHeight="true" outlineLevel="0" collapsed="false">
      <c r="A5" s="117"/>
      <c r="B5" s="117"/>
      <c r="C5" s="118"/>
      <c r="D5" s="117"/>
      <c r="E5" s="118"/>
      <c r="F5" s="117"/>
      <c r="G5" s="117"/>
      <c r="H5" s="117"/>
      <c r="I5" s="117"/>
      <c r="J5" s="117"/>
      <c r="K5" s="117"/>
    </row>
    <row r="6" s="1" customFormat="true" ht="15.75" hidden="false" customHeight="false" outlineLevel="0" collapsed="false">
      <c r="C6" s="63"/>
      <c r="D6" s="2"/>
      <c r="E6" s="2"/>
    </row>
    <row r="7" s="1" customFormat="true" ht="20.25" hidden="false" customHeight="true" outlineLevel="0" collapsed="false">
      <c r="B7" s="9" t="s">
        <v>398</v>
      </c>
      <c r="C7" s="64"/>
      <c r="D7" s="2"/>
    </row>
    <row r="8" s="1" customFormat="true" ht="5.25" hidden="false" customHeight="true" outlineLevel="0" collapsed="false">
      <c r="B8" s="10"/>
      <c r="C8" s="119"/>
      <c r="D8" s="11"/>
      <c r="E8" s="12"/>
      <c r="F8" s="12"/>
      <c r="G8" s="12"/>
      <c r="H8" s="12"/>
      <c r="I8" s="12"/>
      <c r="J8" s="12"/>
      <c r="K8" s="12"/>
    </row>
    <row r="9" s="1" customFormat="true" ht="9.75" hidden="false" customHeight="true" outlineLevel="0" collapsed="false">
      <c r="B9" s="2"/>
      <c r="C9" s="64"/>
      <c r="D9" s="2"/>
    </row>
    <row r="10" s="61" customFormat="true" ht="21.75" hidden="false" customHeight="true" outlineLevel="0" collapsed="false">
      <c r="B10" s="14" t="s">
        <v>399</v>
      </c>
      <c r="C10" s="14" t="s">
        <v>400</v>
      </c>
      <c r="D10" s="120" t="s">
        <v>55</v>
      </c>
      <c r="E10" s="121" t="s">
        <v>56</v>
      </c>
    </row>
    <row r="11" s="61" customFormat="true" ht="15.75" hidden="false" customHeight="false" outlineLevel="0" collapsed="false">
      <c r="B11" s="122" t="s">
        <v>401</v>
      </c>
      <c r="C11" s="123" t="n">
        <v>20</v>
      </c>
      <c r="D11" s="123" t="n">
        <v>1067293.96</v>
      </c>
      <c r="E11" s="124" t="n">
        <v>3973087.5052</v>
      </c>
      <c r="I11" s="125"/>
      <c r="J11" s="125"/>
    </row>
    <row r="12" s="61" customFormat="true" ht="15.75" hidden="false" customHeight="false" outlineLevel="0" collapsed="false">
      <c r="B12" s="122" t="s">
        <v>402</v>
      </c>
      <c r="C12" s="123" t="n">
        <v>47</v>
      </c>
      <c r="D12" s="123" t="n">
        <v>194615.19</v>
      </c>
      <c r="E12" s="124" t="n">
        <v>1324989.8187</v>
      </c>
      <c r="I12" s="125"/>
      <c r="J12" s="125"/>
    </row>
    <row r="13" s="61" customFormat="true" ht="15.75" hidden="false" customHeight="false" outlineLevel="0" collapsed="false">
      <c r="B13" s="122" t="s">
        <v>403</v>
      </c>
      <c r="C13" s="123" t="n">
        <v>35</v>
      </c>
      <c r="D13" s="123" t="n">
        <v>1443753.958</v>
      </c>
      <c r="E13" s="124" t="n">
        <v>2903244.3344</v>
      </c>
      <c r="I13" s="125"/>
      <c r="J13" s="125"/>
    </row>
    <row r="14" s="61" customFormat="true" ht="15.75" hidden="false" customHeight="false" outlineLevel="0" collapsed="false">
      <c r="B14" s="122" t="s">
        <v>404</v>
      </c>
      <c r="C14" s="123" t="n">
        <v>14</v>
      </c>
      <c r="D14" s="123" t="n">
        <v>56470.37</v>
      </c>
      <c r="E14" s="124" t="n">
        <v>436911.0325</v>
      </c>
      <c r="I14" s="125"/>
      <c r="J14" s="125"/>
    </row>
    <row r="15" s="61" customFormat="true" ht="15.75" hidden="false" customHeight="false" outlineLevel="0" collapsed="false">
      <c r="B15" s="126" t="s">
        <v>28</v>
      </c>
      <c r="C15" s="127" t="n">
        <f aca="false">SUM(C11:C14)</f>
        <v>116</v>
      </c>
      <c r="D15" s="127" t="n">
        <f aca="false">SUM(D11:D14)</f>
        <v>2762133.478</v>
      </c>
      <c r="E15" s="128" t="n">
        <f aca="false">SUM(E11:E14)</f>
        <v>8638232.6908</v>
      </c>
      <c r="I15" s="125"/>
      <c r="J15" s="125"/>
    </row>
    <row r="16" s="61" customFormat="true" ht="13.5" hidden="false" customHeight="false" outlineLevel="0" collapsed="false">
      <c r="D16" s="28"/>
      <c r="E16" s="24"/>
      <c r="I16" s="125"/>
      <c r="J16" s="125"/>
    </row>
    <row r="17" s="61" customFormat="true" ht="13.5" hidden="false" customHeight="false" outlineLevel="0" collapsed="false">
      <c r="D17" s="28"/>
      <c r="E17" s="129"/>
    </row>
    <row r="18" s="1" customFormat="true" ht="20.25" hidden="false" customHeight="true" outlineLevel="0" collapsed="false">
      <c r="B18" s="9" t="s">
        <v>405</v>
      </c>
      <c r="C18" s="64"/>
      <c r="D18" s="2"/>
    </row>
    <row r="19" s="1" customFormat="true" ht="5.25" hidden="false" customHeight="true" outlineLevel="0" collapsed="false">
      <c r="B19" s="11"/>
      <c r="C19" s="119"/>
      <c r="D19" s="11"/>
      <c r="E19" s="12"/>
      <c r="F19" s="12"/>
      <c r="G19" s="12"/>
      <c r="H19" s="12"/>
      <c r="I19" s="12"/>
      <c r="J19" s="12"/>
      <c r="K19" s="12"/>
    </row>
    <row r="20" s="1" customFormat="true" ht="9.75" hidden="false" customHeight="true" outlineLevel="0" collapsed="false">
      <c r="B20" s="2"/>
      <c r="C20" s="64"/>
      <c r="D20" s="2"/>
    </row>
    <row r="21" s="61" customFormat="true" ht="21.75" hidden="false" customHeight="true" outlineLevel="0" collapsed="false">
      <c r="B21" s="14" t="s">
        <v>399</v>
      </c>
      <c r="C21" s="14" t="s">
        <v>406</v>
      </c>
      <c r="D21" s="14" t="s">
        <v>407</v>
      </c>
      <c r="E21" s="14" t="s">
        <v>408</v>
      </c>
    </row>
    <row r="22" s="61" customFormat="true" ht="15.75" hidden="false" customHeight="false" outlineLevel="0" collapsed="false">
      <c r="B22" s="87" t="s">
        <v>401</v>
      </c>
      <c r="C22" s="123" t="n">
        <v>15</v>
      </c>
      <c r="D22" s="123" t="n">
        <v>1</v>
      </c>
      <c r="E22" s="123" t="n">
        <v>4</v>
      </c>
    </row>
    <row r="23" s="61" customFormat="true" ht="15.75" hidden="false" customHeight="false" outlineLevel="0" collapsed="false">
      <c r="B23" s="87" t="s">
        <v>402</v>
      </c>
      <c r="C23" s="123" t="n">
        <v>12</v>
      </c>
      <c r="D23" s="123" t="n">
        <v>17</v>
      </c>
      <c r="E23" s="123" t="n">
        <v>18</v>
      </c>
    </row>
    <row r="24" s="61" customFormat="true" ht="15.75" hidden="false" customHeight="false" outlineLevel="0" collapsed="false">
      <c r="B24" s="87" t="s">
        <v>403</v>
      </c>
      <c r="C24" s="123" t="n">
        <v>0</v>
      </c>
      <c r="D24" s="123" t="n">
        <v>11</v>
      </c>
      <c r="E24" s="123" t="n">
        <v>24</v>
      </c>
    </row>
    <row r="25" s="61" customFormat="true" ht="15.75" hidden="false" customHeight="false" outlineLevel="0" collapsed="false">
      <c r="B25" s="87" t="s">
        <v>404</v>
      </c>
      <c r="C25" s="123" t="n">
        <v>6</v>
      </c>
      <c r="D25" s="123" t="n">
        <v>7</v>
      </c>
      <c r="E25" s="123" t="n">
        <v>1</v>
      </c>
    </row>
    <row r="26" s="61" customFormat="true" ht="15.75" hidden="false" customHeight="false" outlineLevel="0" collapsed="false">
      <c r="B26" s="29" t="s">
        <v>28</v>
      </c>
      <c r="C26" s="127" t="n">
        <f aca="false">SUM(C22:C25)</f>
        <v>33</v>
      </c>
      <c r="D26" s="127" t="n">
        <f aca="false">SUM(D22:D25)</f>
        <v>36</v>
      </c>
      <c r="E26" s="127" t="n">
        <f aca="false">SUM(E22:E25)</f>
        <v>47</v>
      </c>
    </row>
    <row r="27" s="61" customFormat="true" ht="13.5" hidden="false" customHeight="false" outlineLevel="0" collapsed="false"/>
    <row r="28" s="61" customFormat="true" ht="15.75" hidden="false" customHeight="false" outlineLevel="0" collapsed="false">
      <c r="B28" s="130" t="s">
        <v>409</v>
      </c>
      <c r="C28" s="131"/>
      <c r="D28" s="131"/>
      <c r="E28" s="132"/>
      <c r="F28" s="132"/>
    </row>
    <row r="29" s="61" customFormat="true" ht="13.5" hidden="false" customHeight="false" outlineLevel="0" collapsed="false"/>
    <row r="30" s="61" customFormat="true" ht="13.5" hidden="false" customHeight="false" outlineLevel="0" collapsed="false"/>
    <row r="31" s="1" customFormat="true" ht="20.25" hidden="false" customHeight="true" outlineLevel="0" collapsed="false">
      <c r="B31" s="9" t="s">
        <v>410</v>
      </c>
      <c r="C31" s="64"/>
      <c r="D31" s="2"/>
    </row>
    <row r="32" s="1" customFormat="true" ht="5.25" hidden="false" customHeight="true" outlineLevel="0" collapsed="false">
      <c r="B32" s="11"/>
      <c r="C32" s="119"/>
      <c r="D32" s="11"/>
      <c r="E32" s="12"/>
      <c r="F32" s="12"/>
      <c r="G32" s="12"/>
      <c r="H32" s="12"/>
      <c r="I32" s="12"/>
      <c r="J32" s="12"/>
      <c r="K32" s="12"/>
    </row>
    <row r="33" s="1" customFormat="true" ht="9.75" hidden="false" customHeight="true" outlineLevel="0" collapsed="false">
      <c r="B33" s="2"/>
      <c r="C33" s="64"/>
      <c r="D33" s="2"/>
    </row>
    <row r="34" s="61" customFormat="true" ht="13.5" hidden="false" customHeight="false" outlineLevel="0" collapsed="false">
      <c r="F34" s="133"/>
    </row>
    <row r="35" s="61" customFormat="true" ht="31.5" hidden="false" customHeight="false" outlineLevel="0" collapsed="false">
      <c r="B35" s="14" t="s">
        <v>411</v>
      </c>
      <c r="C35" s="14" t="s">
        <v>412</v>
      </c>
      <c r="D35" s="14" t="s">
        <v>413</v>
      </c>
      <c r="E35" s="14" t="s">
        <v>56</v>
      </c>
      <c r="F35" s="14" t="s">
        <v>413</v>
      </c>
      <c r="G35" s="134" t="s">
        <v>414</v>
      </c>
    </row>
    <row r="36" s="61" customFormat="true" ht="15.75" hidden="false" customHeight="false" outlineLevel="0" collapsed="false">
      <c r="B36" s="135" t="s">
        <v>415</v>
      </c>
      <c r="C36" s="136" t="n">
        <v>0</v>
      </c>
      <c r="D36" s="137" t="n">
        <f aca="false">C36/$C$44</f>
        <v>0</v>
      </c>
      <c r="E36" s="138" t="n">
        <v>0</v>
      </c>
      <c r="F36" s="137" t="n">
        <f aca="false">E36/$E$44</f>
        <v>0</v>
      </c>
      <c r="G36" s="20" t="n">
        <v>0</v>
      </c>
    </row>
    <row r="37" s="61" customFormat="true" ht="15.75" hidden="false" customHeight="false" outlineLevel="0" collapsed="false">
      <c r="B37" s="135" t="s">
        <v>416</v>
      </c>
      <c r="C37" s="136" t="n">
        <v>1</v>
      </c>
      <c r="D37" s="137" t="n">
        <f aca="false">C37/$C$44</f>
        <v>0.00657894736842105</v>
      </c>
      <c r="E37" s="138" t="n">
        <v>880095.9962</v>
      </c>
      <c r="F37" s="137" t="n">
        <f aca="false">E37/$E$44</f>
        <v>0.101883802821998</v>
      </c>
      <c r="G37" s="20" t="n">
        <f aca="false">E37/C37</f>
        <v>880095.9962</v>
      </c>
    </row>
    <row r="38" s="61" customFormat="true" ht="15.75" hidden="false" customHeight="false" outlineLevel="0" collapsed="false">
      <c r="B38" s="135" t="s">
        <v>417</v>
      </c>
      <c r="C38" s="136" t="n">
        <v>6</v>
      </c>
      <c r="D38" s="137" t="n">
        <f aca="false">C38/$C$44</f>
        <v>0.0394736842105263</v>
      </c>
      <c r="E38" s="138" t="n">
        <v>2577447.9415</v>
      </c>
      <c r="F38" s="137" t="n">
        <f aca="false">E38/$E$44</f>
        <v>0.298376766840869</v>
      </c>
      <c r="G38" s="20" t="n">
        <f aca="false">E38/C38</f>
        <v>429574.656916667</v>
      </c>
    </row>
    <row r="39" s="61" customFormat="true" ht="15.75" hidden="false" customHeight="false" outlineLevel="0" collapsed="false">
      <c r="B39" s="135" t="s">
        <v>418</v>
      </c>
      <c r="C39" s="136" t="n">
        <v>9</v>
      </c>
      <c r="D39" s="137" t="n">
        <f aca="false">C39/$C$44</f>
        <v>0.0592105263157895</v>
      </c>
      <c r="E39" s="138" t="n">
        <v>2012736.1533</v>
      </c>
      <c r="F39" s="137" t="n">
        <f aca="false">E39/$E$44</f>
        <v>0.233003234034623</v>
      </c>
      <c r="G39" s="20" t="n">
        <f aca="false">E39/C39</f>
        <v>223637.350366667</v>
      </c>
    </row>
    <row r="40" s="61" customFormat="true" ht="15.75" hidden="false" customHeight="false" outlineLevel="0" collapsed="false">
      <c r="B40" s="135" t="s">
        <v>419</v>
      </c>
      <c r="C40" s="136" t="n">
        <v>18</v>
      </c>
      <c r="D40" s="137" t="n">
        <f aca="false">C40/$C$44</f>
        <v>0.118421052631579</v>
      </c>
      <c r="E40" s="138" t="n">
        <v>1589738.2092</v>
      </c>
      <c r="F40" s="137" t="n">
        <f aca="false">E40/$E$44</f>
        <v>0.18403512224128</v>
      </c>
      <c r="G40" s="20" t="n">
        <f aca="false">E40/C40</f>
        <v>88318.7894</v>
      </c>
    </row>
    <row r="41" s="61" customFormat="true" ht="15.75" hidden="false" customHeight="false" outlineLevel="0" collapsed="false">
      <c r="B41" s="135" t="s">
        <v>420</v>
      </c>
      <c r="C41" s="136" t="n">
        <v>19</v>
      </c>
      <c r="D41" s="137" t="n">
        <f aca="false">C41/$C$44</f>
        <v>0.125</v>
      </c>
      <c r="E41" s="138" t="n">
        <v>836355.1343</v>
      </c>
      <c r="F41" s="137" t="n">
        <f aca="false">E41/$E$44</f>
        <v>0.096820167300048</v>
      </c>
      <c r="G41" s="20" t="n">
        <f aca="false">E41/C41</f>
        <v>44018.6912789474</v>
      </c>
    </row>
    <row r="42" s="61" customFormat="true" ht="15.75" hidden="false" customHeight="false" outlineLevel="0" collapsed="false">
      <c r="B42" s="135" t="s">
        <v>421</v>
      </c>
      <c r="C42" s="136" t="n">
        <v>43</v>
      </c>
      <c r="D42" s="137" t="n">
        <f aca="false">C42/$C$44</f>
        <v>0.282894736842105</v>
      </c>
      <c r="E42" s="138" t="n">
        <v>639288.3246</v>
      </c>
      <c r="F42" s="137" t="n">
        <f aca="false">E42/$E$44</f>
        <v>0.0740068423117223</v>
      </c>
      <c r="G42" s="20" t="n">
        <f aca="false">E42/C42</f>
        <v>14867.1703395349</v>
      </c>
    </row>
    <row r="43" s="61" customFormat="true" ht="15.75" hidden="false" customHeight="false" outlineLevel="0" collapsed="false">
      <c r="B43" s="135" t="s">
        <v>422</v>
      </c>
      <c r="C43" s="136" t="n">
        <v>56</v>
      </c>
      <c r="D43" s="137" t="n">
        <f aca="false">C43/$C$44</f>
        <v>0.368421052631579</v>
      </c>
      <c r="E43" s="138" t="n">
        <v>102570.9317</v>
      </c>
      <c r="F43" s="137" t="n">
        <f aca="false">E43/$E$44</f>
        <v>0.011874064449461</v>
      </c>
      <c r="G43" s="20" t="n">
        <f aca="false">E43/C43</f>
        <v>1831.62378035714</v>
      </c>
    </row>
    <row r="44" s="61" customFormat="true" ht="15.75" hidden="false" customHeight="false" outlineLevel="0" collapsed="false">
      <c r="B44" s="29" t="s">
        <v>28</v>
      </c>
      <c r="C44" s="139" t="n">
        <v>152</v>
      </c>
      <c r="D44" s="140" t="n">
        <f aca="false">C44/$C$44</f>
        <v>1</v>
      </c>
      <c r="E44" s="141" t="n">
        <v>8638232.6908</v>
      </c>
      <c r="F44" s="140" t="n">
        <f aca="false">E44/$E$44</f>
        <v>1</v>
      </c>
      <c r="G44" s="141" t="n">
        <f aca="false">E44/C44</f>
        <v>56830.4782289474</v>
      </c>
    </row>
    <row r="45" s="61" customFormat="true" ht="13.5" hidden="false" customHeight="false" outlineLevel="0" collapsed="false"/>
    <row r="46" s="1" customFormat="true" ht="20.25" hidden="false" customHeight="true" outlineLevel="0" collapsed="false">
      <c r="B46" s="9" t="s">
        <v>423</v>
      </c>
      <c r="C46" s="64"/>
      <c r="D46" s="2"/>
    </row>
    <row r="47" s="1" customFormat="true" ht="5.25" hidden="false" customHeight="true" outlineLevel="0" collapsed="false">
      <c r="B47" s="11"/>
      <c r="C47" s="119"/>
      <c r="D47" s="11"/>
      <c r="E47" s="12"/>
      <c r="F47" s="12"/>
      <c r="G47" s="12"/>
      <c r="H47" s="12"/>
      <c r="I47" s="12"/>
      <c r="J47" s="12"/>
      <c r="K47" s="12"/>
    </row>
    <row r="48" s="1" customFormat="true" ht="9.75" hidden="false" customHeight="true" outlineLevel="0" collapsed="false">
      <c r="B48" s="2"/>
      <c r="C48" s="64"/>
      <c r="D48" s="2"/>
    </row>
    <row r="49" s="61" customFormat="true" ht="15.75" hidden="false" customHeight="false" outlineLevel="0" collapsed="false">
      <c r="B49" s="14" t="s">
        <v>411</v>
      </c>
      <c r="C49" s="14" t="s">
        <v>406</v>
      </c>
      <c r="D49" s="14" t="s">
        <v>407</v>
      </c>
      <c r="E49" s="14" t="s">
        <v>408</v>
      </c>
    </row>
    <row r="50" s="61" customFormat="true" ht="15.75" hidden="false" customHeight="false" outlineLevel="0" collapsed="false">
      <c r="B50" s="135" t="s">
        <v>415</v>
      </c>
      <c r="C50" s="87" t="n">
        <v>0</v>
      </c>
      <c r="D50" s="87" t="n">
        <v>0</v>
      </c>
      <c r="E50" s="87" t="n">
        <v>0</v>
      </c>
    </row>
    <row r="51" s="61" customFormat="true" ht="15.75" hidden="false" customHeight="false" outlineLevel="0" collapsed="false">
      <c r="B51" s="135" t="s">
        <v>416</v>
      </c>
      <c r="C51" s="87" t="n">
        <v>1</v>
      </c>
      <c r="D51" s="87" t="n">
        <v>0</v>
      </c>
      <c r="E51" s="87" t="n">
        <v>0</v>
      </c>
    </row>
    <row r="52" s="61" customFormat="true" ht="15.75" hidden="false" customHeight="false" outlineLevel="0" collapsed="false">
      <c r="B52" s="135" t="s">
        <v>417</v>
      </c>
      <c r="C52" s="87" t="n">
        <v>5</v>
      </c>
      <c r="D52" s="87" t="n">
        <v>1</v>
      </c>
      <c r="E52" s="87" t="n">
        <v>0</v>
      </c>
    </row>
    <row r="53" s="61" customFormat="true" ht="15.75" hidden="false" customHeight="false" outlineLevel="0" collapsed="false">
      <c r="B53" s="135" t="s">
        <v>418</v>
      </c>
      <c r="C53" s="87" t="n">
        <v>7</v>
      </c>
      <c r="D53" s="87" t="n">
        <v>2</v>
      </c>
      <c r="E53" s="87" t="n">
        <v>0</v>
      </c>
    </row>
    <row r="54" s="61" customFormat="true" ht="15.75" hidden="false" customHeight="false" outlineLevel="0" collapsed="false">
      <c r="B54" s="135" t="s">
        <v>419</v>
      </c>
      <c r="C54" s="87" t="n">
        <v>13</v>
      </c>
      <c r="D54" s="87" t="n">
        <v>4</v>
      </c>
      <c r="E54" s="87" t="n">
        <v>1</v>
      </c>
    </row>
    <row r="55" s="61" customFormat="true" ht="15.75" hidden="false" customHeight="false" outlineLevel="0" collapsed="false">
      <c r="B55" s="135" t="s">
        <v>420</v>
      </c>
      <c r="C55" s="87" t="n">
        <v>10</v>
      </c>
      <c r="D55" s="87" t="n">
        <v>5</v>
      </c>
      <c r="E55" s="87" t="n">
        <v>4</v>
      </c>
    </row>
    <row r="56" s="61" customFormat="true" ht="15.75" hidden="false" customHeight="false" outlineLevel="0" collapsed="false">
      <c r="B56" s="135" t="s">
        <v>421</v>
      </c>
      <c r="C56" s="87" t="n">
        <v>8</v>
      </c>
      <c r="D56" s="87" t="n">
        <v>12</v>
      </c>
      <c r="E56" s="87" t="n">
        <v>23</v>
      </c>
    </row>
    <row r="57" s="61" customFormat="true" ht="15.75" hidden="false" customHeight="false" outlineLevel="0" collapsed="false">
      <c r="B57" s="135" t="s">
        <v>422</v>
      </c>
      <c r="C57" s="87" t="n">
        <v>1</v>
      </c>
      <c r="D57" s="87" t="n">
        <v>5</v>
      </c>
      <c r="E57" s="87" t="n">
        <v>50</v>
      </c>
    </row>
    <row r="58" s="61" customFormat="true" ht="15.75" hidden="false" customHeight="false" outlineLevel="0" collapsed="false">
      <c r="B58" s="29" t="s">
        <v>28</v>
      </c>
      <c r="C58" s="139" t="n">
        <v>45</v>
      </c>
      <c r="D58" s="139" t="n">
        <v>29</v>
      </c>
      <c r="E58" s="139" t="n">
        <v>78</v>
      </c>
    </row>
    <row r="59" s="61" customFormat="true" ht="15.75" hidden="false" customHeight="false" outlineLevel="0" collapsed="false">
      <c r="B59" s="130" t="s">
        <v>424</v>
      </c>
      <c r="C59" s="142"/>
      <c r="D59" s="142"/>
      <c r="E59" s="142"/>
    </row>
    <row r="60" s="61" customFormat="true" ht="15.75" hidden="false" customHeight="false" outlineLevel="0" collapsed="false">
      <c r="B60" s="143"/>
      <c r="C60" s="142"/>
      <c r="D60" s="142"/>
      <c r="E60" s="142"/>
      <c r="F60" s="144"/>
    </row>
    <row r="61" s="1" customFormat="true" ht="20.25" hidden="false" customHeight="true" outlineLevel="0" collapsed="false">
      <c r="B61" s="9" t="s">
        <v>425</v>
      </c>
      <c r="C61" s="64"/>
      <c r="D61" s="2"/>
    </row>
    <row r="62" s="1" customFormat="true" ht="5.25" hidden="false" customHeight="true" outlineLevel="0" collapsed="false">
      <c r="B62" s="11"/>
      <c r="C62" s="119"/>
      <c r="D62" s="11"/>
      <c r="E62" s="12"/>
      <c r="F62" s="12"/>
      <c r="G62" s="12"/>
      <c r="H62" s="12"/>
      <c r="I62" s="12"/>
      <c r="J62" s="12"/>
      <c r="K62" s="12"/>
    </row>
    <row r="63" s="1" customFormat="true" ht="9.75" hidden="false" customHeight="true" outlineLevel="0" collapsed="false">
      <c r="B63" s="2"/>
      <c r="C63" s="64"/>
      <c r="D63" s="2"/>
    </row>
    <row r="64" s="61" customFormat="true" ht="20.25" hidden="false" customHeight="true" outlineLevel="0" collapsed="false">
      <c r="B64" s="14" t="s">
        <v>426</v>
      </c>
      <c r="C64" s="14" t="s">
        <v>427</v>
      </c>
    </row>
    <row r="65" s="61" customFormat="true" ht="15.75" hidden="false" customHeight="false" outlineLevel="0" collapsed="false">
      <c r="B65" s="145" t="s">
        <v>428</v>
      </c>
      <c r="C65" s="146" t="n">
        <f aca="false">(D15/1000)/C15</f>
        <v>23.8114955</v>
      </c>
    </row>
    <row r="66" s="61" customFormat="true" ht="15.75" hidden="false" customHeight="false" outlineLevel="0" collapsed="false">
      <c r="B66" s="145" t="s">
        <v>429</v>
      </c>
      <c r="C66" s="147" t="n">
        <f aca="false">(E15/1000)/C15</f>
        <v>74.4675231965517</v>
      </c>
    </row>
    <row r="67" s="61" customFormat="true" ht="15.75" hidden="false" customHeight="false" outlineLevel="0" collapsed="false">
      <c r="B67" s="145" t="s">
        <v>430</v>
      </c>
      <c r="C67" s="146" t="n">
        <f aca="false">(D15/1000)/217</f>
        <v>12.7287257050691</v>
      </c>
      <c r="D67" s="148"/>
    </row>
    <row r="68" s="61" customFormat="true" ht="15.75" hidden="false" customHeight="false" outlineLevel="0" collapsed="false">
      <c r="B68" s="145" t="s">
        <v>431</v>
      </c>
      <c r="C68" s="147" t="n">
        <f aca="false">(E15/1000)/217</f>
        <v>39.8075239207373</v>
      </c>
    </row>
    <row r="69" s="61" customFormat="true" ht="13.5" hidden="false" customHeight="false" outlineLevel="0" collapsed="false"/>
    <row r="70" s="61" customFormat="true" ht="13.5" hidden="false" customHeight="false" outlineLevel="0" collapsed="false"/>
    <row r="71" s="61" customFormat="true" ht="15.75" hidden="false" customHeight="false" outlineLevel="0" collapsed="false">
      <c r="B71" s="57" t="s">
        <v>432</v>
      </c>
    </row>
    <row r="72" s="61" customFormat="true" ht="13.5" hidden="false" customHeight="false" outlineLevel="0" collapsed="false"/>
    <row r="73" s="61" customFormat="true" ht="13.5" hidden="false" customHeight="false" outlineLevel="0" collapsed="false"/>
    <row r="74" s="61" customFormat="true" ht="13.5" hidden="false" customHeight="false" outlineLevel="0" collapsed="false"/>
    <row r="75" s="61" customFormat="true" ht="13.5" hidden="false" customHeight="false" outlineLevel="0" collapsed="false"/>
    <row r="76" s="61" customFormat="true" ht="13.5" hidden="false" customHeight="false" outlineLevel="0" collapsed="false"/>
    <row r="77" s="61" customFormat="true" ht="13.5" hidden="false" customHeight="false" outlineLevel="0" collapsed="false"/>
    <row r="78" s="61" customFormat="true" ht="13.5" hidden="false" customHeight="false" outlineLevel="0" collapsed="false"/>
    <row r="79" s="61" customFormat="true" ht="13.5" hidden="false" customHeight="false" outlineLevel="0" collapsed="false"/>
    <row r="80" s="61" customFormat="true" ht="13.5" hidden="false" customHeight="false" outlineLevel="0" collapsed="false"/>
    <row r="81" s="61" customFormat="true" ht="13.5" hidden="false" customHeight="false" outlineLevel="0" collapsed="false"/>
    <row r="82" s="61" customFormat="true" ht="13.5" hidden="false" customHeight="false" outlineLevel="0" collapsed="false"/>
    <row r="83" s="61" customFormat="true" ht="13.5" hidden="false" customHeight="false" outlineLevel="0" collapsed="false"/>
    <row r="84" s="61" customFormat="true" ht="13.5" hidden="false" customHeight="false" outlineLevel="0" collapsed="false"/>
    <row r="85" s="61" customFormat="true" ht="13.5" hidden="false" customHeight="false" outlineLevel="0" collapsed="false"/>
    <row r="86" s="61" customFormat="true" ht="13.5" hidden="false" customHeight="false" outlineLevel="0" collapsed="false"/>
    <row r="87" s="61" customFormat="true" ht="13.5" hidden="false" customHeight="false" outlineLevel="0" collapsed="false"/>
    <row r="88" s="61" customFormat="true" ht="13.5" hidden="false" customHeight="false" outlineLevel="0" collapsed="false"/>
    <row r="89" s="61" customFormat="true" ht="13.5" hidden="false" customHeight="false" outlineLevel="0" collapsed="false"/>
    <row r="90" s="61" customFormat="true" ht="13.5" hidden="false" customHeight="false" outlineLevel="0" collapsed="false"/>
    <row r="91" s="61" customFormat="true" ht="13.5" hidden="false" customHeight="false" outlineLevel="0" collapsed="false"/>
    <row r="92" s="61" customFormat="true" ht="13.5" hidden="false" customHeight="false" outlineLevel="0" collapsed="false"/>
    <row r="93" s="61" customFormat="true" ht="13.5" hidden="false" customHeight="false" outlineLevel="0" collapsed="false"/>
    <row r="94" s="61" customFormat="true" ht="13.5" hidden="false" customHeight="false" outlineLevel="0" collapsed="false"/>
    <row r="95" s="61" customFormat="true" ht="13.5" hidden="false" customHeight="false" outlineLevel="0" collapsed="false"/>
    <row r="96" s="61" customFormat="true" ht="13.5" hidden="false" customHeight="false" outlineLevel="0" collapsed="false"/>
    <row r="97" s="61" customFormat="true" ht="13.5" hidden="false" customHeight="false" outlineLevel="0" collapsed="false"/>
    <row r="98" s="61" customFormat="true" ht="13.5" hidden="false" customHeight="false" outlineLevel="0" collapsed="false"/>
    <row r="99" s="61" customFormat="true" ht="13.5" hidden="false" customHeight="false" outlineLevel="0" collapsed="false"/>
    <row r="100" s="61" customFormat="true" ht="13.5" hidden="false" customHeight="false" outlineLevel="0" collapsed="false"/>
    <row r="101" s="61" customFormat="true" ht="13.5" hidden="false" customHeight="false" outlineLevel="0" collapsed="false"/>
    <row r="102" s="61" customFormat="true" ht="13.5" hidden="false" customHeight="false" outlineLevel="0" collapsed="false"/>
    <row r="103" s="61" customFormat="true" ht="13.5" hidden="false" customHeight="false" outlineLevel="0" collapsed="false"/>
    <row r="104" s="61" customFormat="true" ht="13.5" hidden="false" customHeight="false" outlineLevel="0" collapsed="false"/>
    <row r="105" s="61" customFormat="true" ht="13.5" hidden="false" customHeight="false" outlineLevel="0" collapsed="false"/>
    <row r="106" s="61" customFormat="true" ht="13.5" hidden="false" customHeight="false" outlineLevel="0" collapsed="false"/>
    <row r="107" s="61" customFormat="true" ht="13.5" hidden="false" customHeight="false" outlineLevel="0" collapsed="false"/>
    <row r="108" s="61" customFormat="true" ht="13.5" hidden="false" customHeight="false" outlineLevel="0" collapsed="false"/>
    <row r="109" s="61" customFormat="true" ht="13.5" hidden="false" customHeight="false" outlineLevel="0" collapsed="false"/>
    <row r="110" s="61" customFormat="true" ht="13.5" hidden="false" customHeight="false" outlineLevel="0" collapsed="false"/>
    <row r="111" s="61" customFormat="true" ht="13.5" hidden="false" customHeight="false" outlineLevel="0" collapsed="false"/>
    <row r="112" s="61" customFormat="true" ht="13.5" hidden="false" customHeight="false" outlineLevel="0" collapsed="false"/>
    <row r="113" s="61" customFormat="true" ht="13.5" hidden="false" customHeight="false" outlineLevel="0" collapsed="false"/>
    <row r="114" s="61" customFormat="true" ht="13.5" hidden="false" customHeight="false" outlineLevel="0" collapsed="false"/>
    <row r="115" s="61" customFormat="true" ht="13.5" hidden="false" customHeight="false" outlineLevel="0" collapsed="false"/>
    <row r="116" s="61" customFormat="true" ht="13.5" hidden="false" customHeight="false" outlineLevel="0" collapsed="false"/>
    <row r="117" s="61" customFormat="true" ht="13.5" hidden="false" customHeight="false" outlineLevel="0" collapsed="false"/>
    <row r="118" s="61" customFormat="true" ht="13.5" hidden="false" customHeight="false" outlineLevel="0" collapsed="false"/>
    <row r="119" s="61" customFormat="true" ht="13.5" hidden="false" customHeight="false" outlineLevel="0" collapsed="false"/>
    <row r="120" s="61" customFormat="true" ht="13.5" hidden="false" customHeight="false" outlineLevel="0" collapsed="false"/>
    <row r="121" s="61" customFormat="true" ht="13.5" hidden="false" customHeight="false" outlineLevel="0" collapsed="false"/>
    <row r="122" s="61" customFormat="true" ht="13.5" hidden="false" customHeight="false" outlineLevel="0" collapsed="false"/>
    <row r="123" s="61" customFormat="true" ht="13.5" hidden="false" customHeight="false" outlineLevel="0" collapsed="false"/>
    <row r="124" s="61" customFormat="true" ht="13.5" hidden="false" customHeight="false" outlineLevel="0" collapsed="false"/>
    <row r="125" s="61" customFormat="true" ht="13.5" hidden="false" customHeight="false" outlineLevel="0" collapsed="false"/>
    <row r="126" s="61" customFormat="true" ht="13.5" hidden="false" customHeight="false" outlineLevel="0" collapsed="false"/>
    <row r="127" s="61" customFormat="true" ht="13.5" hidden="false" customHeight="false" outlineLevel="0" collapsed="false"/>
    <row r="128" s="61" customFormat="true" ht="13.5" hidden="false" customHeight="false" outlineLevel="0" collapsed="false"/>
    <row r="129" s="61" customFormat="true" ht="13.5" hidden="false" customHeight="false" outlineLevel="0" collapsed="false"/>
    <row r="130" s="61" customFormat="true" ht="13.5" hidden="false" customHeight="false" outlineLevel="0" collapsed="false"/>
    <row r="131" s="61" customFormat="true" ht="13.5" hidden="false" customHeight="false" outlineLevel="0" collapsed="false"/>
    <row r="132" s="61" customFormat="true" ht="13.5" hidden="false" customHeight="false" outlineLevel="0" collapsed="false"/>
    <row r="133" s="61" customFormat="true" ht="13.5" hidden="false" customHeight="false" outlineLevel="0" collapsed="false"/>
    <row r="134" s="61" customFormat="true" ht="13.5" hidden="false" customHeight="false" outlineLevel="0" collapsed="false"/>
    <row r="135" s="61" customFormat="true" ht="13.5" hidden="false" customHeight="false" outlineLevel="0" collapsed="false"/>
    <row r="136" s="61" customFormat="true" ht="13.5" hidden="false" customHeight="false" outlineLevel="0" collapsed="false"/>
    <row r="137" s="61" customFormat="true" ht="13.5" hidden="false" customHeight="false" outlineLevel="0" collapsed="false"/>
    <row r="138" s="61" customFormat="true" ht="13.5" hidden="false" customHeight="false" outlineLevel="0" collapsed="false"/>
    <row r="139" s="61" customFormat="true" ht="13.5" hidden="false" customHeight="false" outlineLevel="0" collapsed="false"/>
    <row r="140" s="61" customFormat="true" ht="13.5" hidden="false" customHeight="false" outlineLevel="0" collapsed="false"/>
    <row r="141" s="61" customFormat="true" ht="13.5" hidden="false" customHeight="false" outlineLevel="0" collapsed="false"/>
    <row r="142" s="61" customFormat="true" ht="13.5" hidden="false" customHeight="false" outlineLevel="0" collapsed="false"/>
    <row r="143" s="61" customFormat="true" ht="13.5" hidden="false" customHeight="false" outlineLevel="0" collapsed="false"/>
    <row r="144" s="61" customFormat="true" ht="13.5" hidden="false" customHeight="false" outlineLevel="0" collapsed="false"/>
    <row r="145" s="61" customFormat="true" ht="13.5" hidden="false" customHeight="false" outlineLevel="0" collapsed="false"/>
    <row r="146" s="61" customFormat="true" ht="13.5" hidden="false" customHeight="false" outlineLevel="0" collapsed="false"/>
    <row r="147" s="61" customFormat="true" ht="13.5" hidden="false" customHeight="false" outlineLevel="0" collapsed="false"/>
    <row r="148" s="61" customFormat="true" ht="13.5" hidden="false" customHeight="false" outlineLevel="0" collapsed="false"/>
    <row r="149" s="61" customFormat="true" ht="13.5" hidden="false" customHeight="false" outlineLevel="0" collapsed="false"/>
    <row r="150" s="61" customFormat="true" ht="13.5" hidden="false" customHeight="false" outlineLevel="0" collapsed="false"/>
    <row r="151" s="61" customFormat="true" ht="13.5" hidden="false" customHeight="false" outlineLevel="0" collapsed="false"/>
    <row r="152" s="61" customFormat="true" ht="13.5" hidden="false" customHeight="false" outlineLevel="0" collapsed="false"/>
    <row r="153" s="61" customFormat="true" ht="13.5" hidden="false" customHeight="false" outlineLevel="0" collapsed="false"/>
    <row r="154" s="61" customFormat="true" ht="13.5" hidden="false" customHeight="false" outlineLevel="0" collapsed="false"/>
    <row r="155" s="61" customFormat="true" ht="13.5" hidden="false" customHeight="false" outlineLevel="0" collapsed="false"/>
    <row r="156" s="61" customFormat="true" ht="13.5" hidden="false" customHeight="false" outlineLevel="0" collapsed="false"/>
    <row r="157" s="61" customFormat="true" ht="13.5" hidden="false" customHeight="false" outlineLevel="0" collapsed="false"/>
    <row r="158" s="61" customFormat="true" ht="13.5" hidden="false" customHeight="false" outlineLevel="0" collapsed="false"/>
    <row r="159" s="61" customFormat="true" ht="13.5" hidden="false" customHeight="false" outlineLevel="0" collapsed="false"/>
    <row r="160" s="61" customFormat="true" ht="13.5" hidden="false" customHeight="false" outlineLevel="0" collapsed="false"/>
    <row r="161" s="61" customFormat="true" ht="13.5" hidden="false" customHeight="false" outlineLevel="0" collapsed="false"/>
    <row r="162" s="61" customFormat="true" ht="13.5" hidden="false" customHeight="false" outlineLevel="0" collapsed="false"/>
    <row r="163" s="61" customFormat="true" ht="13.5" hidden="false" customHeight="false" outlineLevel="0" collapsed="false"/>
    <row r="164" s="61" customFormat="true" ht="13.5" hidden="false" customHeight="false" outlineLevel="0" collapsed="false"/>
    <row r="165" s="61" customFormat="true" ht="13.5" hidden="false" customHeight="false" outlineLevel="0" collapsed="false"/>
    <row r="166" s="61" customFormat="true" ht="13.5" hidden="false" customHeight="false" outlineLevel="0" collapsed="false"/>
    <row r="167" s="61" customFormat="true" ht="13.5" hidden="false" customHeight="false" outlineLevel="0" collapsed="false"/>
    <row r="168" s="61" customFormat="true" ht="13.5" hidden="false" customHeight="false" outlineLevel="0" collapsed="false"/>
    <row r="169" s="61" customFormat="true" ht="13.5" hidden="false" customHeight="false" outlineLevel="0" collapsed="false"/>
    <row r="170" s="61" customFormat="true" ht="13.5" hidden="false" customHeight="false" outlineLevel="0" collapsed="false"/>
    <row r="171" s="61" customFormat="true" ht="13.5" hidden="false" customHeight="false" outlineLevel="0" collapsed="false"/>
    <row r="172" s="61" customFormat="true" ht="13.5" hidden="false" customHeight="false" outlineLevel="0" collapsed="false"/>
    <row r="173" s="61" customFormat="true" ht="13.5" hidden="false" customHeight="false" outlineLevel="0" collapsed="false"/>
    <row r="174" s="61" customFormat="true" ht="13.5" hidden="false" customHeight="false" outlineLevel="0" collapsed="false"/>
    <row r="175" s="61" customFormat="true" ht="13.5" hidden="false" customHeight="false" outlineLevel="0" collapsed="false"/>
    <row r="176" s="61" customFormat="true" ht="13.5" hidden="false" customHeight="false" outlineLevel="0" collapsed="false"/>
    <row r="177" s="61" customFormat="true" ht="13.5" hidden="false" customHeight="false" outlineLevel="0" collapsed="false"/>
    <row r="178" s="61" customFormat="true" ht="13.5" hidden="false" customHeight="false" outlineLevel="0" collapsed="false"/>
    <row r="179" s="61" customFormat="true" ht="13.5" hidden="false" customHeight="false" outlineLevel="0" collapsed="false"/>
    <row r="180" s="61" customFormat="true" ht="13.5" hidden="false" customHeight="false" outlineLevel="0" collapsed="false"/>
    <row r="181" s="61" customFormat="true" ht="13.5" hidden="false" customHeight="false" outlineLevel="0" collapsed="false"/>
    <row r="182" s="61" customFormat="true" ht="13.5" hidden="false" customHeight="false" outlineLevel="0" collapsed="false"/>
    <row r="183" s="61" customFormat="true" ht="13.5" hidden="false" customHeight="false" outlineLevel="0" collapsed="false"/>
    <row r="184" s="61" customFormat="true" ht="13.5" hidden="false" customHeight="false" outlineLevel="0" collapsed="false"/>
    <row r="185" s="61" customFormat="true" ht="13.5" hidden="false" customHeight="false" outlineLevel="0" collapsed="false"/>
    <row r="186" s="61" customFormat="true" ht="13.5" hidden="false" customHeight="false" outlineLevel="0" collapsed="false"/>
    <row r="187" s="61" customFormat="true" ht="13.5" hidden="false" customHeight="false" outlineLevel="0" collapsed="false"/>
    <row r="188" s="61" customFormat="true" ht="13.5" hidden="false" customHeight="false" outlineLevel="0" collapsed="false"/>
    <row r="189" s="61" customFormat="true" ht="13.5" hidden="false" customHeight="false" outlineLevel="0" collapsed="false"/>
    <row r="190" s="61" customFormat="true" ht="13.5" hidden="false" customHeight="false" outlineLevel="0" collapsed="false"/>
    <row r="191" s="61" customFormat="true" ht="13.5" hidden="false" customHeight="false" outlineLevel="0" collapsed="false"/>
    <row r="192" s="61" customFormat="true" ht="13.5" hidden="false" customHeight="false" outlineLevel="0" collapsed="false"/>
    <row r="193" s="61" customFormat="true" ht="13.5" hidden="false" customHeight="false" outlineLevel="0" collapsed="false"/>
    <row r="194" s="61" customFormat="true" ht="13.5" hidden="false" customHeight="false" outlineLevel="0" collapsed="false"/>
    <row r="195" s="61" customFormat="true" ht="13.5" hidden="false" customHeight="false" outlineLevel="0" collapsed="false"/>
    <row r="196" s="61" customFormat="true" ht="13.5" hidden="false" customHeight="false" outlineLevel="0" collapsed="false"/>
    <row r="197" s="61" customFormat="true" ht="13.5" hidden="false" customHeight="false" outlineLevel="0" collapsed="false"/>
    <row r="198" s="61" customFormat="true" ht="13.5" hidden="false" customHeight="false" outlineLevel="0" collapsed="false"/>
    <row r="199" s="61" customFormat="true" ht="13.5" hidden="false" customHeight="false" outlineLevel="0" collapsed="false"/>
    <row r="200" s="61" customFormat="true" ht="13.5" hidden="false" customHeight="false" outlineLevel="0" collapsed="false"/>
    <row r="201" s="61" customFormat="true" ht="13.5" hidden="false" customHeight="false" outlineLevel="0" collapsed="false"/>
    <row r="202" s="61" customFormat="true" ht="13.5" hidden="false" customHeight="false" outlineLevel="0" collapsed="false"/>
    <row r="203" s="61" customFormat="true" ht="13.5" hidden="false" customHeight="false" outlineLevel="0" collapsed="false"/>
    <row r="204" s="61" customFormat="true" ht="13.5" hidden="false" customHeight="false" outlineLevel="0" collapsed="false"/>
    <row r="205" s="61" customFormat="true" ht="13.5" hidden="false" customHeight="false" outlineLevel="0" collapsed="false"/>
    <row r="206" s="61" customFormat="true" ht="13.5" hidden="false" customHeight="false" outlineLevel="0" collapsed="false"/>
    <row r="207" s="61" customFormat="true" ht="13.5" hidden="false" customHeight="false" outlineLevel="0" collapsed="false"/>
    <row r="208" s="61" customFormat="true" ht="13.5" hidden="false" customHeight="false" outlineLevel="0" collapsed="false"/>
    <row r="209" s="61" customFormat="true" ht="13.5" hidden="false" customHeight="false" outlineLevel="0" collapsed="false"/>
    <row r="210" s="61" customFormat="true" ht="13.5" hidden="false" customHeight="false" outlineLevel="0" collapsed="false"/>
    <row r="211" s="61" customFormat="true" ht="13.5" hidden="false" customHeight="false" outlineLevel="0" collapsed="false"/>
    <row r="212" s="61" customFormat="true" ht="13.5" hidden="false" customHeight="false" outlineLevel="0" collapsed="false"/>
    <row r="213" s="61" customFormat="true" ht="13.5" hidden="false" customHeight="false" outlineLevel="0" collapsed="false"/>
    <row r="214" s="61" customFormat="true" ht="13.5" hidden="false" customHeight="false" outlineLevel="0" collapsed="false"/>
    <row r="215" s="61" customFormat="true" ht="13.5" hidden="false" customHeight="false" outlineLevel="0" collapsed="false"/>
    <row r="216" s="61" customFormat="true" ht="13.5" hidden="false" customHeight="false" outlineLevel="0" collapsed="false"/>
    <row r="217" s="61" customFormat="true" ht="13.5" hidden="false" customHeight="false" outlineLevel="0" collapsed="false"/>
    <row r="218" s="61" customFormat="true" ht="13.5" hidden="false" customHeight="false" outlineLevel="0" collapsed="false"/>
    <row r="219" s="61" customFormat="true" ht="13.5" hidden="false" customHeight="false" outlineLevel="0" collapsed="false"/>
    <row r="220" s="61" customFormat="true" ht="13.5" hidden="false" customHeight="false" outlineLevel="0" collapsed="false"/>
    <row r="221" s="61" customFormat="true" ht="13.5" hidden="false" customHeight="false" outlineLevel="0" collapsed="false"/>
    <row r="222" s="61" customFormat="true" ht="13.5" hidden="false" customHeight="false" outlineLevel="0" collapsed="false"/>
    <row r="223" s="61" customFormat="true" ht="13.5" hidden="false" customHeight="false" outlineLevel="0" collapsed="false"/>
    <row r="224" s="61" customFormat="true" ht="13.5" hidden="false" customHeight="false" outlineLevel="0" collapsed="false"/>
    <row r="225" s="61" customFormat="true" ht="13.5" hidden="false" customHeight="false" outlineLevel="0" collapsed="false"/>
    <row r="226" s="61" customFormat="true" ht="13.5" hidden="false" customHeight="false" outlineLevel="0" collapsed="false"/>
    <row r="227" s="61" customFormat="true" ht="13.5" hidden="false" customHeight="false" outlineLevel="0" collapsed="false"/>
    <row r="228" s="61" customFormat="true" ht="13.5" hidden="false" customHeight="false" outlineLevel="0" collapsed="false"/>
    <row r="229" s="61" customFormat="true" ht="13.5" hidden="false" customHeight="false" outlineLevel="0" collapsed="false"/>
    <row r="230" s="61" customFormat="true" ht="13.5" hidden="false" customHeight="false" outlineLevel="0" collapsed="false"/>
    <row r="231" s="61" customFormat="true" ht="13.5" hidden="false" customHeight="false" outlineLevel="0" collapsed="false"/>
    <row r="232" s="61" customFormat="true" ht="13.5" hidden="false" customHeight="false" outlineLevel="0" collapsed="false"/>
    <row r="233" s="61" customFormat="true" ht="13.5" hidden="false" customHeight="false" outlineLevel="0" collapsed="false"/>
    <row r="234" s="61" customFormat="true" ht="13.5" hidden="false" customHeight="false" outlineLevel="0" collapsed="false"/>
    <row r="235" s="61" customFormat="true" ht="13.5" hidden="false" customHeight="false" outlineLevel="0" collapsed="false"/>
    <row r="236" s="61" customFormat="true" ht="13.5" hidden="false" customHeight="false" outlineLevel="0" collapsed="false"/>
    <row r="237" s="61" customFormat="true" ht="13.5" hidden="false" customHeight="false" outlineLevel="0" collapsed="false"/>
    <row r="238" s="61" customFormat="true" ht="13.5" hidden="false" customHeight="false" outlineLevel="0" collapsed="false"/>
    <row r="239" s="61" customFormat="true" ht="13.5" hidden="false" customHeight="false" outlineLevel="0" collapsed="false"/>
    <row r="240" s="61" customFormat="true" ht="13.5" hidden="false" customHeight="false" outlineLevel="0" collapsed="false"/>
    <row r="241" s="61" customFormat="true" ht="13.5" hidden="false" customHeight="false" outlineLevel="0" collapsed="false"/>
    <row r="242" s="61" customFormat="true" ht="13.5" hidden="false" customHeight="false" outlineLevel="0" collapsed="false"/>
    <row r="243" s="61" customFormat="true" ht="13.5" hidden="false" customHeight="false" outlineLevel="0" collapsed="false"/>
    <row r="244" s="61" customFormat="tru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9:16:55Z</dcterms:created>
  <dc:creator>Antonio Galisteo Delgado</dc:creator>
  <dc:description/>
  <dc:language>en-US</dc:language>
  <cp:lastModifiedBy>Agricultura y Pesca</cp:lastModifiedBy>
  <cp:lastPrinted>2013-12-12T10:51:29Z</cp:lastPrinted>
  <dcterms:modified xsi:type="dcterms:W3CDTF">2021-05-24T09:18:01Z</dcterms:modified>
  <cp:revision>0</cp:revision>
  <dc:subject/>
  <dc:title/>
</cp:coreProperties>
</file>