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493">
  <si>
    <t xml:space="preserve">      Tabla 1. Evolución de la producción comercializada en la provincia de Málag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provincia de Málag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a provincia de Málag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JUREL</t>
  </si>
  <si>
    <t xml:space="preserve">HOM</t>
  </si>
  <si>
    <t xml:space="preserve">CORRUCO O LANGOSTILLO</t>
  </si>
  <si>
    <t xml:space="preserve">KTT</t>
  </si>
  <si>
    <t xml:space="preserve">PULPO DE ROCA O PULPO ROQUERO</t>
  </si>
  <si>
    <t xml:space="preserve">OCC</t>
  </si>
  <si>
    <t xml:space="preserve">BOQUERON</t>
  </si>
  <si>
    <t xml:space="preserve">ANE</t>
  </si>
  <si>
    <t xml:space="preserve">ALGARIN</t>
  </si>
  <si>
    <t xml:space="preserve">SAU</t>
  </si>
  <si>
    <t xml:space="preserve">ALACHA</t>
  </si>
  <si>
    <t xml:space="preserve">SAA</t>
  </si>
  <si>
    <t xml:space="preserve">CABALLA DEL SUR O TONINO</t>
  </si>
  <si>
    <t xml:space="preserve">MAS</t>
  </si>
  <si>
    <t xml:space="preserve">CONCHA FINA</t>
  </si>
  <si>
    <t xml:space="preserve">KLK</t>
  </si>
  <si>
    <t xml:space="preserve">SALMONETE DE FANGO</t>
  </si>
  <si>
    <t xml:space="preserve">MUT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provincia de Málaga. Año 2020</t>
  </si>
  <si>
    <t xml:space="preserve">      Tabla 4. Especies comercializadas por contratos en la provincia de Málaga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VMA</t>
  </si>
  <si>
    <t xml:space="preserve">BOGA</t>
  </si>
  <si>
    <t xml:space="preserve">BOG</t>
  </si>
  <si>
    <t xml:space="preserve">COQUINA</t>
  </si>
  <si>
    <t xml:space="preserve">DXL</t>
  </si>
  <si>
    <t xml:space="preserve">JUREL NEGRO</t>
  </si>
  <si>
    <t xml:space="preserve">JAA</t>
  </si>
  <si>
    <t xml:space="preserve">CHIRLA</t>
  </si>
  <si>
    <t xml:space="preserve">SVE</t>
  </si>
  <si>
    <t xml:space="preserve">CALAMAR O CHIPIRON</t>
  </si>
  <si>
    <t xml:space="preserve">SQR</t>
  </si>
  <si>
    <t xml:space="preserve">QUISQUILLA</t>
  </si>
  <si>
    <t xml:space="preserve">LKW</t>
  </si>
  <si>
    <t xml:space="preserve">CAÑAILLA</t>
  </si>
  <si>
    <t xml:space="preserve">BOY</t>
  </si>
  <si>
    <t xml:space="preserve">LANGOSTA</t>
  </si>
  <si>
    <t xml:space="preserve">SLO</t>
  </si>
  <si>
    <t xml:space="preserve">PUNTILLITAS</t>
  </si>
  <si>
    <t xml:space="preserve">OUL</t>
  </si>
  <si>
    <t xml:space="preserve">GALLOPEDRO</t>
  </si>
  <si>
    <t xml:space="preserve">JOD</t>
  </si>
  <si>
    <t xml:space="preserve">RAPE NEGRO</t>
  </si>
  <si>
    <t xml:space="preserve">ANK</t>
  </si>
  <si>
    <t xml:space="preserve">POLLO</t>
  </si>
  <si>
    <t xml:space="preserve">BRF</t>
  </si>
  <si>
    <t xml:space="preserve">PARGO O BOCINEGRO</t>
  </si>
  <si>
    <t xml:space="preserve">RPG</t>
  </si>
  <si>
    <t xml:space="preserve">CHOQUITO PICUDO</t>
  </si>
  <si>
    <t xml:space="preserve">IAR</t>
  </si>
  <si>
    <t xml:space="preserve">RAYA ESTRELLADA</t>
  </si>
  <si>
    <t xml:space="preserve">JRS</t>
  </si>
  <si>
    <t xml:space="preserve">CABRACHO</t>
  </si>
  <si>
    <t xml:space="preserve">RSE</t>
  </si>
  <si>
    <t xml:space="preserve">CAMARON MARCIAL</t>
  </si>
  <si>
    <t xml:space="preserve">LKT</t>
  </si>
  <si>
    <t xml:space="preserve">QUELVACHO</t>
  </si>
  <si>
    <t xml:space="preserve">GUQ</t>
  </si>
  <si>
    <t xml:space="preserve">RUBIO</t>
  </si>
  <si>
    <t xml:space="preserve">CTZ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ALIGOTE O BESUGO BLANCO</t>
  </si>
  <si>
    <t xml:space="preserve">SBA</t>
  </si>
  <si>
    <t xml:space="preserve">RASCACIO</t>
  </si>
  <si>
    <t xml:space="preserve">BBS</t>
  </si>
  <si>
    <t xml:space="preserve">GAMBA</t>
  </si>
  <si>
    <t xml:space="preserve">DPS</t>
  </si>
  <si>
    <t xml:space="preserve">SOLDADO</t>
  </si>
  <si>
    <t xml:space="preserve">MIA</t>
  </si>
  <si>
    <t xml:space="preserve">PEZ RATA</t>
  </si>
  <si>
    <t xml:space="preserve">UUC</t>
  </si>
  <si>
    <t xml:space="preserve">BROTOLA DE ROCA</t>
  </si>
  <si>
    <t xml:space="preserve">FOR</t>
  </si>
  <si>
    <t xml:space="preserve">MERLUZA O MERLUZA EUROPEA</t>
  </si>
  <si>
    <t xml:space="preserve">HKE</t>
  </si>
  <si>
    <t xml:space="preserve">CHOCO O JIBIA O SEPIA</t>
  </si>
  <si>
    <t xml:space="preserve">CTC</t>
  </si>
  <si>
    <t xml:space="preserve">PINTARROJA O GATA</t>
  </si>
  <si>
    <t xml:space="preserve">SYC</t>
  </si>
  <si>
    <t xml:space="preserve">CABRILLA</t>
  </si>
  <si>
    <t xml:space="preserve">CBR</t>
  </si>
  <si>
    <t xml:space="preserve">BROTOLA DE FANGO</t>
  </si>
  <si>
    <t xml:space="preserve">GFB</t>
  </si>
  <si>
    <t xml:space="preserve">ARAÑA</t>
  </si>
  <si>
    <t xml:space="preserve">WEG</t>
  </si>
  <si>
    <t xml:space="preserve">ARMADO</t>
  </si>
  <si>
    <t xml:space="preserve">PJC</t>
  </si>
  <si>
    <t xml:space="preserve">CANGREJO DE ARENA</t>
  </si>
  <si>
    <t xml:space="preserve">IOD</t>
  </si>
  <si>
    <t xml:space="preserve">TOTAL COMERCIALIZADO POR CONTRATOS</t>
  </si>
  <si>
    <t xml:space="preserve">      Tabla 5. Producción comercializada en la provincia de Málaga según categoría y especie (KILOGRAMOS). Serie (2010-2020)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 </t>
  </si>
  <si>
    <t xml:space="preserve">GAR</t>
  </si>
  <si>
    <t xml:space="preserve">TZA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</t>
  </si>
  <si>
    <t xml:space="preserve">MAC</t>
  </si>
  <si>
    <t xml:space="preserve">CABALLAS O TONINOS</t>
  </si>
  <si>
    <t xml:space="preserve">MAZ</t>
  </si>
  <si>
    <t xml:space="preserve">CABRA</t>
  </si>
  <si>
    <t xml:space="preserve">GUM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</t>
  </si>
  <si>
    <t xml:space="preserve">LDB</t>
  </si>
  <si>
    <t xml:space="preserve">GALUPE O LISA</t>
  </si>
  <si>
    <t xml:space="preserve">MGA</t>
  </si>
  <si>
    <t xml:space="preserve">GATILLA</t>
  </si>
  <si>
    <t xml:space="preserve">SYT</t>
  </si>
  <si>
    <t xml:space="preserve">GOLLETA</t>
  </si>
  <si>
    <t xml:space="preserve">MKG</t>
  </si>
  <si>
    <t xml:space="preserve">GOLONDRINA DE MAR</t>
  </si>
  <si>
    <t xml:space="preserve">HD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EUROPEO</t>
  </si>
  <si>
    <t xml:space="preserve">SOL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RAJO </t>
  </si>
  <si>
    <t xml:space="preserve">SMA</t>
  </si>
  <si>
    <t xml:space="preserve">MELVA</t>
  </si>
  <si>
    <t xml:space="preserve">BLT</t>
  </si>
  <si>
    <t xml:space="preserve">MELVAS</t>
  </si>
  <si>
    <t xml:space="preserve">FRZ</t>
  </si>
  <si>
    <t xml:space="preserve">MERILLO</t>
  </si>
  <si>
    <t xml:space="preserve">SRJ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EZ VOLADOR</t>
  </si>
  <si>
    <t xml:space="preserve">ECE</t>
  </si>
  <si>
    <t xml:space="preserve">PICON</t>
  </si>
  <si>
    <t xml:space="preserve">RJO</t>
  </si>
  <si>
    <t xml:space="preserve">PINTARROJAS</t>
  </si>
  <si>
    <t xml:space="preserve">SCL</t>
  </si>
  <si>
    <t xml:space="preserve">PODAS</t>
  </si>
  <si>
    <t xml:space="preserve">OUB</t>
  </si>
  <si>
    <t xml:space="preserve">QUELVACHOS</t>
  </si>
  <si>
    <t xml:space="preserve">DGZ</t>
  </si>
  <si>
    <t xml:space="preserve">QUELVE </t>
  </si>
  <si>
    <t xml:space="preserve">GUP</t>
  </si>
  <si>
    <t xml:space="preserve">QUIMERA</t>
  </si>
  <si>
    <t xml:space="preserve">CMO</t>
  </si>
  <si>
    <t xml:space="preserve">RAPE BLANCO</t>
  </si>
  <si>
    <t xml:space="preserve">MON</t>
  </si>
  <si>
    <t xml:space="preserve">RAPES</t>
  </si>
  <si>
    <t xml:space="preserve">MNZ</t>
  </si>
  <si>
    <t xml:space="preserve">RAYA LATIGO O VIOLETA O PASTINACA VIOLETA</t>
  </si>
  <si>
    <t xml:space="preserve">PLS</t>
  </si>
  <si>
    <t xml:space="preserve">RAYA SANTIAGUESA</t>
  </si>
  <si>
    <t xml:space="preserve">RJN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ERRANO IMPERIAL</t>
  </si>
  <si>
    <t xml:space="preserve">WS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ASERA</t>
  </si>
  <si>
    <t xml:space="preserve">VEX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A FINA</t>
  </si>
  <si>
    <t xml:space="preserve">CTG</t>
  </si>
  <si>
    <t xml:space="preserve">BOLO</t>
  </si>
  <si>
    <t xml:space="preserve">VEV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RACOLAS</t>
  </si>
  <si>
    <t xml:space="preserve">GAS</t>
  </si>
  <si>
    <t xml:space="preserve">CASCO TIRRENO</t>
  </si>
  <si>
    <t xml:space="preserve">KDH</t>
  </si>
  <si>
    <t xml:space="preserve">CHOQUITO</t>
  </si>
  <si>
    <t xml:space="preserve">EJE</t>
  </si>
  <si>
    <t xml:space="preserve">COÑA</t>
  </si>
  <si>
    <t xml:space="preserve">CXY</t>
  </si>
  <si>
    <t xml:space="preserve">COQUINA DE FANGO</t>
  </si>
  <si>
    <t xml:space="preserve">OBN</t>
  </si>
  <si>
    <t xml:space="preserve">GLOBITO</t>
  </si>
  <si>
    <t xml:space="preserve">CTR</t>
  </si>
  <si>
    <t xml:space="preserve">GLOBITOS</t>
  </si>
  <si>
    <t xml:space="preserve">CTL</t>
  </si>
  <si>
    <t xml:space="preserve">MEJILLON</t>
  </si>
  <si>
    <t xml:space="preserve">MSM</t>
  </si>
  <si>
    <t xml:space="preserve">MOLUSCOS VARIOS</t>
  </si>
  <si>
    <t xml:space="preserve">MOL</t>
  </si>
  <si>
    <t xml:space="preserve">POTA COSTERA</t>
  </si>
  <si>
    <t xml:space="preserve">TDQ</t>
  </si>
  <si>
    <t xml:space="preserve">POTAS</t>
  </si>
  <si>
    <t xml:space="preserve">OMM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RELOJ</t>
  </si>
  <si>
    <t xml:space="preserve">DSX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 ROJA O RAYADO</t>
  </si>
  <si>
    <t xml:space="preserve">ARA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PERCEBE</t>
  </si>
  <si>
    <t xml:space="preserve">PCB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      Tabla 6. Producción comercializada en la provincia de Málaga según categoría y especie (EUROS). Serie (2010-2020)</t>
  </si>
  <si>
    <t xml:space="preserve">       Gráfico 4. Principales especies comercializadas en la provincia de Málaga. Año 2020</t>
  </si>
  <si>
    <t xml:space="preserve">      Tabla 7. Cesta de las principales especies comercializadas en la provincia de Málaga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RASTRO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0"/>
    <numFmt numFmtId="175" formatCode="0.00%"/>
    <numFmt numFmtId="176" formatCode="_-* #,##0\ _p_t_a_-;\-* #,##0\ _p_t_a_-;_-* \-??\ _p_t_a_-;_-@_-"/>
    <numFmt numFmtId="177" formatCode="0.000"/>
    <numFmt numFmtId="178" formatCode="_-* #,##0\ _€_-;\-* #,##0\ _€_-;_-* \-??\ _€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name val="Arial Narrow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5.05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2"/>
    </font>
    <font>
      <b val="true"/>
      <i val="true"/>
      <u val="single"/>
      <sz val="16"/>
      <color rgb="FF33CCCC"/>
      <name val="Source Sans Pro"/>
      <family val="2"/>
    </font>
    <font>
      <b val="true"/>
      <i val="true"/>
      <sz val="16"/>
      <color rgb="FF33CCCC"/>
      <name val="Source Sans Pro"/>
      <family val="2"/>
    </font>
    <font>
      <i val="true"/>
      <sz val="16"/>
      <color rgb="FF33CCCC"/>
      <name val="Source Sans Pro"/>
      <family val="2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5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0" xfId="67"/>
    <cellStyle name="Millares 20 2" xfId="68"/>
    <cellStyle name="Millares 20 3" xfId="69"/>
    <cellStyle name="Millares 20 4" xfId="70"/>
    <cellStyle name="Millares 21" xfId="71"/>
    <cellStyle name="Millares 21 2" xfId="72"/>
    <cellStyle name="Millares 21 3" xfId="73"/>
    <cellStyle name="Millares 21 4" xfId="74"/>
    <cellStyle name="Millares 22" xfId="75"/>
    <cellStyle name="Millares 22 2" xfId="76"/>
    <cellStyle name="Millares 22 3" xfId="77"/>
    <cellStyle name="Millares 22 4" xfId="78"/>
    <cellStyle name="Millares 23" xfId="79"/>
    <cellStyle name="Millares 23 2" xfId="80"/>
    <cellStyle name="Millares 23 3" xfId="81"/>
    <cellStyle name="Millares 23 4" xfId="82"/>
    <cellStyle name="Millares 24" xfId="83"/>
    <cellStyle name="Millares 24 2" xfId="84"/>
    <cellStyle name="Millares 24 3" xfId="85"/>
    <cellStyle name="Millares 24 4" xfId="86"/>
    <cellStyle name="Millares 25" xfId="87"/>
    <cellStyle name="Millares 25 2" xfId="88"/>
    <cellStyle name="Millares 25 3" xfId="89"/>
    <cellStyle name="Millares 25 4" xfId="90"/>
    <cellStyle name="Millares 26" xfId="91"/>
    <cellStyle name="Millares 26 2" xfId="92"/>
    <cellStyle name="Millares 26 3" xfId="93"/>
    <cellStyle name="Millares 26 4" xfId="94"/>
    <cellStyle name="Millares 27" xfId="95"/>
    <cellStyle name="Millares 27 2" xfId="96"/>
    <cellStyle name="Millares 27 3" xfId="97"/>
    <cellStyle name="Millares 27 4" xfId="98"/>
    <cellStyle name="Millares 28" xfId="99"/>
    <cellStyle name="Millares 28 2" xfId="100"/>
    <cellStyle name="Millares 28 3" xfId="101"/>
    <cellStyle name="Millares 28 4" xfId="102"/>
    <cellStyle name="Millares 29" xfId="103"/>
    <cellStyle name="Millares 29 2" xfId="104"/>
    <cellStyle name="Millares 29 3" xfId="105"/>
    <cellStyle name="Millares 29 4" xfId="106"/>
    <cellStyle name="Millares 3" xfId="107"/>
    <cellStyle name="Millares 3 2" xfId="108"/>
    <cellStyle name="Millares 3 2 2" xfId="109"/>
    <cellStyle name="Millares 3 2 3" xfId="110"/>
    <cellStyle name="Millares 3 2 4" xfId="111"/>
    <cellStyle name="Millares 3 3" xfId="112"/>
    <cellStyle name="Millares 3 3 2" xfId="113"/>
    <cellStyle name="Millares 3 3 3" xfId="114"/>
    <cellStyle name="Millares 3 3 4" xfId="115"/>
    <cellStyle name="Millares 3 4" xfId="116"/>
    <cellStyle name="Millares 3 5" xfId="117"/>
    <cellStyle name="Millares 3 6" xfId="118"/>
    <cellStyle name="Millares 30" xfId="119"/>
    <cellStyle name="Millares 30 2" xfId="120"/>
    <cellStyle name="Millares 30 3" xfId="121"/>
    <cellStyle name="Millares 30 4" xfId="122"/>
    <cellStyle name="Millares 31" xfId="123"/>
    <cellStyle name="Millares 31 2" xfId="124"/>
    <cellStyle name="Millares 31 3" xfId="125"/>
    <cellStyle name="Millares 31 4" xfId="126"/>
    <cellStyle name="Millares 32" xfId="127"/>
    <cellStyle name="Millares 33" xfId="128"/>
    <cellStyle name="Millares 34" xfId="129"/>
    <cellStyle name="Millares 34 2" xfId="130"/>
    <cellStyle name="Millares 35" xfId="131"/>
    <cellStyle name="Millares 35 2" xfId="132"/>
    <cellStyle name="Millares 36" xfId="133"/>
    <cellStyle name="Millares 36 2" xfId="134"/>
    <cellStyle name="Millares 37" xfId="135"/>
    <cellStyle name="Millares 37 2" xfId="136"/>
    <cellStyle name="Millares 38" xfId="137"/>
    <cellStyle name="Millares 38 2" xfId="138"/>
    <cellStyle name="Millares 39" xfId="139"/>
    <cellStyle name="Millares 39 2" xfId="140"/>
    <cellStyle name="Millares 4" xfId="141"/>
    <cellStyle name="Millares 4 2" xfId="142"/>
    <cellStyle name="Millares 4 3" xfId="143"/>
    <cellStyle name="Millares 4 4" xfId="144"/>
    <cellStyle name="Millares 40" xfId="145"/>
    <cellStyle name="Millares 41" xfId="146"/>
    <cellStyle name="Millares 5" xfId="147"/>
    <cellStyle name="Millares 5 2" xfId="148"/>
    <cellStyle name="Millares 5 3" xfId="149"/>
    <cellStyle name="Millares 5 4" xfId="150"/>
    <cellStyle name="Millares 6" xfId="151"/>
    <cellStyle name="Millares 6 2" xfId="152"/>
    <cellStyle name="Millares 6 3" xfId="153"/>
    <cellStyle name="Millares 6 4" xfId="154"/>
    <cellStyle name="Millares 7" xfId="155"/>
    <cellStyle name="Millares 7 2" xfId="156"/>
    <cellStyle name="Millares 7 3" xfId="157"/>
    <cellStyle name="Millares 7 4" xfId="158"/>
    <cellStyle name="Millares 8" xfId="159"/>
    <cellStyle name="Millares 8 2" xfId="160"/>
    <cellStyle name="Millares 8 3" xfId="161"/>
    <cellStyle name="Millares 8 4" xfId="162"/>
    <cellStyle name="Millares 9" xfId="163"/>
    <cellStyle name="Millares 9 2" xfId="164"/>
    <cellStyle name="Millares 9 3" xfId="165"/>
    <cellStyle name="Millares 9 4" xfId="166"/>
    <cellStyle name="Millares [0] 2" xfId="167"/>
    <cellStyle name="Millares [0] 3" xfId="168"/>
    <cellStyle name="Millares [0] 4" xfId="169"/>
    <cellStyle name="Normal 2" xfId="170"/>
    <cellStyle name="Normal 2 2" xfId="171"/>
    <cellStyle name="Normal 3" xfId="172"/>
    <cellStyle name="Normal 4" xfId="173"/>
    <cellStyle name="Normal 4 2" xfId="174"/>
    <cellStyle name="Normal 4 3" xfId="175"/>
    <cellStyle name="Normal 5" xfId="176"/>
    <cellStyle name="Normal 6" xfId="177"/>
    <cellStyle name="Normal 7" xfId="178"/>
    <cellStyle name="Normal 8" xfId="179"/>
    <cellStyle name="Normal 8 2" xfId="180"/>
    <cellStyle name="Porcentaje 2" xfId="181"/>
    <cellStyle name="Porcentaje 3" xfId="182"/>
    <cellStyle name="Porcentaje 3 2" xfId="183"/>
    <cellStyle name="Porcentaje 3 3" xfId="184"/>
    <cellStyle name="Porcentaje 4" xfId="185"/>
    <cellStyle name="Porcentaje 5" xfId="186"/>
    <cellStyle name="Porcentaje 6" xfId="187"/>
    <cellStyle name="Porcentaje 7" xfId="188"/>
    <cellStyle name="Porcentaje 8" xfId="189"/>
    <cellStyle name="Porcentaje 8 2" xfId="190"/>
    <cellStyle name="Porcentaje 9" xfId="191"/>
    <cellStyle name="Result 1" xfId="192"/>
    <cellStyle name="Result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467582840138"/>
          <c:y val="0.0387019672733958"/>
          <c:w val="0.850770722573311"/>
          <c:h val="0.85512042654899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17270.287</c:v>
                </c:pt>
                <c:pt idx="1">
                  <c:v>13689.68517</c:v>
                </c:pt>
                <c:pt idx="2">
                  <c:v>11161.05613</c:v>
                </c:pt>
                <c:pt idx="3">
                  <c:v>11346.75291</c:v>
                </c:pt>
                <c:pt idx="4">
                  <c:v>8568.938355</c:v>
                </c:pt>
                <c:pt idx="5">
                  <c:v>13047.77133</c:v>
                </c:pt>
                <c:pt idx="6">
                  <c:v>16601.2991512571</c:v>
                </c:pt>
                <c:pt idx="7">
                  <c:v>13607.73807</c:v>
                </c:pt>
                <c:pt idx="8">
                  <c:v>10683.09418</c:v>
                </c:pt>
                <c:pt idx="9">
                  <c:v>11230.43344</c:v>
                </c:pt>
                <c:pt idx="10">
                  <c:v>12854.72797</c:v>
                </c:pt>
                <c:pt idx="11">
                  <c:v>10431.71294</c:v>
                </c:pt>
                <c:pt idx="12">
                  <c:v>10045.77084</c:v>
                </c:pt>
                <c:pt idx="13">
                  <c:v>11678.97176</c:v>
                </c:pt>
                <c:pt idx="14">
                  <c:v>11097.16249</c:v>
                </c:pt>
                <c:pt idx="15">
                  <c:v>10347.74244</c:v>
                </c:pt>
                <c:pt idx="16">
                  <c:v>7742.114967</c:v>
                </c:pt>
                <c:pt idx="17">
                  <c:v>7023.946619</c:v>
                </c:pt>
                <c:pt idx="18">
                  <c:v>7736.369475</c:v>
                </c:pt>
                <c:pt idx="19">
                  <c:v>7876.17184</c:v>
                </c:pt>
                <c:pt idx="20">
                  <c:v>8244.087887999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183071"/>
        <c:axId val="23671805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21393.1909535658</c:v>
                </c:pt>
                <c:pt idx="1">
                  <c:v>18449.361041</c:v>
                </c:pt>
                <c:pt idx="2">
                  <c:v>20277.3558885</c:v>
                </c:pt>
                <c:pt idx="3">
                  <c:v>18259.1909018</c:v>
                </c:pt>
                <c:pt idx="4">
                  <c:v>18852.8829429</c:v>
                </c:pt>
                <c:pt idx="5">
                  <c:v>19112.3827567</c:v>
                </c:pt>
                <c:pt idx="6">
                  <c:v>23016.9900737</c:v>
                </c:pt>
                <c:pt idx="7">
                  <c:v>23034.9151251</c:v>
                </c:pt>
                <c:pt idx="8">
                  <c:v>20611.557989</c:v>
                </c:pt>
                <c:pt idx="9">
                  <c:v>20348.6293321</c:v>
                </c:pt>
                <c:pt idx="10">
                  <c:v>23134.8130595</c:v>
                </c:pt>
                <c:pt idx="11">
                  <c:v>23710.6796991</c:v>
                </c:pt>
                <c:pt idx="12">
                  <c:v>21790.0780102</c:v>
                </c:pt>
                <c:pt idx="13">
                  <c:v>22246.0671944</c:v>
                </c:pt>
                <c:pt idx="14">
                  <c:v>24476.4652447</c:v>
                </c:pt>
                <c:pt idx="15">
                  <c:v>22550.3106874</c:v>
                </c:pt>
                <c:pt idx="16">
                  <c:v>18518.11430914</c:v>
                </c:pt>
                <c:pt idx="17">
                  <c:v>22334.56712158</c:v>
                </c:pt>
                <c:pt idx="18">
                  <c:v>22930.232286</c:v>
                </c:pt>
                <c:pt idx="19">
                  <c:v>22909.1905653</c:v>
                </c:pt>
                <c:pt idx="20">
                  <c:v>20569.599576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67065"/>
        <c:axId val="4452916"/>
      </c:lineChart>
      <c:catAx>
        <c:axId val="2618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23671805"/>
        <c:crossesAt val="0"/>
        <c:auto val="1"/>
        <c:lblAlgn val="ctr"/>
        <c:lblOffset val="100"/>
        <c:noMultiLvlLbl val="0"/>
      </c:catAx>
      <c:valAx>
        <c:axId val="2367180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26183071"/>
        <c:crossesAt val="1"/>
        <c:crossBetween val="midCat"/>
      </c:valAx>
      <c:catAx>
        <c:axId val="869670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2916"/>
        <c:auto val="1"/>
        <c:lblAlgn val="ctr"/>
        <c:lblOffset val="100"/>
        <c:noMultiLvlLbl val="0"/>
      </c:catAx>
      <c:valAx>
        <c:axId val="4452916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8696706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5879225599358"/>
          <c:y val="0.930501930501931"/>
          <c:w val="0.359781990838265"/>
          <c:h val="0.04541275969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7</xdr:row>
      <xdr:rowOff>123840</xdr:rowOff>
    </xdr:from>
    <xdr:to>
      <xdr:col>14</xdr:col>
      <xdr:colOff>272520</xdr:colOff>
      <xdr:row>32</xdr:row>
      <xdr:rowOff>210600</xdr:rowOff>
    </xdr:to>
    <xdr:graphicFrame>
      <xdr:nvGraphicFramePr>
        <xdr:cNvPr id="0" name="Gráfico 1"/>
        <xdr:cNvGraphicFramePr/>
      </xdr:nvGraphicFramePr>
      <xdr:xfrm>
        <a:off x="5816160" y="3318480"/>
        <a:ext cx="10766160" cy="39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142920</xdr:rowOff>
    </xdr:to>
    <xdr:sp>
      <xdr:nvSpPr>
        <xdr:cNvPr id="1" name="2 CuadroTexto"/>
        <xdr:cNvSpPr/>
      </xdr:nvSpPr>
      <xdr:spPr>
        <a:xfrm>
          <a:off x="110160" y="1112040"/>
          <a:ext cx="18322560" cy="103860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268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1268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6884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6120</xdr:colOff>
      <xdr:row>0</xdr:row>
      <xdr:rowOff>238320</xdr:rowOff>
    </xdr:from>
    <xdr:to>
      <xdr:col>17</xdr:col>
      <xdr:colOff>292680</xdr:colOff>
      <xdr:row>2</xdr:row>
      <xdr:rowOff>76320</xdr:rowOff>
    </xdr:to>
    <xdr:sp>
      <xdr:nvSpPr>
        <xdr:cNvPr id="5" name="8 CuadroTexto"/>
        <xdr:cNvSpPr/>
      </xdr:nvSpPr>
      <xdr:spPr>
        <a:xfrm>
          <a:off x="6891840" y="238320"/>
          <a:ext cx="1185336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Málag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886680</xdr:colOff>
      <xdr:row>3</xdr:row>
      <xdr:rowOff>1814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52528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404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40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04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40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404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40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04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40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04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40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142920</xdr:rowOff>
    </xdr:from>
    <xdr:to>
      <xdr:col>6</xdr:col>
      <xdr:colOff>655200</xdr:colOff>
      <xdr:row>25</xdr:row>
      <xdr:rowOff>47520</xdr:rowOff>
    </xdr:to>
    <xdr:pic>
      <xdr:nvPicPr>
        <xdr:cNvPr id="12" name="Imagen 9" descr=""/>
        <xdr:cNvPicPr/>
      </xdr:nvPicPr>
      <xdr:blipFill>
        <a:blip r:embed="rId1"/>
        <a:stretch/>
      </xdr:blipFill>
      <xdr:spPr>
        <a:xfrm>
          <a:off x="200880" y="1531800"/>
          <a:ext cx="8656560" cy="28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11</xdr:col>
      <xdr:colOff>51120</xdr:colOff>
      <xdr:row>3</xdr:row>
      <xdr:rowOff>190800</xdr:rowOff>
    </xdr:to>
    <xdr:pic>
      <xdr:nvPicPr>
        <xdr:cNvPr id="13" name="Imagen 14" descr=""/>
        <xdr:cNvPicPr/>
      </xdr:nvPicPr>
      <xdr:blipFill>
        <a:blip r:embed="rId2"/>
        <a:stretch/>
      </xdr:blipFill>
      <xdr:spPr>
        <a:xfrm>
          <a:off x="0" y="104760"/>
          <a:ext cx="15217920" cy="74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14" name="4 Elipse"/>
        <xdr:cNvSpPr/>
      </xdr:nvSpPr>
      <xdr:spPr>
        <a:xfrm>
          <a:off x="230760" y="1159920"/>
          <a:ext cx="2239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0</xdr:rowOff>
    </xdr:from>
    <xdr:to>
      <xdr:col>14</xdr:col>
      <xdr:colOff>272880</xdr:colOff>
      <xdr:row>4</xdr:row>
      <xdr:rowOff>28440</xdr:rowOff>
    </xdr:to>
    <xdr:pic>
      <xdr:nvPicPr>
        <xdr:cNvPr id="15" name="Imagen 6" descr=""/>
        <xdr:cNvPicPr/>
      </xdr:nvPicPr>
      <xdr:blipFill>
        <a:blip r:embed="rId1"/>
        <a:stretch/>
      </xdr:blipFill>
      <xdr:spPr>
        <a:xfrm>
          <a:off x="10080" y="0"/>
          <a:ext cx="1790172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39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5480</xdr:colOff>
      <xdr:row>0</xdr:row>
      <xdr:rowOff>238320</xdr:rowOff>
    </xdr:from>
    <xdr:to>
      <xdr:col>18</xdr:col>
      <xdr:colOff>282240</xdr:colOff>
      <xdr:row>2</xdr:row>
      <xdr:rowOff>85680</xdr:rowOff>
    </xdr:to>
    <xdr:sp>
      <xdr:nvSpPr>
        <xdr:cNvPr id="17" name="8 CuadroTexto"/>
        <xdr:cNvSpPr/>
      </xdr:nvSpPr>
      <xdr:spPr>
        <a:xfrm>
          <a:off x="6984360" y="238320"/>
          <a:ext cx="1281888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Málag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400</xdr:colOff>
      <xdr:row>0</xdr:row>
      <xdr:rowOff>10080</xdr:rowOff>
    </xdr:from>
    <xdr:to>
      <xdr:col>4</xdr:col>
      <xdr:colOff>353520</xdr:colOff>
      <xdr:row>4</xdr:row>
      <xdr:rowOff>28440</xdr:rowOff>
    </xdr:to>
    <xdr:pic>
      <xdr:nvPicPr>
        <xdr:cNvPr id="18" name="Imagen 6" descr=""/>
        <xdr:cNvPicPr/>
      </xdr:nvPicPr>
      <xdr:blipFill>
        <a:blip r:embed="rId1"/>
        <a:stretch/>
      </xdr:blipFill>
      <xdr:spPr>
        <a:xfrm>
          <a:off x="140400" y="10080"/>
          <a:ext cx="524484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9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20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1</xdr:col>
      <xdr:colOff>122040</xdr:colOff>
      <xdr:row>29</xdr:row>
      <xdr:rowOff>133200</xdr:rowOff>
    </xdr:to>
    <xdr:pic>
      <xdr:nvPicPr>
        <xdr:cNvPr id="21" name="Imagen 8" descr=""/>
        <xdr:cNvPicPr/>
      </xdr:nvPicPr>
      <xdr:blipFill>
        <a:blip r:embed="rId1"/>
        <a:stretch/>
      </xdr:blipFill>
      <xdr:spPr>
        <a:xfrm>
          <a:off x="281160" y="1503000"/>
          <a:ext cx="1222848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400</xdr:colOff>
      <xdr:row>0</xdr:row>
      <xdr:rowOff>229320</xdr:rowOff>
    </xdr:from>
    <xdr:to>
      <xdr:col>16</xdr:col>
      <xdr:colOff>61200</xdr:colOff>
      <xdr:row>2</xdr:row>
      <xdr:rowOff>133560</xdr:rowOff>
    </xdr:to>
    <xdr:sp>
      <xdr:nvSpPr>
        <xdr:cNvPr id="22" name="8 CuadroTexto"/>
        <xdr:cNvSpPr/>
      </xdr:nvSpPr>
      <xdr:spPr>
        <a:xfrm>
          <a:off x="5907240" y="229320"/>
          <a:ext cx="11350440" cy="35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Málag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675360</xdr:colOff>
      <xdr:row>4</xdr:row>
      <xdr:rowOff>19080</xdr:rowOff>
    </xdr:to>
    <xdr:pic>
      <xdr:nvPicPr>
        <xdr:cNvPr id="23" name="Imagen 10" descr=""/>
        <xdr:cNvPicPr/>
      </xdr:nvPicPr>
      <xdr:blipFill>
        <a:blip r:embed="rId2"/>
        <a:stretch/>
      </xdr:blipFill>
      <xdr:spPr>
        <a:xfrm>
          <a:off x="0" y="0"/>
          <a:ext cx="524412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4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25" name="2 Elipse"/>
        <xdr:cNvSpPr/>
      </xdr:nvSpPr>
      <xdr:spPr>
        <a:xfrm>
          <a:off x="371880" y="3274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800</xdr:rowOff>
    </xdr:to>
    <xdr:sp>
      <xdr:nvSpPr>
        <xdr:cNvPr id="26" name="3 Elipse"/>
        <xdr:cNvSpPr/>
      </xdr:nvSpPr>
      <xdr:spPr>
        <a:xfrm>
          <a:off x="371880" y="11628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800</xdr:rowOff>
    </xdr:to>
    <xdr:sp>
      <xdr:nvSpPr>
        <xdr:cNvPr id="27" name="4 Elipse"/>
        <xdr:cNvSpPr/>
      </xdr:nvSpPr>
      <xdr:spPr>
        <a:xfrm>
          <a:off x="371880" y="5751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800</xdr:rowOff>
    </xdr:to>
    <xdr:sp>
      <xdr:nvSpPr>
        <xdr:cNvPr id="28" name="5 Elipse"/>
        <xdr:cNvSpPr/>
      </xdr:nvSpPr>
      <xdr:spPr>
        <a:xfrm>
          <a:off x="371880" y="8780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695160</xdr:colOff>
      <xdr:row>4</xdr:row>
      <xdr:rowOff>19080</xdr:rowOff>
    </xdr:to>
    <xdr:pic>
      <xdr:nvPicPr>
        <xdr:cNvPr id="29" name="7 Imagen" descr=""/>
        <xdr:cNvPicPr/>
      </xdr:nvPicPr>
      <xdr:blipFill>
        <a:blip r:embed="rId1"/>
        <a:stretch/>
      </xdr:blipFill>
      <xdr:spPr>
        <a:xfrm>
          <a:off x="0" y="0"/>
          <a:ext cx="524448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</xdr:row>
      <xdr:rowOff>0</xdr:rowOff>
    </xdr:from>
    <xdr:to>
      <xdr:col>15</xdr:col>
      <xdr:colOff>241920</xdr:colOff>
      <xdr:row>2</xdr:row>
      <xdr:rowOff>152280</xdr:rowOff>
    </xdr:to>
    <xdr:sp>
      <xdr:nvSpPr>
        <xdr:cNvPr id="30" name="8 CuadroTexto"/>
        <xdr:cNvSpPr/>
      </xdr:nvSpPr>
      <xdr:spPr>
        <a:xfrm>
          <a:off x="5776560" y="255240"/>
          <a:ext cx="117615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Málag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9" activeCellId="0" sqref="I4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6.56"/>
    <col collapsed="false" customWidth="true" hidden="false" outlineLevel="0" max="4" min="4" style="1" width="16.56"/>
    <col collapsed="false" customWidth="true" hidden="false" outlineLevel="0" max="5" min="5" style="2" width="16.56"/>
    <col collapsed="false" customWidth="true" hidden="false" outlineLevel="0" max="13" min="6" style="1" width="16.56"/>
    <col collapsed="false" customWidth="true" hidden="false" outlineLevel="0" max="14" min="14" style="2" width="16.56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21811.382</v>
      </c>
      <c r="D17" s="20" t="n">
        <v>27278.8309473153</v>
      </c>
      <c r="E17" s="1"/>
      <c r="F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22201.871</v>
      </c>
      <c r="D18" s="20" t="n">
        <v>30755.3481002007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21404.05</v>
      </c>
      <c r="D19" s="20" t="n">
        <v>32678.8566706333</v>
      </c>
      <c r="E19" s="1"/>
    </row>
    <row r="20" customFormat="false" ht="20.1" hidden="false" customHeight="true" outlineLevel="0" collapsed="false">
      <c r="B20" s="18" t="n">
        <v>1988</v>
      </c>
      <c r="C20" s="19" t="n">
        <v>19131.383</v>
      </c>
      <c r="D20" s="20" t="n">
        <v>34949.4126188501</v>
      </c>
      <c r="E20" s="1"/>
    </row>
    <row r="21" customFormat="false" ht="20.1" hidden="false" customHeight="true" outlineLevel="0" collapsed="false">
      <c r="B21" s="18" t="n">
        <v>1989</v>
      </c>
      <c r="C21" s="19" t="n">
        <v>15247.632</v>
      </c>
      <c r="D21" s="20" t="n">
        <v>36162.5776207133</v>
      </c>
      <c r="E21" s="1"/>
    </row>
    <row r="22" customFormat="false" ht="20.1" hidden="false" customHeight="true" outlineLevel="0" collapsed="false">
      <c r="B22" s="18" t="n">
        <v>1990</v>
      </c>
      <c r="C22" s="19" t="n">
        <v>12698.65</v>
      </c>
      <c r="D22" s="20" t="n">
        <v>31903.9172706838</v>
      </c>
      <c r="E22" s="1"/>
    </row>
    <row r="23" customFormat="false" ht="20.1" hidden="false" customHeight="true" outlineLevel="0" collapsed="false">
      <c r="B23" s="18" t="n">
        <v>1991</v>
      </c>
      <c r="C23" s="19" t="n">
        <v>14050.636</v>
      </c>
      <c r="D23" s="20" t="n">
        <v>34287.6597189667</v>
      </c>
      <c r="E23" s="1"/>
    </row>
    <row r="24" customFormat="false" ht="20.1" hidden="false" customHeight="true" outlineLevel="0" collapsed="false">
      <c r="B24" s="18" t="n">
        <v>1992</v>
      </c>
      <c r="C24" s="19" t="n">
        <v>16638.915</v>
      </c>
      <c r="D24" s="20" t="n">
        <v>34316.6988749053</v>
      </c>
      <c r="E24" s="1"/>
    </row>
    <row r="25" customFormat="false" ht="20.1" hidden="false" customHeight="true" outlineLevel="0" collapsed="false">
      <c r="B25" s="18" t="n">
        <v>1993</v>
      </c>
      <c r="C25" s="19" t="n">
        <v>16115.397</v>
      </c>
      <c r="D25" s="20" t="n">
        <v>30516.3244984554</v>
      </c>
      <c r="E25" s="1"/>
    </row>
    <row r="26" customFormat="false" ht="20.1" hidden="false" customHeight="true" outlineLevel="0" collapsed="false">
      <c r="B26" s="18" t="n">
        <v>1994</v>
      </c>
      <c r="C26" s="19" t="n">
        <v>19276.828</v>
      </c>
      <c r="D26" s="20" t="n">
        <v>32646.5507855228</v>
      </c>
      <c r="E26" s="1"/>
    </row>
    <row r="27" customFormat="false" ht="20.1" hidden="false" customHeight="true" outlineLevel="0" collapsed="false">
      <c r="B27" s="18" t="n">
        <v>1995</v>
      </c>
      <c r="C27" s="19" t="n">
        <v>15021.247</v>
      </c>
      <c r="D27" s="20" t="n">
        <v>26718.4116932915</v>
      </c>
      <c r="E27" s="1"/>
    </row>
    <row r="28" customFormat="false" ht="20.1" hidden="false" customHeight="true" outlineLevel="0" collapsed="false">
      <c r="B28" s="18" t="n">
        <v>1996</v>
      </c>
      <c r="C28" s="19" t="n">
        <v>15637.774</v>
      </c>
      <c r="D28" s="20" t="n">
        <v>31642.7033464354</v>
      </c>
      <c r="E28" s="1"/>
    </row>
    <row r="29" customFormat="false" ht="20.1" hidden="false" customHeight="true" outlineLevel="0" collapsed="false">
      <c r="B29" s="18" t="n">
        <v>1997</v>
      </c>
      <c r="C29" s="19" t="n">
        <v>15033.609</v>
      </c>
      <c r="D29" s="20" t="n">
        <v>26534.621350354</v>
      </c>
      <c r="E29" s="1"/>
    </row>
    <row r="30" customFormat="false" ht="20.1" hidden="false" customHeight="true" outlineLevel="0" collapsed="false">
      <c r="B30" s="18" t="n">
        <v>1998</v>
      </c>
      <c r="C30" s="19" t="n">
        <v>14064.44013</v>
      </c>
      <c r="D30" s="20" t="n">
        <v>21531.4275363312</v>
      </c>
      <c r="E30" s="1"/>
    </row>
    <row r="31" customFormat="false" ht="20.1" hidden="false" customHeight="true" outlineLevel="0" collapsed="false">
      <c r="B31" s="18" t="n">
        <v>1999</v>
      </c>
      <c r="C31" s="19" t="n">
        <v>13372.6715</v>
      </c>
      <c r="D31" s="20" t="n">
        <v>20772.7287121513</v>
      </c>
      <c r="E31" s="1"/>
    </row>
    <row r="32" customFormat="false" ht="20.1" hidden="false" customHeight="true" outlineLevel="0" collapsed="false">
      <c r="B32" s="18" t="n">
        <v>2000</v>
      </c>
      <c r="C32" s="19" t="n">
        <v>17270.287</v>
      </c>
      <c r="D32" s="20" t="n">
        <v>21393.1909535658</v>
      </c>
      <c r="E32" s="1"/>
    </row>
    <row r="33" customFormat="false" ht="20.1" hidden="false" customHeight="true" outlineLevel="0" collapsed="false">
      <c r="B33" s="18" t="n">
        <v>2001</v>
      </c>
      <c r="C33" s="19" t="n">
        <v>13689.68517</v>
      </c>
      <c r="D33" s="20" t="n">
        <v>18449.361041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11161.05613</v>
      </c>
      <c r="D34" s="20" t="n">
        <v>20277.3558885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11346.75291</v>
      </c>
      <c r="D35" s="20" t="n">
        <v>18259.1909018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8568.938355</v>
      </c>
      <c r="D36" s="20" t="n">
        <v>18852.8829429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3047.77133</v>
      </c>
      <c r="D37" s="20" t="n">
        <v>19112.3827567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6601.2991512571</v>
      </c>
      <c r="D38" s="20" t="n">
        <v>23016.9900737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3607.73807</v>
      </c>
      <c r="D39" s="20" t="n">
        <v>23034.9151251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10683.09418</v>
      </c>
      <c r="D40" s="20" t="n">
        <v>20611.557989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11230.43344</v>
      </c>
      <c r="D41" s="20" t="n">
        <v>20348.6293321</v>
      </c>
      <c r="E41" s="1"/>
      <c r="F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2854.72797</v>
      </c>
      <c r="D42" s="20" t="n">
        <v>23134.8130595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10431.71294</v>
      </c>
      <c r="D43" s="20" t="n">
        <v>23710.6796991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10045.77084</v>
      </c>
      <c r="D44" s="20" t="n">
        <v>21790.0780102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1678.97176</v>
      </c>
      <c r="D45" s="20" t="n">
        <v>22246.0671944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11097.16249</v>
      </c>
      <c r="D46" s="20" t="n">
        <v>24476.4652447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0347.74244</v>
      </c>
      <c r="D47" s="20" t="n">
        <v>22550.3106874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7742.114967</v>
      </c>
      <c r="D48" s="20" t="n">
        <v>18518.11430914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7023.946619</v>
      </c>
      <c r="D49" s="20" t="n">
        <v>22334.56712158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7736.369475</v>
      </c>
      <c r="D50" s="20" t="n">
        <v>22930.232286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7876.17184</v>
      </c>
      <c r="D51" s="20" t="n">
        <v>22909.1905653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f aca="false">8244087.88799989/1000</f>
        <v>8244.08788799989</v>
      </c>
      <c r="D52" s="20" t="n">
        <v>20569.59957602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6" t="s">
        <v>5</v>
      </c>
      <c r="C53" s="27" t="n">
        <f aca="false">(C52-C51)/C51</f>
        <v>0.0467125470944392</v>
      </c>
      <c r="D53" s="27" t="n">
        <f aca="false">(D52-D51)/D51</f>
        <v>-0.102124559251069</v>
      </c>
      <c r="E53" s="1"/>
      <c r="G53" s="28"/>
      <c r="H53" s="28"/>
      <c r="I53" s="28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29"/>
      <c r="C54" s="30"/>
      <c r="D54" s="30"/>
      <c r="E54" s="1"/>
      <c r="G54" s="28"/>
      <c r="H54" s="28"/>
      <c r="I54" s="28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1"/>
      <c r="D57" s="32"/>
      <c r="E57" s="31"/>
      <c r="N57" s="1"/>
    </row>
    <row r="58" customFormat="false" ht="15.75" hidden="false" customHeight="true" outlineLevel="0" collapsed="false">
      <c r="B58" s="14" t="s">
        <v>7</v>
      </c>
      <c r="C58" s="33" t="s">
        <v>8</v>
      </c>
      <c r="D58" s="33"/>
      <c r="E58" s="33"/>
      <c r="F58" s="33" t="s">
        <v>9</v>
      </c>
      <c r="G58" s="33"/>
      <c r="H58" s="33"/>
      <c r="I58" s="33" t="s">
        <v>10</v>
      </c>
      <c r="J58" s="33"/>
      <c r="K58" s="33"/>
      <c r="L58" s="33" t="s">
        <v>11</v>
      </c>
      <c r="M58" s="33"/>
      <c r="N58" s="33"/>
    </row>
    <row r="59" customFormat="false" ht="15.75" hidden="false" customHeight="true" outlineLevel="0" collapsed="false">
      <c r="B59" s="14"/>
      <c r="C59" s="34" t="s">
        <v>2</v>
      </c>
      <c r="D59" s="35" t="s">
        <v>3</v>
      </c>
      <c r="E59" s="34" t="s">
        <v>12</v>
      </c>
      <c r="F59" s="34" t="s">
        <v>2</v>
      </c>
      <c r="G59" s="35" t="s">
        <v>3</v>
      </c>
      <c r="H59" s="34" t="s">
        <v>12</v>
      </c>
      <c r="I59" s="34" t="s">
        <v>2</v>
      </c>
      <c r="J59" s="35" t="s">
        <v>3</v>
      </c>
      <c r="K59" s="34" t="s">
        <v>12</v>
      </c>
      <c r="L59" s="34" t="s">
        <v>2</v>
      </c>
      <c r="M59" s="35" t="s">
        <v>3</v>
      </c>
      <c r="N59" s="34" t="s">
        <v>12</v>
      </c>
    </row>
    <row r="60" customFormat="false" ht="20.1" hidden="false" customHeight="true" outlineLevel="0" collapsed="false">
      <c r="B60" s="36" t="s">
        <v>13</v>
      </c>
      <c r="C60" s="19" t="n">
        <v>452.920239999999</v>
      </c>
      <c r="D60" s="20" t="n">
        <v>928.6121846</v>
      </c>
      <c r="E60" s="20" t="n">
        <f aca="false">D60/C60</f>
        <v>2.05027751597059</v>
      </c>
      <c r="F60" s="36" t="n">
        <v>120.30916</v>
      </c>
      <c r="G60" s="37" t="n">
        <v>706.224469899998</v>
      </c>
      <c r="H60" s="20" t="n">
        <f aca="false">G60/F60</f>
        <v>5.87008063143319</v>
      </c>
      <c r="I60" s="36" t="n">
        <v>30.28558</v>
      </c>
      <c r="J60" s="37" t="n">
        <v>280.5057119</v>
      </c>
      <c r="K60" s="20" t="n">
        <f aca="false">J60/I60</f>
        <v>9.26202212075846</v>
      </c>
      <c r="L60" s="38" t="n">
        <f aca="false">C60+F60+I60</f>
        <v>603.514979999999</v>
      </c>
      <c r="M60" s="39" t="n">
        <f aca="false">D60+G60+J60</f>
        <v>1915.3423664</v>
      </c>
      <c r="N60" s="40" t="n">
        <f aca="false">M60/L60</f>
        <v>3.1736451121727</v>
      </c>
    </row>
    <row r="61" customFormat="false" ht="20.1" hidden="false" customHeight="true" outlineLevel="0" collapsed="false">
      <c r="B61" s="19" t="s">
        <v>14</v>
      </c>
      <c r="C61" s="19" t="n">
        <v>272.87679</v>
      </c>
      <c r="D61" s="20" t="n">
        <v>668.363631300001</v>
      </c>
      <c r="E61" s="20" t="n">
        <f aca="false">D61/C61</f>
        <v>2.44932385528282</v>
      </c>
      <c r="F61" s="19" t="n">
        <v>92.0746100000002</v>
      </c>
      <c r="G61" s="20" t="n">
        <v>598.4603871</v>
      </c>
      <c r="H61" s="20" t="n">
        <f aca="false">G61/F61</f>
        <v>6.4997330653912</v>
      </c>
      <c r="I61" s="19" t="n">
        <v>27.50594</v>
      </c>
      <c r="J61" s="20" t="n">
        <v>315.9140605</v>
      </c>
      <c r="K61" s="20" t="n">
        <f aca="false">J61/I61</f>
        <v>11.4853031926922</v>
      </c>
      <c r="L61" s="41" t="n">
        <f aca="false">C61+F61+I61</f>
        <v>392.45734</v>
      </c>
      <c r="M61" s="40" t="n">
        <f aca="false">D61+G61+J61</f>
        <v>1582.7380789</v>
      </c>
      <c r="N61" s="40" t="n">
        <f aca="false">M61/L61</f>
        <v>4.03289203076187</v>
      </c>
    </row>
    <row r="62" customFormat="false" ht="20.1" hidden="false" customHeight="true" outlineLevel="0" collapsed="false">
      <c r="B62" s="42" t="s">
        <v>15</v>
      </c>
      <c r="C62" s="42" t="n">
        <v>91.9822699999999</v>
      </c>
      <c r="D62" s="43" t="n">
        <v>232.5472383</v>
      </c>
      <c r="E62" s="43" t="n">
        <f aca="false">D62/C62</f>
        <v>2.528174596039</v>
      </c>
      <c r="F62" s="42" t="n">
        <v>127.96189</v>
      </c>
      <c r="G62" s="42" t="n">
        <v>521.898019599999</v>
      </c>
      <c r="H62" s="43" t="n">
        <f aca="false">G62/F62</f>
        <v>4.07854260045705</v>
      </c>
      <c r="I62" s="42" t="n">
        <v>16.42572</v>
      </c>
      <c r="J62" s="42" t="n">
        <v>181.9571151</v>
      </c>
      <c r="K62" s="43" t="n">
        <f aca="false">J62/I62</f>
        <v>11.0775731657425</v>
      </c>
      <c r="L62" s="44" t="n">
        <f aca="false">C62+F62+I62</f>
        <v>236.36988</v>
      </c>
      <c r="M62" s="44" t="n">
        <f aca="false">D62+G62+J62</f>
        <v>936.402372999999</v>
      </c>
      <c r="N62" s="45" t="n">
        <f aca="false">M62/L62</f>
        <v>3.96159770018075</v>
      </c>
    </row>
    <row r="63" customFormat="false" ht="20.1" hidden="false" customHeight="true" outlineLevel="0" collapsed="false">
      <c r="B63" s="19" t="s">
        <v>16</v>
      </c>
      <c r="C63" s="19" t="n">
        <v>224.45208</v>
      </c>
      <c r="D63" s="20" t="n">
        <v>544.911604</v>
      </c>
      <c r="E63" s="20" t="n">
        <f aca="false">D63/C63</f>
        <v>2.42774138693657</v>
      </c>
      <c r="F63" s="19" t="n">
        <v>141.36955</v>
      </c>
      <c r="G63" s="20" t="n">
        <v>519.338359499999</v>
      </c>
      <c r="H63" s="20" t="n">
        <f aca="false">G63/F63</f>
        <v>3.67362249862152</v>
      </c>
      <c r="I63" s="19" t="n">
        <v>22.25974</v>
      </c>
      <c r="J63" s="20" t="n">
        <v>225.4010535</v>
      </c>
      <c r="K63" s="20" t="n">
        <f aca="false">J63/I63</f>
        <v>10.1259517631383</v>
      </c>
      <c r="L63" s="41" t="n">
        <f aca="false">C63+F63+I63</f>
        <v>388.08137</v>
      </c>
      <c r="M63" s="40" t="n">
        <f aca="false">D63+G63+J63</f>
        <v>1289.651017</v>
      </c>
      <c r="N63" s="40" t="n">
        <f aca="false">M63/L63</f>
        <v>3.32314590880773</v>
      </c>
    </row>
    <row r="64" customFormat="false" ht="20.1" hidden="false" customHeight="true" outlineLevel="0" collapsed="false">
      <c r="B64" s="19" t="s">
        <v>17</v>
      </c>
      <c r="C64" s="19" t="n">
        <v>230.60957</v>
      </c>
      <c r="D64" s="20" t="n">
        <v>492.482746500001</v>
      </c>
      <c r="E64" s="20" t="n">
        <f aca="false">D64/C64</f>
        <v>2.13556942368003</v>
      </c>
      <c r="F64" s="19" t="n">
        <v>83.09467</v>
      </c>
      <c r="G64" s="20" t="n">
        <v>395.9232294</v>
      </c>
      <c r="H64" s="20" t="n">
        <f aca="false">G64/F64</f>
        <v>4.76472473384875</v>
      </c>
      <c r="I64" s="46" t="n">
        <v>0.10718</v>
      </c>
      <c r="J64" s="20" t="n">
        <v>1.160595</v>
      </c>
      <c r="K64" s="20" t="n">
        <f aca="false">J64/I64</f>
        <v>10.828466131741</v>
      </c>
      <c r="L64" s="41" t="n">
        <f aca="false">C64+F64+I64</f>
        <v>313.81142</v>
      </c>
      <c r="M64" s="40" t="n">
        <f aca="false">D64+G64+J64</f>
        <v>889.5665709</v>
      </c>
      <c r="N64" s="40" t="n">
        <f aca="false">M64/L64</f>
        <v>2.83471701221071</v>
      </c>
    </row>
    <row r="65" customFormat="false" ht="20.1" hidden="false" customHeight="true" outlineLevel="0" collapsed="false">
      <c r="B65" s="42" t="s">
        <v>18</v>
      </c>
      <c r="C65" s="42" t="n">
        <v>430.21351</v>
      </c>
      <c r="D65" s="43" t="n">
        <v>1024.8649167</v>
      </c>
      <c r="E65" s="43" t="n">
        <f aca="false">D65/C65</f>
        <v>2.38222392574328</v>
      </c>
      <c r="F65" s="42" t="n">
        <v>122.92658</v>
      </c>
      <c r="G65" s="42" t="n">
        <v>625.5077717</v>
      </c>
      <c r="H65" s="43" t="n">
        <f aca="false">G65/F65</f>
        <v>5.08846639758463</v>
      </c>
      <c r="I65" s="42" t="n">
        <v>25.81795</v>
      </c>
      <c r="J65" s="42" t="n">
        <v>339.342731</v>
      </c>
      <c r="K65" s="43" t="n">
        <f aca="false">J65/I65</f>
        <v>13.1436744977816</v>
      </c>
      <c r="L65" s="44" t="n">
        <f aca="false">C65+F65+I65</f>
        <v>578.95804</v>
      </c>
      <c r="M65" s="44" t="n">
        <f aca="false">D65+G65+J65</f>
        <v>1989.7154194</v>
      </c>
      <c r="N65" s="45" t="n">
        <f aca="false">M65/L65</f>
        <v>3.43671783088114</v>
      </c>
    </row>
    <row r="66" customFormat="false" ht="20.1" hidden="false" customHeight="true" outlineLevel="0" collapsed="false">
      <c r="B66" s="36" t="s">
        <v>19</v>
      </c>
      <c r="C66" s="19" t="n">
        <v>632.305589999999</v>
      </c>
      <c r="D66" s="20" t="n">
        <v>1171.3602996</v>
      </c>
      <c r="E66" s="20" t="n">
        <f aca="false">D66/C66</f>
        <v>1.8525224482042</v>
      </c>
      <c r="F66" s="19" t="n">
        <v>60.1423800000001</v>
      </c>
      <c r="G66" s="20" t="n">
        <v>455.1714562</v>
      </c>
      <c r="H66" s="20" t="n">
        <f aca="false">G66/F66</f>
        <v>7.56823152326195</v>
      </c>
      <c r="I66" s="19" t="n">
        <v>27.87013</v>
      </c>
      <c r="J66" s="20" t="n">
        <v>421.5212498</v>
      </c>
      <c r="K66" s="20" t="n">
        <f aca="false">J66/I66</f>
        <v>15.1244809335299</v>
      </c>
      <c r="L66" s="41" t="n">
        <f aca="false">C66+F66+I66</f>
        <v>720.318099999999</v>
      </c>
      <c r="M66" s="40" t="n">
        <f aca="false">D66+G66+J66</f>
        <v>2048.0530056</v>
      </c>
      <c r="N66" s="40" t="n">
        <f aca="false">M66/L66</f>
        <v>2.84326189443247</v>
      </c>
    </row>
    <row r="67" customFormat="false" ht="20.1" hidden="false" customHeight="true" outlineLevel="0" collapsed="false">
      <c r="B67" s="19" t="s">
        <v>20</v>
      </c>
      <c r="C67" s="19" t="n">
        <v>962.248759999999</v>
      </c>
      <c r="D67" s="20" t="n">
        <v>1220.1666978</v>
      </c>
      <c r="E67" s="20" t="n">
        <f aca="false">D67/C67</f>
        <v>1.26803665384822</v>
      </c>
      <c r="F67" s="19" t="n">
        <v>49.36084</v>
      </c>
      <c r="G67" s="20" t="n">
        <v>378.7760781</v>
      </c>
      <c r="H67" s="20" t="n">
        <f aca="false">G67/F67</f>
        <v>7.67361491619673</v>
      </c>
      <c r="I67" s="19" t="n">
        <v>30.17803</v>
      </c>
      <c r="J67" s="20" t="n">
        <v>440.600737300001</v>
      </c>
      <c r="K67" s="20" t="n">
        <f aca="false">J67/I67</f>
        <v>14.6000496818381</v>
      </c>
      <c r="L67" s="41" t="n">
        <f aca="false">C67+F67+I67</f>
        <v>1041.78763</v>
      </c>
      <c r="M67" s="40" t="n">
        <f aca="false">D67+G67+J67</f>
        <v>2039.5435132</v>
      </c>
      <c r="N67" s="40" t="n">
        <f aca="false">M67/L67</f>
        <v>1.95773443115273</v>
      </c>
    </row>
    <row r="68" customFormat="false" ht="20.1" hidden="false" customHeight="true" outlineLevel="0" collapsed="false">
      <c r="B68" s="42" t="s">
        <v>21</v>
      </c>
      <c r="C68" s="42" t="n">
        <v>866.362410000001</v>
      </c>
      <c r="D68" s="43" t="n">
        <v>939.132724600003</v>
      </c>
      <c r="E68" s="43" t="n">
        <f aca="false">D68/C68</f>
        <v>1.08399523543502</v>
      </c>
      <c r="F68" s="42" t="n">
        <v>45.90976</v>
      </c>
      <c r="G68" s="42" t="n">
        <v>275.5011097</v>
      </c>
      <c r="H68" s="43" t="n">
        <f aca="false">G68/F68</f>
        <v>6.00092681164093</v>
      </c>
      <c r="I68" s="42" t="n">
        <v>32.68625</v>
      </c>
      <c r="J68" s="42" t="n">
        <v>354.3330831</v>
      </c>
      <c r="K68" s="43" t="n">
        <f aca="false">J68/I68</f>
        <v>10.840432386707</v>
      </c>
      <c r="L68" s="44" t="n">
        <f aca="false">C68+F68+I68</f>
        <v>944.958420000001</v>
      </c>
      <c r="M68" s="44" t="n">
        <f aca="false">D68+G68+J68</f>
        <v>1568.9669174</v>
      </c>
      <c r="N68" s="45" t="n">
        <f aca="false">M68/L68</f>
        <v>1.66035550791748</v>
      </c>
    </row>
    <row r="69" customFormat="false" ht="20.1" hidden="false" customHeight="true" outlineLevel="0" collapsed="false">
      <c r="B69" s="36" t="s">
        <v>22</v>
      </c>
      <c r="C69" s="19" t="n">
        <v>685.441348000001</v>
      </c>
      <c r="D69" s="20" t="n">
        <v>665.548832919999</v>
      </c>
      <c r="E69" s="20" t="n">
        <f aca="false">D69/C69</f>
        <v>0.970978530638625</v>
      </c>
      <c r="F69" s="19" t="n">
        <v>256.51984</v>
      </c>
      <c r="G69" s="20" t="n">
        <v>811.562234800001</v>
      </c>
      <c r="H69" s="20" t="n">
        <f aca="false">G69/F69</f>
        <v>3.16374060891352</v>
      </c>
      <c r="I69" s="19" t="n">
        <v>31.76481</v>
      </c>
      <c r="J69" s="20" t="n">
        <v>353.3856754</v>
      </c>
      <c r="K69" s="20" t="n">
        <f aca="false">J69/I69</f>
        <v>11.1250681304249</v>
      </c>
      <c r="L69" s="41" t="n">
        <f aca="false">C69+F69+I69</f>
        <v>973.725998000001</v>
      </c>
      <c r="M69" s="40" t="n">
        <f aca="false">D69+G69+J69</f>
        <v>1830.49674312</v>
      </c>
      <c r="N69" s="40" t="n">
        <f aca="false">M69/L69</f>
        <v>1.8798889491292</v>
      </c>
    </row>
    <row r="70" s="9" customFormat="true" ht="20.1" hidden="false" customHeight="true" outlineLevel="0" collapsed="false">
      <c r="B70" s="19" t="s">
        <v>23</v>
      </c>
      <c r="C70" s="19" t="n">
        <v>948.598060000001</v>
      </c>
      <c r="D70" s="20" t="n">
        <v>1034.3774952</v>
      </c>
      <c r="E70" s="20" t="n">
        <f aca="false">D70/C70</f>
        <v>1.09042758868809</v>
      </c>
      <c r="F70" s="19" t="n">
        <v>190.69473</v>
      </c>
      <c r="G70" s="20" t="n">
        <v>607.5343606</v>
      </c>
      <c r="H70" s="20" t="n">
        <f aca="false">G70/F70</f>
        <v>3.18590010641615</v>
      </c>
      <c r="I70" s="19" t="n">
        <v>24.65928</v>
      </c>
      <c r="J70" s="20" t="n">
        <v>234.2840051</v>
      </c>
      <c r="K70" s="20" t="n">
        <f aca="false">J70/I70</f>
        <v>9.50084532476212</v>
      </c>
      <c r="L70" s="41" t="n">
        <f aca="false">C70+F70+I70</f>
        <v>1163.95207</v>
      </c>
      <c r="M70" s="40" t="n">
        <f aca="false">D70+G70+J70</f>
        <v>1876.1958609</v>
      </c>
      <c r="N70" s="40" t="n">
        <f aca="false">M70/L70</f>
        <v>1.61191848810407</v>
      </c>
    </row>
    <row r="71" customFormat="false" ht="20.1" hidden="false" customHeight="true" outlineLevel="0" collapsed="false">
      <c r="B71" s="19" t="s">
        <v>24</v>
      </c>
      <c r="C71" s="19" t="n">
        <v>720.416140000001</v>
      </c>
      <c r="D71" s="20" t="n">
        <v>1518.0957934</v>
      </c>
      <c r="E71" s="20" t="n">
        <f aca="false">D71/C71</f>
        <v>2.10724844865357</v>
      </c>
      <c r="F71" s="19" t="n">
        <v>139.39607</v>
      </c>
      <c r="G71" s="20" t="n">
        <v>698.559847499999</v>
      </c>
      <c r="H71" s="20" t="n">
        <f aca="false">G71/F71</f>
        <v>5.01133100452544</v>
      </c>
      <c r="I71" s="19" t="n">
        <v>26.34043</v>
      </c>
      <c r="J71" s="20" t="n">
        <v>386.2720693</v>
      </c>
      <c r="K71" s="20" t="n">
        <f aca="false">J71/I71</f>
        <v>14.6646075747435</v>
      </c>
      <c r="L71" s="41" t="n">
        <f aca="false">C71+F71+I71</f>
        <v>886.152640000001</v>
      </c>
      <c r="M71" s="40" t="n">
        <f aca="false">D71+G71+J71</f>
        <v>2602.92771019999</v>
      </c>
      <c r="N71" s="40" t="n">
        <f aca="false">M71/L71</f>
        <v>2.93733561545333</v>
      </c>
    </row>
    <row r="72" customFormat="false" ht="21" hidden="false" customHeight="true" outlineLevel="0" collapsed="false">
      <c r="B72" s="47" t="s">
        <v>25</v>
      </c>
      <c r="C72" s="47" t="n">
        <f aca="false">SUM(C60:C71)</f>
        <v>6518.426768</v>
      </c>
      <c r="D72" s="48" t="n">
        <f aca="false">SUM(D60:D71)</f>
        <v>10440.46416492</v>
      </c>
      <c r="E72" s="48" t="n">
        <f aca="false">D72/C72</f>
        <v>1.60168466050334</v>
      </c>
      <c r="F72" s="47" t="n">
        <f aca="false">SUM(F60:F71)</f>
        <v>1429.76008</v>
      </c>
      <c r="G72" s="48" t="n">
        <f aca="false">SUM(G60:G71)</f>
        <v>6594.4573241</v>
      </c>
      <c r="H72" s="48" t="n">
        <f aca="false">G72/F72</f>
        <v>4.61228244958412</v>
      </c>
      <c r="I72" s="47" t="n">
        <f aca="false">SUM(I60:I71)</f>
        <v>295.90104</v>
      </c>
      <c r="J72" s="48" t="n">
        <f aca="false">SUM(J60:J71)</f>
        <v>3534.678087</v>
      </c>
      <c r="K72" s="48" t="n">
        <f aca="false">J72/I72</f>
        <v>11.9454736860675</v>
      </c>
      <c r="L72" s="47" t="n">
        <f aca="false">SUM(L60:L71)</f>
        <v>8244.087888</v>
      </c>
      <c r="M72" s="48" t="n">
        <f aca="false">SUM(M60:M71)</f>
        <v>20569.59957602</v>
      </c>
      <c r="N72" s="48" t="n">
        <f aca="false">M72/L72</f>
        <v>2.49507281526691</v>
      </c>
    </row>
    <row r="73" customFormat="false" ht="20.1" hidden="false" customHeight="true" outlineLevel="0" collapsed="false">
      <c r="B73" s="49"/>
      <c r="C73" s="22"/>
      <c r="D73" s="50"/>
      <c r="E73" s="50"/>
      <c r="F73" s="22"/>
      <c r="G73" s="50"/>
      <c r="H73" s="50"/>
      <c r="I73" s="22"/>
      <c r="J73" s="50"/>
      <c r="K73" s="50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1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1" t="n">
        <v>85.2352728021441</v>
      </c>
      <c r="E78" s="1"/>
      <c r="N78" s="1"/>
    </row>
    <row r="79" customFormat="false" ht="20.1" hidden="false" customHeight="true" outlineLevel="0" collapsed="false">
      <c r="B79" s="18" t="n">
        <v>2014</v>
      </c>
      <c r="C79" s="51" t="n">
        <v>109.162413398654</v>
      </c>
      <c r="E79" s="1"/>
      <c r="H79" s="52"/>
      <c r="N79" s="1"/>
    </row>
    <row r="80" customFormat="false" ht="20.1" hidden="false" customHeight="true" outlineLevel="0" collapsed="false">
      <c r="B80" s="18" t="n">
        <v>2015</v>
      </c>
      <c r="C80" s="51" t="n">
        <v>96.1056335664761</v>
      </c>
      <c r="E80" s="1"/>
      <c r="H80" s="52"/>
      <c r="N80" s="1"/>
    </row>
    <row r="81" customFormat="false" ht="20.1" hidden="false" customHeight="true" outlineLevel="0" collapsed="false">
      <c r="B81" s="18" t="n">
        <v>2016</v>
      </c>
      <c r="C81" s="51" t="n">
        <v>100</v>
      </c>
      <c r="E81" s="1"/>
      <c r="H81" s="52"/>
      <c r="N81" s="1"/>
    </row>
    <row r="82" customFormat="false" ht="20.1" hidden="false" customHeight="true" outlineLevel="0" collapsed="false">
      <c r="B82" s="18" t="n">
        <v>2017</v>
      </c>
      <c r="C82" s="51" t="n">
        <v>121.473723452331</v>
      </c>
      <c r="E82" s="1"/>
      <c r="H82" s="52"/>
      <c r="N82" s="1"/>
    </row>
    <row r="83" customFormat="false" ht="20.1" hidden="false" customHeight="true" outlineLevel="0" collapsed="false">
      <c r="B83" s="18" t="n">
        <v>2018</v>
      </c>
      <c r="C83" s="51" t="n">
        <v>126.263048654227</v>
      </c>
      <c r="E83" s="1"/>
      <c r="H83" s="52"/>
      <c r="N83" s="1"/>
    </row>
    <row r="84" customFormat="false" ht="20.1" hidden="false" customHeight="true" outlineLevel="0" collapsed="false">
      <c r="B84" s="18" t="n">
        <v>2019</v>
      </c>
      <c r="C84" s="51" t="n">
        <v>129.07767810493</v>
      </c>
      <c r="E84" s="1"/>
      <c r="H84" s="52"/>
      <c r="N84" s="1"/>
    </row>
    <row r="85" customFormat="false" ht="20.1" hidden="false" customHeight="true" outlineLevel="0" collapsed="false">
      <c r="B85" s="26" t="n">
        <v>2020</v>
      </c>
      <c r="C85" s="53" t="n">
        <v>118.943883786109</v>
      </c>
      <c r="E85" s="1"/>
      <c r="H85" s="52"/>
      <c r="N85" s="1"/>
    </row>
    <row r="86" customFormat="false" ht="20.1" hidden="false" customHeight="true" outlineLevel="0" collapsed="false">
      <c r="C86" s="1"/>
      <c r="E86" s="1"/>
      <c r="H86" s="52"/>
      <c r="N86" s="1"/>
    </row>
    <row r="87" customFormat="false" ht="20.1" hidden="false" customHeight="true" outlineLevel="0" collapsed="false">
      <c r="B87" s="54" t="s">
        <v>29</v>
      </c>
      <c r="C87" s="1"/>
      <c r="E87" s="1"/>
      <c r="H87" s="52"/>
      <c r="N87" s="1"/>
    </row>
    <row r="88" customFormat="false" ht="20.1" hidden="false" customHeight="true" outlineLevel="0" collapsed="false">
      <c r="B88" s="55"/>
      <c r="C88" s="55"/>
      <c r="D88" s="56"/>
      <c r="E88" s="56"/>
      <c r="F88" s="56"/>
      <c r="N88" s="1"/>
    </row>
    <row r="89" s="56" customFormat="true" ht="9.95" hidden="false" customHeight="true" outlineLevel="0" collapsed="false">
      <c r="B89" s="55" t="s">
        <v>30</v>
      </c>
      <c r="C89" s="55" t="s">
        <v>31</v>
      </c>
      <c r="M89" s="1"/>
      <c r="N89" s="1"/>
      <c r="O89" s="1"/>
    </row>
    <row r="90" s="56" customFormat="true" ht="9.95" hidden="false" customHeight="true" outlineLevel="0" collapsed="false">
      <c r="B90" s="55" t="s">
        <v>32</v>
      </c>
      <c r="C90" s="55" t="s">
        <v>33</v>
      </c>
      <c r="M90" s="1"/>
      <c r="N90" s="1"/>
      <c r="O90" s="1"/>
    </row>
    <row r="91" s="56" customFormat="true" ht="9.95" hidden="false" customHeight="true" outlineLevel="0" collapsed="false">
      <c r="B91" s="55" t="s">
        <v>34</v>
      </c>
      <c r="C91" s="55" t="s">
        <v>35</v>
      </c>
      <c r="M91" s="1"/>
      <c r="N91" s="1"/>
      <c r="O91" s="1"/>
    </row>
    <row r="92" s="56" customFormat="true" ht="9.95" hidden="false" customHeight="true" outlineLevel="0" collapsed="false">
      <c r="B92" s="55" t="s">
        <v>36</v>
      </c>
      <c r="C92" s="55" t="s">
        <v>37</v>
      </c>
      <c r="M92" s="1"/>
      <c r="N92" s="1"/>
      <c r="O92" s="1"/>
    </row>
    <row r="93" s="56" customFormat="true" ht="9.95" hidden="false" customHeight="true" outlineLevel="0" collapsed="false">
      <c r="B93" s="55" t="s">
        <v>38</v>
      </c>
      <c r="C93" s="55" t="s">
        <v>39</v>
      </c>
      <c r="M93" s="1"/>
      <c r="N93" s="1"/>
      <c r="O93" s="1"/>
    </row>
    <row r="94" s="56" customFormat="true" ht="9.95" hidden="false" customHeight="true" outlineLevel="0" collapsed="false">
      <c r="B94" s="55" t="s">
        <v>40</v>
      </c>
      <c r="C94" s="55" t="s">
        <v>41</v>
      </c>
      <c r="M94" s="1"/>
      <c r="N94" s="1"/>
      <c r="O94" s="1"/>
    </row>
    <row r="95" s="56" customFormat="true" ht="9.95" hidden="false" customHeight="true" outlineLevel="0" collapsed="false">
      <c r="B95" s="55" t="s">
        <v>42</v>
      </c>
      <c r="C95" s="55" t="s">
        <v>43</v>
      </c>
      <c r="M95" s="1"/>
      <c r="N95" s="1"/>
      <c r="O95" s="1"/>
    </row>
    <row r="96" s="56" customFormat="true" ht="9.95" hidden="false" customHeight="true" outlineLevel="0" collapsed="false">
      <c r="B96" s="55" t="s">
        <v>44</v>
      </c>
      <c r="C96" s="55" t="s">
        <v>45</v>
      </c>
      <c r="M96" s="1"/>
      <c r="N96" s="1"/>
      <c r="O96" s="1"/>
    </row>
    <row r="97" s="56" customFormat="true" ht="9.95" hidden="false" customHeight="true" outlineLevel="0" collapsed="false">
      <c r="B97" s="55" t="s">
        <v>46</v>
      </c>
      <c r="C97" s="55" t="s">
        <v>47</v>
      </c>
      <c r="M97" s="1"/>
      <c r="N97" s="1"/>
      <c r="O97" s="1"/>
    </row>
    <row r="98" customFormat="false" ht="12.6" hidden="false" customHeight="true" outlineLevel="0" collapsed="false">
      <c r="B98" s="55" t="s">
        <v>48</v>
      </c>
      <c r="C98" s="55" t="s">
        <v>49</v>
      </c>
      <c r="D98" s="56"/>
      <c r="E98" s="56"/>
      <c r="F98" s="56"/>
      <c r="N98" s="1"/>
    </row>
    <row r="99" customFormat="false" ht="20.1" hidden="false" customHeight="true" outlineLevel="0" collapsed="false">
      <c r="B99" s="54" t="s">
        <v>50</v>
      </c>
      <c r="C99" s="55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  <c r="N183" s="1"/>
    </row>
    <row r="184" customFormat="false" ht="20.1" hidden="false" customHeight="true" outlineLevel="0" collapsed="false">
      <c r="C184" s="1"/>
      <c r="E184" s="1"/>
      <c r="N184" s="1"/>
    </row>
    <row r="185" customFormat="false" ht="20.1" hidden="false" customHeight="true" outlineLevel="0" collapsed="false">
      <c r="C185" s="1"/>
      <c r="E185" s="1"/>
      <c r="N185" s="1"/>
    </row>
    <row r="186" customFormat="false" ht="20.1" hidden="false" customHeight="true" outlineLevel="0" collapsed="false">
      <c r="C186" s="1"/>
      <c r="E186" s="1"/>
      <c r="N186" s="1"/>
    </row>
    <row r="187" customFormat="false" ht="20.1" hidden="false" customHeight="true" outlineLevel="0" collapsed="false">
      <c r="C187" s="1"/>
      <c r="E187" s="1"/>
      <c r="N187" s="1"/>
    </row>
    <row r="188" customFormat="false" ht="20.1" hidden="false" customHeight="true" outlineLevel="0" collapsed="false">
      <c r="C188" s="1"/>
      <c r="E188" s="1"/>
      <c r="N188" s="1"/>
    </row>
    <row r="189" customFormat="false" ht="20.1" hidden="false" customHeight="true" outlineLevel="0" collapsed="false">
      <c r="C189" s="1"/>
      <c r="E189" s="1"/>
      <c r="N189" s="1"/>
    </row>
    <row r="190" customFormat="false" ht="20.1" hidden="false" customHeight="true" outlineLevel="0" collapsed="false">
      <c r="C190" s="1"/>
      <c r="E190" s="1"/>
      <c r="N190" s="1"/>
    </row>
    <row r="191" customFormat="false" ht="20.1" hidden="false" customHeight="true" outlineLevel="0" collapsed="false">
      <c r="C191" s="1"/>
      <c r="E191" s="1"/>
      <c r="N191" s="1"/>
    </row>
    <row r="192" customFormat="false" ht="20.1" hidden="false" customHeight="true" outlineLevel="0" collapsed="false">
      <c r="C192" s="1"/>
      <c r="E192" s="1"/>
      <c r="N192" s="1"/>
    </row>
    <row r="193" customFormat="false" ht="20.1" hidden="false" customHeight="true" outlineLevel="0" collapsed="false">
      <c r="C193" s="1"/>
      <c r="E193" s="1"/>
      <c r="N193" s="1"/>
    </row>
    <row r="194" customFormat="false" ht="20.1" hidden="false" customHeight="true" outlineLevel="0" collapsed="false">
      <c r="C194" s="1"/>
      <c r="E194" s="1"/>
      <c r="N194" s="1"/>
    </row>
    <row r="195" customFormat="false" ht="20.1" hidden="false" customHeight="true" outlineLevel="0" collapsed="false">
      <c r="C195" s="1"/>
      <c r="E195" s="1"/>
      <c r="N195" s="1"/>
    </row>
    <row r="196" customFormat="false" ht="20.1" hidden="false" customHeight="true" outlineLevel="0" collapsed="false">
      <c r="C196" s="1"/>
      <c r="E196" s="1"/>
      <c r="N196" s="1"/>
    </row>
    <row r="197" customFormat="false" ht="20.1" hidden="false" customHeight="true" outlineLevel="0" collapsed="false">
      <c r="C197" s="1"/>
      <c r="E197" s="1"/>
      <c r="N197" s="1"/>
    </row>
    <row r="198" customFormat="false" ht="20.1" hidden="false" customHeight="true" outlineLevel="0" collapsed="false">
      <c r="C198" s="1"/>
      <c r="E198" s="1"/>
      <c r="N198" s="1"/>
    </row>
    <row r="199" customFormat="false" ht="20.1" hidden="false" customHeight="true" outlineLevel="0" collapsed="false">
      <c r="C199" s="1"/>
      <c r="E199" s="1"/>
      <c r="N199" s="1"/>
    </row>
    <row r="200" customFormat="false" ht="20.1" hidden="false" customHeight="true" outlineLevel="0" collapsed="false">
      <c r="C200" s="1"/>
      <c r="E200" s="1"/>
      <c r="N200" s="1"/>
    </row>
    <row r="201" customFormat="false" ht="20.1" hidden="false" customHeight="true" outlineLevel="0" collapsed="false">
      <c r="C201" s="1"/>
      <c r="E201" s="1"/>
      <c r="N201" s="1"/>
    </row>
    <row r="202" customFormat="false" ht="20.1" hidden="false" customHeight="true" outlineLevel="0" collapsed="false">
      <c r="C202" s="1"/>
      <c r="E202" s="1"/>
      <c r="N202" s="1"/>
    </row>
    <row r="203" customFormat="false" ht="20.1" hidden="false" customHeight="true" outlineLevel="0" collapsed="false">
      <c r="C203" s="1"/>
      <c r="E203" s="1"/>
      <c r="N203" s="1"/>
    </row>
    <row r="204" customFormat="false" ht="20.1" hidden="false" customHeight="true" outlineLevel="0" collapsed="false">
      <c r="C204" s="1"/>
      <c r="E204" s="1"/>
      <c r="N204" s="1"/>
    </row>
    <row r="205" customFormat="false" ht="20.1" hidden="false" customHeight="true" outlineLevel="0" collapsed="false">
      <c r="C205" s="1"/>
      <c r="E205" s="1"/>
      <c r="N205" s="1"/>
    </row>
    <row r="206" customFormat="false" ht="20.1" hidden="false" customHeight="true" outlineLevel="0" collapsed="false">
      <c r="C206" s="1"/>
      <c r="E206" s="1"/>
      <c r="N206" s="1"/>
    </row>
    <row r="207" customFormat="false" ht="20.1" hidden="false" customHeight="true" outlineLevel="0" collapsed="false">
      <c r="C207" s="1"/>
      <c r="E207" s="1"/>
      <c r="N207" s="1"/>
    </row>
    <row r="208" customFormat="false" ht="20.1" hidden="false" customHeight="true" outlineLevel="0" collapsed="false">
      <c r="C208" s="1"/>
      <c r="E208" s="1"/>
      <c r="N208" s="1"/>
    </row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  <c r="N219" s="1"/>
    </row>
    <row r="220" customFormat="false" ht="20.1" hidden="false" customHeight="true" outlineLevel="0" collapsed="false">
      <c r="C220" s="1"/>
      <c r="E220" s="1"/>
      <c r="N220" s="1"/>
    </row>
    <row r="221" customFormat="false" ht="20.1" hidden="false" customHeight="true" outlineLevel="0" collapsed="false">
      <c r="C221" s="1"/>
      <c r="E221" s="1"/>
      <c r="N221" s="1"/>
    </row>
    <row r="222" customFormat="false" ht="20.1" hidden="false" customHeight="true" outlineLevel="0" collapsed="false">
      <c r="C222" s="1"/>
      <c r="E222" s="1"/>
      <c r="N222" s="1"/>
    </row>
    <row r="223" customFormat="false" ht="20.1" hidden="false" customHeight="true" outlineLevel="0" collapsed="false">
      <c r="C223" s="1"/>
      <c r="E223" s="1"/>
      <c r="N223" s="1"/>
    </row>
    <row r="224" customFormat="false" ht="20.1" hidden="false" customHeight="true" outlineLevel="0" collapsed="false">
      <c r="C224" s="1"/>
      <c r="E224" s="1"/>
      <c r="N224" s="1"/>
    </row>
    <row r="225" customFormat="false" ht="20.1" hidden="false" customHeight="true" outlineLevel="0" collapsed="false">
      <c r="C225" s="1"/>
      <c r="E225" s="1"/>
      <c r="N225" s="1"/>
    </row>
    <row r="226" customFormat="false" ht="20.1" hidden="false" customHeight="true" outlineLevel="0" collapsed="false">
      <c r="C226" s="1"/>
      <c r="E226" s="1"/>
      <c r="N226" s="1"/>
    </row>
    <row r="227" customFormat="false" ht="20.1" hidden="false" customHeight="true" outlineLevel="0" collapsed="false">
      <c r="C227" s="1"/>
      <c r="E227" s="1"/>
      <c r="N227" s="1"/>
    </row>
    <row r="228" customFormat="false" ht="20.1" hidden="false" customHeight="true" outlineLevel="0" collapsed="false">
      <c r="C228" s="1"/>
      <c r="E228" s="1"/>
      <c r="N228" s="1"/>
    </row>
    <row r="229" customFormat="false" ht="20.1" hidden="false" customHeight="true" outlineLevel="0" collapsed="false">
      <c r="C229" s="1"/>
      <c r="E229" s="1"/>
      <c r="N229" s="1"/>
    </row>
    <row r="230" customFormat="false" ht="20.1" hidden="false" customHeight="true" outlineLevel="0" collapsed="false">
      <c r="C230" s="1"/>
      <c r="E230" s="1"/>
      <c r="N230" s="1"/>
    </row>
    <row r="231" customFormat="false" ht="20.1" hidden="false" customHeight="true" outlineLevel="0" collapsed="false">
      <c r="C231" s="1"/>
      <c r="E231" s="1"/>
      <c r="N231" s="1"/>
    </row>
    <row r="232" customFormat="false" ht="20.1" hidden="false" customHeight="true" outlineLevel="0" collapsed="false">
      <c r="C232" s="1"/>
      <c r="E232" s="1"/>
      <c r="N232" s="1"/>
    </row>
    <row r="233" customFormat="false" ht="20.1" hidden="false" customHeight="true" outlineLevel="0" collapsed="false">
      <c r="C233" s="1"/>
      <c r="E233" s="1"/>
      <c r="N233" s="1"/>
    </row>
    <row r="234" customFormat="false" ht="20.1" hidden="false" customHeight="true" outlineLevel="0" collapsed="false">
      <c r="C234" s="1"/>
      <c r="E234" s="1"/>
      <c r="N234" s="1"/>
    </row>
    <row r="235" customFormat="false" ht="20.1" hidden="false" customHeight="true" outlineLevel="0" collapsed="false">
      <c r="C235" s="1"/>
      <c r="E235" s="1"/>
      <c r="N235" s="1"/>
    </row>
    <row r="236" customFormat="false" ht="20.1" hidden="false" customHeight="true" outlineLevel="0" collapsed="false">
      <c r="C236" s="1"/>
      <c r="E236" s="1"/>
      <c r="N236" s="1"/>
    </row>
    <row r="237" customFormat="false" ht="20.1" hidden="false" customHeight="true" outlineLevel="0" collapsed="false">
      <c r="C237" s="1"/>
      <c r="E237" s="1"/>
      <c r="N237" s="1"/>
    </row>
    <row r="238" customFormat="false" ht="20.1" hidden="false" customHeight="true" outlineLevel="0" collapsed="false">
      <c r="C238" s="1"/>
      <c r="E238" s="1"/>
      <c r="N238" s="1"/>
    </row>
    <row r="239" customFormat="false" ht="20.1" hidden="false" customHeight="true" outlineLevel="0" collapsed="false">
      <c r="C239" s="1"/>
      <c r="E239" s="1"/>
      <c r="N239" s="1"/>
    </row>
    <row r="240" customFormat="false" ht="20.1" hidden="false" customHeight="true" outlineLevel="0" collapsed="false">
      <c r="C240" s="1"/>
      <c r="E240" s="1"/>
      <c r="N240" s="1"/>
    </row>
    <row r="241" customFormat="false" ht="20.1" hidden="false" customHeight="true" outlineLevel="0" collapsed="false">
      <c r="C241" s="1"/>
      <c r="E241" s="1"/>
      <c r="N241" s="1"/>
    </row>
    <row r="242" customFormat="false" ht="20.1" hidden="false" customHeight="true" outlineLevel="0" collapsed="false">
      <c r="C242" s="1"/>
      <c r="E242" s="1"/>
      <c r="N242" s="1"/>
    </row>
    <row r="243" customFormat="false" ht="20.1" hidden="false" customHeight="true" outlineLevel="0" collapsed="false">
      <c r="C243" s="1"/>
      <c r="E243" s="1"/>
      <c r="N243" s="1"/>
    </row>
    <row r="244" customFormat="false" ht="20.1" hidden="false" customHeight="true" outlineLevel="0" collapsed="false">
      <c r="C244" s="1"/>
      <c r="E244" s="1"/>
      <c r="N244" s="1"/>
    </row>
    <row r="245" customFormat="false" ht="20.1" hidden="false" customHeight="true" outlineLevel="0" collapsed="false">
      <c r="C245" s="1"/>
      <c r="E245" s="1"/>
      <c r="N245" s="1"/>
    </row>
    <row r="246" customFormat="false" ht="20.1" hidden="false" customHeight="true" outlineLevel="0" collapsed="false">
      <c r="C246" s="1"/>
      <c r="E246" s="1"/>
      <c r="N246" s="1"/>
    </row>
    <row r="247" customFormat="false" ht="20.1" hidden="false" customHeight="true" outlineLevel="0" collapsed="false">
      <c r="C247" s="1"/>
      <c r="E247" s="1"/>
      <c r="N247" s="1"/>
    </row>
    <row r="248" customFormat="false" ht="20.1" hidden="false" customHeight="true" outlineLevel="0" collapsed="false">
      <c r="C248" s="1"/>
      <c r="E248" s="1"/>
      <c r="N248" s="1"/>
    </row>
    <row r="249" customFormat="false" ht="20.1" hidden="false" customHeight="true" outlineLevel="0" collapsed="false">
      <c r="C249" s="1"/>
      <c r="E249" s="1"/>
      <c r="N249" s="1"/>
    </row>
    <row r="250" customFormat="false" ht="20.1" hidden="false" customHeight="true" outlineLevel="0" collapsed="false">
      <c r="C250" s="1"/>
      <c r="E250" s="1"/>
      <c r="N250" s="1"/>
    </row>
    <row r="251" customFormat="false" ht="20.1" hidden="false" customHeight="true" outlineLevel="0" collapsed="false">
      <c r="C251" s="1"/>
      <c r="E251" s="1"/>
      <c r="N251" s="1"/>
    </row>
    <row r="252" customFormat="false" ht="20.1" hidden="false" customHeight="true" outlineLevel="0" collapsed="false">
      <c r="C252" s="1"/>
      <c r="E252" s="1"/>
      <c r="N252" s="1"/>
    </row>
    <row r="253" customFormat="false" ht="20.1" hidden="false" customHeight="true" outlineLevel="0" collapsed="false">
      <c r="C253" s="1"/>
      <c r="E253" s="1"/>
      <c r="N253" s="1"/>
    </row>
    <row r="254" customFormat="false" ht="20.1" hidden="false" customHeight="true" outlineLevel="0" collapsed="false">
      <c r="C254" s="1"/>
      <c r="E254" s="1"/>
      <c r="N254" s="1"/>
    </row>
    <row r="255" customFormat="false" ht="20.1" hidden="false" customHeight="true" outlineLevel="0" collapsed="false">
      <c r="C255" s="1"/>
      <c r="E255" s="1"/>
      <c r="N255" s="1"/>
    </row>
    <row r="256" customFormat="false" ht="20.1" hidden="false" customHeight="true" outlineLevel="0" collapsed="false">
      <c r="C256" s="1"/>
      <c r="E256" s="1"/>
      <c r="N256" s="1"/>
    </row>
    <row r="257" customFormat="false" ht="20.1" hidden="false" customHeight="true" outlineLevel="0" collapsed="false">
      <c r="C257" s="1"/>
      <c r="E257" s="1"/>
      <c r="N257" s="1"/>
    </row>
    <row r="258" customFormat="false" ht="20.1" hidden="false" customHeight="true" outlineLevel="0" collapsed="false">
      <c r="C258" s="1"/>
      <c r="E258" s="1"/>
      <c r="N258" s="1"/>
    </row>
    <row r="259" customFormat="false" ht="20.1" hidden="false" customHeight="true" outlineLevel="0" collapsed="false">
      <c r="C259" s="1"/>
      <c r="E259" s="1"/>
      <c r="N259" s="1"/>
    </row>
    <row r="260" customFormat="false" ht="20.1" hidden="false" customHeight="true" outlineLevel="0" collapsed="false">
      <c r="C260" s="1"/>
      <c r="E260" s="1"/>
      <c r="N260" s="1"/>
    </row>
    <row r="261" customFormat="false" ht="20.1" hidden="false" customHeight="true" outlineLevel="0" collapsed="false">
      <c r="C261" s="1"/>
      <c r="E261" s="1"/>
      <c r="N261" s="1"/>
    </row>
    <row r="262" customFormat="false" ht="20.1" hidden="false" customHeight="true" outlineLevel="0" collapsed="false">
      <c r="C262" s="1"/>
      <c r="E262" s="1"/>
      <c r="N262" s="1"/>
    </row>
    <row r="263" customFormat="false" ht="20.1" hidden="false" customHeight="true" outlineLevel="0" collapsed="false">
      <c r="C263" s="1"/>
      <c r="E263" s="1"/>
      <c r="N263" s="1"/>
    </row>
    <row r="264" customFormat="false" ht="20.1" hidden="false" customHeight="true" outlineLevel="0" collapsed="false">
      <c r="C264" s="1"/>
      <c r="E264" s="1"/>
      <c r="N264" s="1"/>
    </row>
    <row r="265" customFormat="false" ht="20.1" hidden="false" customHeight="true" outlineLevel="0" collapsed="false">
      <c r="C265" s="1"/>
      <c r="E265" s="1"/>
      <c r="N265" s="1"/>
    </row>
    <row r="266" customFormat="false" ht="20.1" hidden="false" customHeight="true" outlineLevel="0" collapsed="false">
      <c r="C266" s="1"/>
      <c r="E266" s="1"/>
      <c r="N266" s="1"/>
    </row>
    <row r="267" customFormat="false" ht="20.1" hidden="false" customHeight="true" outlineLevel="0" collapsed="false">
      <c r="C267" s="1"/>
      <c r="E267" s="1"/>
      <c r="N267" s="1"/>
    </row>
    <row r="268" customFormat="false" ht="20.1" hidden="false" customHeight="true" outlineLevel="0" collapsed="false">
      <c r="C268" s="1"/>
      <c r="E268" s="1"/>
      <c r="N268" s="1"/>
    </row>
    <row r="269" customFormat="false" ht="20.1" hidden="false" customHeight="true" outlineLevel="0" collapsed="false">
      <c r="C269" s="1"/>
      <c r="E269" s="1"/>
      <c r="N269" s="1"/>
    </row>
    <row r="270" customFormat="false" ht="20.1" hidden="false" customHeight="true" outlineLevel="0" collapsed="false">
      <c r="C270" s="1"/>
      <c r="E270" s="1"/>
      <c r="N270" s="1"/>
    </row>
    <row r="271" customFormat="false" ht="20.1" hidden="false" customHeight="true" outlineLevel="0" collapsed="false">
      <c r="C271" s="1"/>
      <c r="E271" s="1"/>
      <c r="N271" s="1"/>
    </row>
    <row r="272" customFormat="false" ht="20.1" hidden="false" customHeight="true" outlineLevel="0" collapsed="false">
      <c r="C272" s="1"/>
      <c r="E272" s="1"/>
      <c r="N272" s="1"/>
    </row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  <c r="N277" s="1"/>
    </row>
    <row r="278" customFormat="false" ht="20.1" hidden="false" customHeight="true" outlineLevel="0" collapsed="false">
      <c r="C278" s="1"/>
      <c r="E278" s="1"/>
      <c r="N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46.99"/>
    <col collapsed="false" customWidth="true" hidden="false" outlineLevel="0" max="3" min="3" style="57" width="16.7"/>
    <col collapsed="false" customWidth="true" hidden="false" outlineLevel="0" max="4" min="4" style="57" width="16.28"/>
    <col collapsed="false" customWidth="true" hidden="false" outlineLevel="0" max="5" min="5" style="57" width="17.99"/>
    <col collapsed="false" customWidth="true" hidden="false" outlineLevel="0" max="6" min="6" style="57" width="14.41"/>
    <col collapsed="false" customWidth="true" hidden="false" outlineLevel="0" max="7" min="7" style="57" width="14.99"/>
    <col collapsed="false" customWidth="true" hidden="false" outlineLevel="0" max="10" min="8" style="57" width="20.99"/>
    <col collapsed="false" customWidth="true" hidden="false" outlineLevel="0" max="11" min="11" style="57" width="20.85"/>
    <col collapsed="false" customWidth="false" hidden="false" outlineLevel="0" max="12" min="12" style="57" width="11.42"/>
    <col collapsed="false" customWidth="true" hidden="false" outlineLevel="0" max="16" min="13" style="57" width="13.7"/>
    <col collapsed="false" customWidth="false" hidden="false" outlineLevel="0" max="19" min="17" style="57" width="11.42"/>
    <col collapsed="false" customWidth="false" hidden="false" outlineLevel="0" max="257" min="20" style="58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</row>
    <row r="6" customFormat="false" ht="15.75" hidden="false" customHeight="false" outlineLevel="0" collapsed="false">
      <c r="A6" s="1"/>
      <c r="B6" s="1"/>
      <c r="C6" s="59"/>
      <c r="D6" s="59"/>
      <c r="E6" s="59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0"/>
      <c r="D7" s="60"/>
      <c r="E7" s="60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61"/>
      <c r="K8" s="61"/>
      <c r="L8" s="61"/>
      <c r="M8" s="61"/>
      <c r="N8" s="61"/>
      <c r="O8" s="61"/>
      <c r="P8" s="61"/>
    </row>
    <row r="9" customFormat="false" ht="15.75" hidden="false" customHeight="false" outlineLevel="0" collapsed="false">
      <c r="A9" s="1"/>
      <c r="B9" s="2"/>
      <c r="C9" s="60"/>
      <c r="D9" s="60"/>
      <c r="E9" s="60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60"/>
      <c r="D29" s="60"/>
      <c r="E29" s="60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61"/>
      <c r="K30" s="61"/>
      <c r="L30" s="61"/>
      <c r="M30" s="61"/>
      <c r="N30" s="61"/>
      <c r="O30" s="61"/>
      <c r="P30" s="61"/>
    </row>
    <row r="33" customFormat="false" ht="15.75" hidden="false" customHeight="true" outlineLevel="0" collapsed="false">
      <c r="A33" s="62"/>
      <c r="B33" s="63" t="s">
        <v>53</v>
      </c>
      <c r="C33" s="64" t="s">
        <v>54</v>
      </c>
      <c r="D33" s="64" t="s">
        <v>55</v>
      </c>
      <c r="E33" s="64" t="s">
        <v>56</v>
      </c>
      <c r="F33" s="64" t="s">
        <v>57</v>
      </c>
      <c r="G33" s="64" t="s">
        <v>12</v>
      </c>
    </row>
    <row r="34" customFormat="false" ht="15.75" hidden="false" customHeight="true" outlineLevel="0" collapsed="false">
      <c r="B34" s="63"/>
      <c r="C34" s="64"/>
      <c r="D34" s="64"/>
      <c r="E34" s="64"/>
      <c r="F34" s="64"/>
      <c r="G34" s="64"/>
      <c r="H34" s="65"/>
    </row>
    <row r="35" customFormat="false" ht="21.75" hidden="false" customHeight="true" outlineLevel="0" collapsed="false">
      <c r="B35" s="66" t="s">
        <v>34</v>
      </c>
      <c r="C35" s="67" t="s">
        <v>35</v>
      </c>
      <c r="D35" s="68" t="n">
        <v>352408.5</v>
      </c>
      <c r="E35" s="69" t="n">
        <v>334788.075</v>
      </c>
      <c r="F35" s="70" t="n">
        <f aca="false">E35/$E$79</f>
        <v>0.393793864522221</v>
      </c>
      <c r="G35" s="69" t="n">
        <f aca="false">E35/D35</f>
        <v>0.95</v>
      </c>
      <c r="H35" s="65"/>
    </row>
    <row r="36" customFormat="false" ht="21.75" hidden="false" customHeight="true" outlineLevel="0" collapsed="false">
      <c r="B36" s="66" t="s">
        <v>42</v>
      </c>
      <c r="C36" s="67" t="s">
        <v>43</v>
      </c>
      <c r="D36" s="68" t="n">
        <v>532481</v>
      </c>
      <c r="E36" s="69" t="n">
        <v>133120.25</v>
      </c>
      <c r="F36" s="70" t="n">
        <f aca="false">E36/$E$79</f>
        <v>0.156582452029285</v>
      </c>
      <c r="G36" s="69" t="n">
        <f aca="false">E36/D36</f>
        <v>0.25</v>
      </c>
      <c r="H36" s="65"/>
    </row>
    <row r="37" customFormat="false" ht="21.75" hidden="false" customHeight="true" outlineLevel="0" collapsed="false">
      <c r="B37" s="66" t="s">
        <v>32</v>
      </c>
      <c r="C37" s="67" t="s">
        <v>33</v>
      </c>
      <c r="D37" s="68" t="n">
        <v>340274</v>
      </c>
      <c r="E37" s="69" t="n">
        <v>85068.5</v>
      </c>
      <c r="F37" s="70" t="n">
        <f aca="false">E37/$E$79</f>
        <v>0.100061668457303</v>
      </c>
      <c r="G37" s="69" t="n">
        <f aca="false">E37/D37</f>
        <v>0.25</v>
      </c>
      <c r="H37" s="65"/>
    </row>
    <row r="38" customFormat="false" ht="21.75" hidden="false" customHeight="true" outlineLevel="0" collapsed="false">
      <c r="B38" s="66" t="s">
        <v>44</v>
      </c>
      <c r="C38" s="67" t="s">
        <v>58</v>
      </c>
      <c r="D38" s="68" t="n">
        <v>326826</v>
      </c>
      <c r="E38" s="69" t="n">
        <v>81856.5</v>
      </c>
      <c r="F38" s="70" t="n">
        <f aca="false">E38/$E$79</f>
        <v>0.0962835592972157</v>
      </c>
      <c r="G38" s="69" t="n">
        <f aca="false">E38/D38</f>
        <v>0.250458959813479</v>
      </c>
      <c r="H38" s="65"/>
    </row>
    <row r="39" customFormat="false" ht="21.75" hidden="false" customHeight="true" outlineLevel="0" collapsed="false">
      <c r="B39" s="66" t="s">
        <v>46</v>
      </c>
      <c r="C39" s="67" t="s">
        <v>47</v>
      </c>
      <c r="D39" s="68" t="n">
        <v>35539.6</v>
      </c>
      <c r="E39" s="69" t="n">
        <v>81213.2</v>
      </c>
      <c r="F39" s="70" t="n">
        <f aca="false">E39/$E$79</f>
        <v>0.0955268788418346</v>
      </c>
      <c r="G39" s="69" t="n">
        <f aca="false">E39/D39</f>
        <v>2.28514670958593</v>
      </c>
      <c r="H39" s="65"/>
    </row>
    <row r="40" customFormat="false" ht="21.75" hidden="false" customHeight="true" outlineLevel="0" collapsed="false">
      <c r="B40" s="66" t="s">
        <v>59</v>
      </c>
      <c r="C40" s="67" t="s">
        <v>60</v>
      </c>
      <c r="D40" s="68" t="n">
        <v>275352</v>
      </c>
      <c r="E40" s="69" t="n">
        <v>68838</v>
      </c>
      <c r="F40" s="70" t="n">
        <f aca="false">E40/$E$79</f>
        <v>0.0809705723418633</v>
      </c>
      <c r="G40" s="69" t="n">
        <f aca="false">E40/D40</f>
        <v>0.25</v>
      </c>
      <c r="H40" s="65"/>
    </row>
    <row r="41" customFormat="false" ht="21.75" hidden="false" customHeight="true" outlineLevel="0" collapsed="false">
      <c r="B41" s="66" t="s">
        <v>61</v>
      </c>
      <c r="C41" s="67" t="s">
        <v>62</v>
      </c>
      <c r="D41" s="68" t="n">
        <v>4264.6</v>
      </c>
      <c r="E41" s="69" t="n">
        <v>48234</v>
      </c>
      <c r="F41" s="70" t="n">
        <f aca="false">E41/$E$79</f>
        <v>0.0567351548031238</v>
      </c>
      <c r="G41" s="69" t="n">
        <f aca="false">E41/D41</f>
        <v>11.3103221873095</v>
      </c>
      <c r="H41" s="65"/>
    </row>
    <row r="42" customFormat="false" ht="21.75" hidden="false" customHeight="true" outlineLevel="0" collapsed="false">
      <c r="B42" s="66" t="s">
        <v>63</v>
      </c>
      <c r="C42" s="67" t="s">
        <v>64</v>
      </c>
      <c r="D42" s="68" t="n">
        <v>26300</v>
      </c>
      <c r="E42" s="69" t="n">
        <v>6575</v>
      </c>
      <c r="F42" s="70" t="n">
        <f aca="false">E42/$E$79</f>
        <v>0.00773383179563252</v>
      </c>
      <c r="G42" s="69" t="n">
        <f aca="false">E42/D42</f>
        <v>0.25</v>
      </c>
      <c r="H42" s="65"/>
    </row>
    <row r="43" customFormat="false" ht="21.75" hidden="false" customHeight="true" outlineLevel="0" collapsed="false">
      <c r="B43" s="66" t="s">
        <v>65</v>
      </c>
      <c r="C43" s="67" t="s">
        <v>66</v>
      </c>
      <c r="D43" s="68" t="n">
        <v>416.5</v>
      </c>
      <c r="E43" s="69" t="n">
        <v>3507</v>
      </c>
      <c r="F43" s="70" t="n">
        <f aca="false">E43/$E$79</f>
        <v>0.00412510237373129</v>
      </c>
      <c r="G43" s="69" t="n">
        <f aca="false">E43/D43</f>
        <v>8.42016806722689</v>
      </c>
      <c r="H43" s="65"/>
    </row>
    <row r="44" customFormat="false" ht="21.75" hidden="false" customHeight="true" outlineLevel="0" collapsed="false">
      <c r="B44" s="66" t="s">
        <v>67</v>
      </c>
      <c r="C44" s="67" t="s">
        <v>68</v>
      </c>
      <c r="D44" s="68" t="n">
        <v>421.45</v>
      </c>
      <c r="E44" s="69" t="n">
        <v>2595.01</v>
      </c>
      <c r="F44" s="70" t="n">
        <f aca="false">E44/$E$79</f>
        <v>0.00305237579437024</v>
      </c>
      <c r="G44" s="69" t="n">
        <f aca="false">E44/D44</f>
        <v>6.15733776248665</v>
      </c>
      <c r="H44" s="65"/>
    </row>
    <row r="45" customFormat="false" ht="21.75" hidden="false" customHeight="true" outlineLevel="0" collapsed="false">
      <c r="B45" s="66" t="s">
        <v>69</v>
      </c>
      <c r="C45" s="67" t="s">
        <v>70</v>
      </c>
      <c r="D45" s="68" t="n">
        <v>42.3</v>
      </c>
      <c r="E45" s="69" t="n">
        <v>720.2</v>
      </c>
      <c r="F45" s="70" t="n">
        <f aca="false">E45/$E$79</f>
        <v>0.000847133940564949</v>
      </c>
      <c r="G45" s="69" t="n">
        <f aca="false">E45/D45</f>
        <v>17.0260047281324</v>
      </c>
      <c r="H45" s="65"/>
    </row>
    <row r="46" customFormat="false" ht="21.75" hidden="false" customHeight="true" outlineLevel="0" collapsed="false">
      <c r="B46" s="66" t="s">
        <v>71</v>
      </c>
      <c r="C46" s="67" t="s">
        <v>72</v>
      </c>
      <c r="D46" s="68" t="n">
        <v>65.9</v>
      </c>
      <c r="E46" s="69" t="n">
        <v>659</v>
      </c>
      <c r="F46" s="70" t="n">
        <f aca="false">E46/$E$79</f>
        <v>0.00077514755183602</v>
      </c>
      <c r="G46" s="69" t="n">
        <f aca="false">E46/D46</f>
        <v>10</v>
      </c>
      <c r="H46" s="65"/>
    </row>
    <row r="47" customFormat="false" ht="21.75" hidden="false" customHeight="true" outlineLevel="0" collapsed="false">
      <c r="B47" s="66" t="s">
        <v>73</v>
      </c>
      <c r="C47" s="67" t="s">
        <v>74</v>
      </c>
      <c r="D47" s="68" t="n">
        <v>36.18</v>
      </c>
      <c r="E47" s="69" t="n">
        <v>645.84</v>
      </c>
      <c r="F47" s="70" t="n">
        <f aca="false">E47/$E$79</f>
        <v>0.000759668125762936</v>
      </c>
      <c r="G47" s="69" t="n">
        <f aca="false">E47/D47</f>
        <v>17.8507462686567</v>
      </c>
      <c r="H47" s="65"/>
    </row>
    <row r="48" customFormat="false" ht="21.75" hidden="false" customHeight="true" outlineLevel="0" collapsed="false">
      <c r="B48" s="66" t="s">
        <v>75</v>
      </c>
      <c r="C48" s="67" t="s">
        <v>76</v>
      </c>
      <c r="D48" s="68" t="n">
        <v>48.34</v>
      </c>
      <c r="E48" s="69" t="n">
        <v>368.66</v>
      </c>
      <c r="F48" s="70" t="n">
        <f aca="false">E48/$E$79</f>
        <v>0.00043363565471907</v>
      </c>
      <c r="G48" s="69" t="n">
        <f aca="false">E48/D48</f>
        <v>7.62639635912288</v>
      </c>
      <c r="H48" s="65"/>
    </row>
    <row r="49" customFormat="false" ht="21.75" hidden="false" customHeight="true" outlineLevel="0" collapsed="false">
      <c r="B49" s="66" t="s">
        <v>77</v>
      </c>
      <c r="C49" s="67" t="s">
        <v>78</v>
      </c>
      <c r="D49" s="68" t="n">
        <v>21.64</v>
      </c>
      <c r="E49" s="69" t="n">
        <v>281.58</v>
      </c>
      <c r="F49" s="70" t="n">
        <f aca="false">E49/$E$79</f>
        <v>0.000331207963043985</v>
      </c>
      <c r="G49" s="69" t="n">
        <f aca="false">E49/D49</f>
        <v>13.0120147874307</v>
      </c>
      <c r="H49" s="65"/>
    </row>
    <row r="50" customFormat="false" ht="21.75" hidden="false" customHeight="true" outlineLevel="0" collapsed="false">
      <c r="B50" s="66" t="s">
        <v>79</v>
      </c>
      <c r="C50" s="67" t="s">
        <v>80</v>
      </c>
      <c r="D50" s="68" t="n">
        <v>60.89</v>
      </c>
      <c r="E50" s="69" t="n">
        <v>260.88</v>
      </c>
      <c r="F50" s="70" t="n">
        <f aca="false">E50/$E$79</f>
        <v>0.000306859625679789</v>
      </c>
      <c r="G50" s="69" t="n">
        <f aca="false">E50/D50</f>
        <v>4.2844473640992</v>
      </c>
      <c r="H50" s="65"/>
    </row>
    <row r="51" customFormat="false" ht="21.75" hidden="false" customHeight="true" outlineLevel="0" collapsed="false">
      <c r="B51" s="66" t="s">
        <v>40</v>
      </c>
      <c r="C51" s="67" t="s">
        <v>41</v>
      </c>
      <c r="D51" s="68" t="n">
        <v>922</v>
      </c>
      <c r="E51" s="69" t="n">
        <v>230.5</v>
      </c>
      <c r="F51" s="70" t="n">
        <f aca="false">E51/$E$79</f>
        <v>0.00027112520591533</v>
      </c>
      <c r="G51" s="69" t="n">
        <f aca="false">E51/D51</f>
        <v>0.25</v>
      </c>
      <c r="H51" s="65"/>
    </row>
    <row r="52" customFormat="false" ht="21.75" hidden="false" customHeight="true" outlineLevel="0" collapsed="false">
      <c r="B52" s="66" t="s">
        <v>36</v>
      </c>
      <c r="C52" s="67" t="s">
        <v>37</v>
      </c>
      <c r="D52" s="68" t="n">
        <v>52.3</v>
      </c>
      <c r="E52" s="69" t="n">
        <v>205.46</v>
      </c>
      <c r="F52" s="70" t="n">
        <f aca="false">E52/$E$79</f>
        <v>0.000241671951441925</v>
      </c>
      <c r="G52" s="69" t="n">
        <f aca="false">E52/D52</f>
        <v>3.92848948374761</v>
      </c>
      <c r="H52" s="65"/>
    </row>
    <row r="53" customFormat="false" ht="21.75" hidden="false" customHeight="true" outlineLevel="0" collapsed="false">
      <c r="B53" s="66" t="s">
        <v>81</v>
      </c>
      <c r="C53" s="67" t="s">
        <v>82</v>
      </c>
      <c r="D53" s="68" t="n">
        <v>42.2</v>
      </c>
      <c r="E53" s="69" t="n">
        <v>138</v>
      </c>
      <c r="F53" s="70" t="n">
        <f aca="false">E53/$E$79</f>
        <v>0.000162322249094644</v>
      </c>
      <c r="G53" s="69" t="n">
        <f aca="false">E53/D53</f>
        <v>3.27014218009479</v>
      </c>
      <c r="H53" s="65"/>
    </row>
    <row r="54" customFormat="false" ht="21.75" hidden="false" customHeight="true" outlineLevel="0" collapsed="false">
      <c r="B54" s="66" t="s">
        <v>83</v>
      </c>
      <c r="C54" s="67" t="s">
        <v>84</v>
      </c>
      <c r="D54" s="68" t="n">
        <v>18.06</v>
      </c>
      <c r="E54" s="69" t="n">
        <v>112.74</v>
      </c>
      <c r="F54" s="70" t="n">
        <f aca="false">E54/$E$79</f>
        <v>0.000132610220021233</v>
      </c>
      <c r="G54" s="69" t="n">
        <f aca="false">E54/D54</f>
        <v>6.24252491694352</v>
      </c>
      <c r="H54" s="65"/>
    </row>
    <row r="55" customFormat="false" ht="21.75" hidden="false" customHeight="true" outlineLevel="0" collapsed="false">
      <c r="B55" s="66" t="s">
        <v>85</v>
      </c>
      <c r="C55" s="67" t="s">
        <v>86</v>
      </c>
      <c r="D55" s="68" t="n">
        <v>22.94</v>
      </c>
      <c r="E55" s="69" t="n">
        <v>112.44</v>
      </c>
      <c r="F55" s="70" t="n">
        <f aca="false">E55/$E$79</f>
        <v>0.00013225734556668</v>
      </c>
      <c r="G55" s="69" t="n">
        <f aca="false">E55/D55</f>
        <v>4.90148212728858</v>
      </c>
      <c r="H55" s="65"/>
    </row>
    <row r="56" customFormat="false" ht="23.25" hidden="false" customHeight="true" outlineLevel="0" collapsed="false">
      <c r="B56" s="66" t="s">
        <v>87</v>
      </c>
      <c r="C56" s="67" t="s">
        <v>88</v>
      </c>
      <c r="D56" s="68" t="n">
        <v>56.13</v>
      </c>
      <c r="E56" s="69" t="n">
        <v>112.26</v>
      </c>
      <c r="F56" s="70" t="n">
        <f aca="false">E56/$E$79</f>
        <v>0.000132045620893948</v>
      </c>
      <c r="G56" s="69" t="n">
        <f aca="false">E56/D56</f>
        <v>2</v>
      </c>
      <c r="H56" s="65"/>
    </row>
    <row r="57" customFormat="false" ht="23.25" hidden="false" customHeight="true" outlineLevel="0" collapsed="false">
      <c r="B57" s="66" t="s">
        <v>89</v>
      </c>
      <c r="C57" s="67" t="s">
        <v>90</v>
      </c>
      <c r="D57" s="68" t="n">
        <v>29.2</v>
      </c>
      <c r="E57" s="69" t="n">
        <v>109.7</v>
      </c>
      <c r="F57" s="70" t="n">
        <f aca="false">E57/$E$79</f>
        <v>0.000129034425548424</v>
      </c>
      <c r="G57" s="69" t="n">
        <f aca="false">E57/D57</f>
        <v>3.75684931506849</v>
      </c>
      <c r="H57" s="65"/>
    </row>
    <row r="58" customFormat="false" ht="23.25" hidden="false" customHeight="true" outlineLevel="0" collapsed="false">
      <c r="B58" s="66" t="s">
        <v>48</v>
      </c>
      <c r="C58" s="67" t="s">
        <v>49</v>
      </c>
      <c r="D58" s="68" t="n">
        <v>13.34</v>
      </c>
      <c r="E58" s="69" t="n">
        <v>66.7</v>
      </c>
      <c r="F58" s="70" t="n">
        <f aca="false">E58/$E$79</f>
        <v>7.84557537290781E-005</v>
      </c>
      <c r="G58" s="69" t="n">
        <f aca="false">E58/D58</f>
        <v>5</v>
      </c>
      <c r="H58" s="65"/>
    </row>
    <row r="59" customFormat="false" ht="23.25" hidden="false" customHeight="true" outlineLevel="0" collapsed="false">
      <c r="B59" s="66" t="s">
        <v>91</v>
      </c>
      <c r="C59" s="67" t="s">
        <v>92</v>
      </c>
      <c r="D59" s="68" t="n">
        <v>17.62</v>
      </c>
      <c r="E59" s="69" t="n">
        <v>52.86</v>
      </c>
      <c r="F59" s="70" t="n">
        <f aca="false">E59/$E$79</f>
        <v>6.21764788923399E-005</v>
      </c>
      <c r="G59" s="69" t="n">
        <f aca="false">E59/D59</f>
        <v>3</v>
      </c>
      <c r="H59" s="65"/>
    </row>
    <row r="60" customFormat="false" ht="23.25" hidden="false" customHeight="true" outlineLevel="0" collapsed="false">
      <c r="B60" s="66" t="s">
        <v>93</v>
      </c>
      <c r="C60" s="67" t="s">
        <v>94</v>
      </c>
      <c r="D60" s="68" t="n">
        <v>18.58</v>
      </c>
      <c r="E60" s="69" t="n">
        <v>47.94</v>
      </c>
      <c r="F60" s="70" t="n">
        <f aca="false">E60/$E$79</f>
        <v>5.63893378376613E-005</v>
      </c>
      <c r="G60" s="69" t="n">
        <f aca="false">E60/D60</f>
        <v>2.58019375672766</v>
      </c>
      <c r="H60" s="65"/>
    </row>
    <row r="61" customFormat="false" ht="23.25" hidden="false" customHeight="true" outlineLevel="0" collapsed="false">
      <c r="B61" s="66" t="s">
        <v>95</v>
      </c>
      <c r="C61" s="67" t="s">
        <v>96</v>
      </c>
      <c r="D61" s="68" t="n">
        <v>30.22</v>
      </c>
      <c r="E61" s="69" t="n">
        <v>39.61</v>
      </c>
      <c r="F61" s="70" t="n">
        <f aca="false">E61/$E$79</f>
        <v>4.65911904828903E-005</v>
      </c>
      <c r="G61" s="69" t="n">
        <f aca="false">E61/D61</f>
        <v>1.31072137657181</v>
      </c>
      <c r="H61" s="65"/>
    </row>
    <row r="62" customFormat="false" ht="23.25" hidden="false" customHeight="true" outlineLevel="0" collapsed="false">
      <c r="B62" s="66" t="s">
        <v>38</v>
      </c>
      <c r="C62" s="67" t="s">
        <v>39</v>
      </c>
      <c r="D62" s="68" t="n">
        <v>126</v>
      </c>
      <c r="E62" s="69" t="n">
        <v>31.5</v>
      </c>
      <c r="F62" s="70" t="n">
        <f aca="false">E62/$E$79</f>
        <v>3.70518177281254E-005</v>
      </c>
      <c r="G62" s="69" t="n">
        <f aca="false">E62/D62</f>
        <v>0.25</v>
      </c>
      <c r="H62" s="65"/>
    </row>
    <row r="63" customFormat="false" ht="23.25" hidden="false" customHeight="true" outlineLevel="0" collapsed="false">
      <c r="B63" s="66" t="s">
        <v>97</v>
      </c>
      <c r="C63" s="67" t="s">
        <v>98</v>
      </c>
      <c r="D63" s="68" t="n">
        <v>12.36</v>
      </c>
      <c r="E63" s="69" t="n">
        <v>23.46</v>
      </c>
      <c r="F63" s="70" t="n">
        <f aca="false">E63/$E$79</f>
        <v>2.75947823460896E-005</v>
      </c>
      <c r="G63" s="69" t="n">
        <f aca="false">E63/D63</f>
        <v>1.89805825242718</v>
      </c>
      <c r="H63" s="65"/>
    </row>
    <row r="64" customFormat="false" ht="23.25" hidden="false" customHeight="true" outlineLevel="0" collapsed="false">
      <c r="B64" s="66" t="s">
        <v>99</v>
      </c>
      <c r="C64" s="67" t="s">
        <v>100</v>
      </c>
      <c r="D64" s="68" t="n">
        <v>15.14</v>
      </c>
      <c r="E64" s="69" t="n">
        <v>20.6</v>
      </c>
      <c r="F64" s="70" t="n">
        <f aca="false">E64/$E$79</f>
        <v>2.42307125460121E-005</v>
      </c>
      <c r="G64" s="69" t="n">
        <f aca="false">E64/D64</f>
        <v>1.36063408190225</v>
      </c>
      <c r="H64" s="65"/>
    </row>
    <row r="65" customFormat="false" ht="23.25" hidden="false" customHeight="true" outlineLevel="0" collapsed="false">
      <c r="B65" s="66" t="s">
        <v>101</v>
      </c>
      <c r="C65" s="67" t="s">
        <v>102</v>
      </c>
      <c r="D65" s="68" t="n">
        <v>51.36</v>
      </c>
      <c r="E65" s="69" t="n">
        <v>19.44</v>
      </c>
      <c r="F65" s="70" t="n">
        <f aca="false">E65/$E$79</f>
        <v>2.28662646550717E-005</v>
      </c>
      <c r="G65" s="69" t="n">
        <f aca="false">E65/D65</f>
        <v>0.378504672897196</v>
      </c>
      <c r="H65" s="65"/>
    </row>
    <row r="66" customFormat="false" ht="23.25" hidden="false" customHeight="true" outlineLevel="0" collapsed="false">
      <c r="B66" s="66" t="s">
        <v>103</v>
      </c>
      <c r="C66" s="67" t="s">
        <v>104</v>
      </c>
      <c r="D66" s="68" t="n">
        <v>8.88</v>
      </c>
      <c r="E66" s="69" t="n">
        <v>17.76</v>
      </c>
      <c r="F66" s="70" t="n">
        <f aca="false">E66/$E$79</f>
        <v>2.08901677095716E-005</v>
      </c>
      <c r="G66" s="69" t="n">
        <f aca="false">E66/D66</f>
        <v>2</v>
      </c>
      <c r="H66" s="65"/>
    </row>
    <row r="67" customFormat="false" ht="23.25" hidden="false" customHeight="true" outlineLevel="0" collapsed="false">
      <c r="B67" s="66" t="s">
        <v>105</v>
      </c>
      <c r="C67" s="67" t="s">
        <v>106</v>
      </c>
      <c r="D67" s="68" t="n">
        <v>2.44</v>
      </c>
      <c r="E67" s="69" t="n">
        <v>12.2</v>
      </c>
      <c r="F67" s="70" t="n">
        <f aca="false">E67/$E$79</f>
        <v>1.4350227818512E-005</v>
      </c>
      <c r="G67" s="69" t="n">
        <f aca="false">E67/D67</f>
        <v>5</v>
      </c>
      <c r="H67" s="65"/>
    </row>
    <row r="68" customFormat="false" ht="23.25" hidden="false" customHeight="true" outlineLevel="0" collapsed="false">
      <c r="B68" s="66" t="s">
        <v>107</v>
      </c>
      <c r="C68" s="67" t="s">
        <v>108</v>
      </c>
      <c r="D68" s="68" t="n">
        <v>1.22</v>
      </c>
      <c r="E68" s="69" t="n">
        <v>12.2</v>
      </c>
      <c r="F68" s="70" t="n">
        <f aca="false">E68/$E$79</f>
        <v>1.4350227818512E-005</v>
      </c>
      <c r="G68" s="69" t="n">
        <f aca="false">E68/D68</f>
        <v>10</v>
      </c>
      <c r="H68" s="65"/>
    </row>
    <row r="69" customFormat="false" ht="23.25" hidden="false" customHeight="true" outlineLevel="0" collapsed="false">
      <c r="B69" s="66" t="s">
        <v>109</v>
      </c>
      <c r="C69" s="67" t="s">
        <v>110</v>
      </c>
      <c r="D69" s="68" t="n">
        <v>6.66</v>
      </c>
      <c r="E69" s="69" t="n">
        <v>10.02</v>
      </c>
      <c r="F69" s="70" t="n">
        <f aca="false">E69/$E$79</f>
        <v>1.17860067820894E-005</v>
      </c>
      <c r="G69" s="69" t="n">
        <f aca="false">E69/D69</f>
        <v>1.5045045045045</v>
      </c>
      <c r="H69" s="65"/>
    </row>
    <row r="70" customFormat="false" ht="23.25" hidden="false" customHeight="true" outlineLevel="0" collapsed="false">
      <c r="B70" s="66" t="s">
        <v>111</v>
      </c>
      <c r="C70" s="67" t="s">
        <v>112</v>
      </c>
      <c r="D70" s="68" t="n">
        <v>1.9</v>
      </c>
      <c r="E70" s="69" t="n">
        <v>9.5</v>
      </c>
      <c r="F70" s="70" t="n">
        <f aca="false">E70/$E$79</f>
        <v>1.11743577275299E-005</v>
      </c>
      <c r="G70" s="69" t="n">
        <f aca="false">E70/D70</f>
        <v>5</v>
      </c>
      <c r="H70" s="65"/>
    </row>
    <row r="71" customFormat="false" ht="23.25" hidden="false" customHeight="true" outlineLevel="0" collapsed="false">
      <c r="B71" s="66" t="s">
        <v>113</v>
      </c>
      <c r="C71" s="67" t="s">
        <v>114</v>
      </c>
      <c r="D71" s="68" t="n">
        <v>1.5</v>
      </c>
      <c r="E71" s="69" t="n">
        <v>9</v>
      </c>
      <c r="F71" s="70" t="n">
        <f aca="false">E71/$E$79</f>
        <v>1.05862336366072E-005</v>
      </c>
      <c r="G71" s="69" t="n">
        <f aca="false">E71/D71</f>
        <v>6</v>
      </c>
      <c r="H71" s="65"/>
    </row>
    <row r="72" customFormat="false" ht="23.25" hidden="false" customHeight="true" outlineLevel="0" collapsed="false">
      <c r="B72" s="66" t="s">
        <v>115</v>
      </c>
      <c r="C72" s="67" t="s">
        <v>116</v>
      </c>
      <c r="D72" s="68" t="n">
        <v>1.3</v>
      </c>
      <c r="E72" s="69" t="n">
        <v>7.8</v>
      </c>
      <c r="F72" s="70" t="n">
        <f aca="false">E72/$E$79</f>
        <v>9.17473581839295E-006</v>
      </c>
      <c r="G72" s="69" t="n">
        <f aca="false">E72/D72</f>
        <v>6</v>
      </c>
      <c r="H72" s="65"/>
    </row>
    <row r="73" customFormat="false" ht="23.25" hidden="false" customHeight="true" outlineLevel="0" collapsed="false">
      <c r="B73" s="66" t="s">
        <v>117</v>
      </c>
      <c r="C73" s="67" t="s">
        <v>118</v>
      </c>
      <c r="D73" s="68" t="n">
        <v>16.62</v>
      </c>
      <c r="E73" s="69" t="n">
        <v>7.294</v>
      </c>
      <c r="F73" s="70" t="n">
        <f aca="false">E73/$E$79</f>
        <v>8.57955423837925E-006</v>
      </c>
      <c r="G73" s="69" t="n">
        <f aca="false">E73/D73</f>
        <v>0.438868832731649</v>
      </c>
      <c r="H73" s="65"/>
    </row>
    <row r="74" customFormat="false" ht="23.25" hidden="false" customHeight="true" outlineLevel="0" collapsed="false">
      <c r="B74" s="66" t="s">
        <v>119</v>
      </c>
      <c r="C74" s="67" t="s">
        <v>120</v>
      </c>
      <c r="D74" s="68" t="n">
        <v>17.32</v>
      </c>
      <c r="E74" s="69" t="n">
        <v>6.24</v>
      </c>
      <c r="F74" s="70" t="n">
        <f aca="false">E74/$E$79</f>
        <v>7.33978865471436E-006</v>
      </c>
      <c r="G74" s="69" t="n">
        <f aca="false">E74/D74</f>
        <v>0.360277136258661</v>
      </c>
      <c r="H74" s="65"/>
    </row>
    <row r="75" customFormat="false" ht="23.25" hidden="false" customHeight="true" outlineLevel="0" collapsed="false">
      <c r="B75" s="66" t="s">
        <v>121</v>
      </c>
      <c r="C75" s="67" t="s">
        <v>122</v>
      </c>
      <c r="D75" s="68" t="n">
        <v>1.94</v>
      </c>
      <c r="E75" s="69" t="n">
        <v>5.82</v>
      </c>
      <c r="F75" s="70" t="n">
        <f aca="false">E75/$E$79</f>
        <v>6.84576441833935E-006</v>
      </c>
      <c r="G75" s="69" t="n">
        <f aca="false">E75/D75</f>
        <v>3</v>
      </c>
      <c r="H75" s="65"/>
    </row>
    <row r="76" customFormat="false" ht="23.25" hidden="false" customHeight="true" outlineLevel="0" collapsed="false">
      <c r="B76" s="66" t="s">
        <v>123</v>
      </c>
      <c r="C76" s="67" t="s">
        <v>124</v>
      </c>
      <c r="D76" s="68" t="n">
        <v>3.16</v>
      </c>
      <c r="E76" s="69" t="n">
        <v>3.16</v>
      </c>
      <c r="F76" s="70" t="n">
        <f aca="false">E76/$E$79</f>
        <v>3.71694425463099E-006</v>
      </c>
      <c r="G76" s="69" t="n">
        <f aca="false">E76/D76</f>
        <v>1</v>
      </c>
      <c r="H76" s="65"/>
    </row>
    <row r="77" customFormat="false" ht="23.25" hidden="false" customHeight="true" outlineLevel="0" collapsed="false">
      <c r="B77" s="66" t="s">
        <v>125</v>
      </c>
      <c r="C77" s="67" t="s">
        <v>126</v>
      </c>
      <c r="D77" s="68" t="n">
        <v>2.74</v>
      </c>
      <c r="E77" s="69" t="n">
        <v>2.74</v>
      </c>
      <c r="F77" s="70" t="n">
        <f aca="false">E77/$E$79</f>
        <v>3.22292001825598E-006</v>
      </c>
      <c r="G77" s="69" t="n">
        <f aca="false">E77/D77</f>
        <v>1</v>
      </c>
      <c r="H77" s="65"/>
    </row>
    <row r="78" customFormat="false" ht="23.25" hidden="false" customHeight="true" outlineLevel="0" collapsed="false">
      <c r="B78" s="66" t="s">
        <v>127</v>
      </c>
      <c r="C78" s="67" t="s">
        <v>128</v>
      </c>
      <c r="D78" s="68" t="n">
        <v>2.6</v>
      </c>
      <c r="E78" s="69" t="n">
        <v>2.08</v>
      </c>
      <c r="F78" s="70" t="n">
        <f aca="false">E78/$E$79</f>
        <v>2.44659621823812E-006</v>
      </c>
      <c r="G78" s="69" t="n">
        <f aca="false">E78/D78</f>
        <v>0.8</v>
      </c>
      <c r="H78" s="65"/>
    </row>
    <row r="79" customFormat="false" ht="21.75" hidden="false" customHeight="true" outlineLevel="0" collapsed="false">
      <c r="B79" s="71" t="s">
        <v>129</v>
      </c>
      <c r="C79" s="71"/>
      <c r="D79" s="72" t="n">
        <f aca="false">SUM(D35:D78)</f>
        <v>1896054.63</v>
      </c>
      <c r="E79" s="73" t="n">
        <f aca="false">SUM(E35:E78)</f>
        <v>850160.719</v>
      </c>
      <c r="F79" s="74" t="n">
        <v>1</v>
      </c>
      <c r="G79" s="73" t="n">
        <f aca="false">E79/D79</f>
        <v>0.448384084270821</v>
      </c>
      <c r="H79" s="65"/>
    </row>
    <row r="81" customFormat="false" ht="15.75" hidden="false" customHeight="false" outlineLevel="0" collapsed="false">
      <c r="B81" s="54" t="s">
        <v>50</v>
      </c>
    </row>
    <row r="82" customFormat="false" ht="15.75" hidden="false" customHeight="false" outlineLevel="0" collapsed="false">
      <c r="B82" s="54"/>
    </row>
    <row r="83" customFormat="false" ht="13.5" hidden="false" customHeight="false" outlineLevel="0" collapsed="false">
      <c r="D83" s="75"/>
      <c r="E83" s="75"/>
      <c r="G83" s="75"/>
    </row>
    <row r="85" customFormat="false" ht="13.5" hidden="false" customHeight="false" outlineLevel="0" collapsed="false">
      <c r="D85" s="76"/>
      <c r="E85" s="76"/>
    </row>
  </sheetData>
  <mergeCells count="7">
    <mergeCell ref="B33:B34"/>
    <mergeCell ref="C33:C34"/>
    <mergeCell ref="D33:D34"/>
    <mergeCell ref="E33:E34"/>
    <mergeCell ref="F33:F34"/>
    <mergeCell ref="G33:G34"/>
    <mergeCell ref="B79:C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5.42"/>
    <col collapsed="false" customWidth="true" hidden="false" outlineLevel="0" max="3" min="3" style="59" width="7.99"/>
    <col collapsed="false" customWidth="true" hidden="false" outlineLevel="0" max="5" min="4" style="2" width="17.56"/>
    <col collapsed="false" customWidth="true" hidden="false" outlineLevel="0" max="14" min="6" style="1" width="17.56"/>
    <col collapsed="false" customWidth="false" hidden="false" outlineLevel="0" max="257" min="15" style="1" width="11.42"/>
  </cols>
  <sheetData>
    <row r="1" s="77" customFormat="true" ht="20.1" hidden="false" customHeight="true" outlineLevel="0" collapsed="false"/>
    <row r="2" s="77" customFormat="true" ht="15.75" hidden="false" customHeight="true" outlineLevel="0" collapsed="false"/>
    <row r="3" s="77" customFormat="true" ht="15.75" hidden="false" customHeight="true" outlineLevel="0" collapsed="false"/>
    <row r="4" s="77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130</v>
      </c>
      <c r="C7" s="60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0"/>
      <c r="E9" s="1"/>
    </row>
    <row r="10" customFormat="false" ht="9.75" hidden="false" customHeight="true" outlineLevel="0" collapsed="false">
      <c r="B10" s="2"/>
      <c r="C10" s="60"/>
      <c r="E10" s="1"/>
    </row>
    <row r="11" s="79" customFormat="true" ht="20.1" hidden="false" customHeight="true" outlineLevel="0" collapsed="false">
      <c r="A11" s="77"/>
      <c r="B11" s="14" t="s">
        <v>131</v>
      </c>
      <c r="C11" s="15" t="s">
        <v>54</v>
      </c>
      <c r="D11" s="78" t="n">
        <v>2010</v>
      </c>
      <c r="E11" s="78" t="n">
        <v>2011</v>
      </c>
      <c r="F11" s="78" t="n">
        <v>2012</v>
      </c>
      <c r="G11" s="78" t="n">
        <v>2013</v>
      </c>
      <c r="H11" s="78" t="n">
        <v>2014</v>
      </c>
      <c r="I11" s="78" t="n">
        <v>2015</v>
      </c>
      <c r="J11" s="78" t="n">
        <v>2016</v>
      </c>
      <c r="K11" s="78" t="n">
        <v>2017</v>
      </c>
      <c r="L11" s="78" t="n">
        <v>2018</v>
      </c>
      <c r="M11" s="78" t="n">
        <v>2019</v>
      </c>
      <c r="N11" s="78" t="n">
        <v>2020</v>
      </c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</row>
    <row r="12" s="84" customFormat="true" ht="20.1" hidden="false" customHeight="true" outlineLevel="0" collapsed="false">
      <c r="A12" s="80"/>
      <c r="B12" s="81" t="s">
        <v>132</v>
      </c>
      <c r="C12" s="82" t="s">
        <v>133</v>
      </c>
      <c r="D12" s="83" t="n">
        <v>18.9</v>
      </c>
      <c r="E12" s="83" t="n">
        <v>29.4</v>
      </c>
      <c r="F12" s="83" t="n">
        <v>512.6</v>
      </c>
      <c r="G12" s="83" t="n">
        <v>710.75</v>
      </c>
      <c r="H12" s="83" t="n">
        <v>484.34</v>
      </c>
      <c r="I12" s="83" t="n">
        <v>474.96</v>
      </c>
      <c r="J12" s="83" t="n">
        <v>292.43</v>
      </c>
      <c r="K12" s="83" t="n">
        <v>506.55</v>
      </c>
      <c r="L12" s="83" t="n">
        <v>734.46</v>
      </c>
      <c r="M12" s="83" t="n">
        <v>347.03</v>
      </c>
      <c r="N12" s="83" t="n">
        <v>154.63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</row>
    <row r="13" s="84" customFormat="true" ht="20.1" hidden="false" customHeight="true" outlineLevel="0" collapsed="false">
      <c r="A13" s="80"/>
      <c r="B13" s="81" t="s">
        <v>134</v>
      </c>
      <c r="C13" s="82" t="s">
        <v>135</v>
      </c>
      <c r="D13" s="83" t="n">
        <v>178.9</v>
      </c>
      <c r="E13" s="83" t="n">
        <v>246.75</v>
      </c>
      <c r="F13" s="83" t="n">
        <v>192.75</v>
      </c>
      <c r="G13" s="83" t="n">
        <v>20.3</v>
      </c>
      <c r="H13" s="83" t="n">
        <v>42.5</v>
      </c>
      <c r="I13" s="83" t="n">
        <v>102.84</v>
      </c>
      <c r="J13" s="83" t="n">
        <v>295.55</v>
      </c>
      <c r="K13" s="83" t="n">
        <v>164.13</v>
      </c>
      <c r="L13" s="83"/>
      <c r="M13" s="83" t="n">
        <v>171.72</v>
      </c>
      <c r="N13" s="83" t="n">
        <v>69.35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s="84" customFormat="true" ht="20.1" hidden="false" customHeight="true" outlineLevel="0" collapsed="false">
      <c r="A14" s="80"/>
      <c r="B14" s="81" t="s">
        <v>136</v>
      </c>
      <c r="C14" s="82" t="s">
        <v>137</v>
      </c>
      <c r="D14" s="83" t="n">
        <v>1895</v>
      </c>
      <c r="E14" s="83" t="n">
        <v>960</v>
      </c>
      <c r="F14" s="83" t="n">
        <v>11115</v>
      </c>
      <c r="G14" s="83" t="n">
        <v>9.45</v>
      </c>
      <c r="H14" s="83"/>
      <c r="I14" s="83" t="n">
        <v>2.7</v>
      </c>
      <c r="J14" s="83" t="n">
        <v>20.2</v>
      </c>
      <c r="K14" s="83" t="n">
        <v>93.34</v>
      </c>
      <c r="L14" s="83" t="n">
        <v>32.14</v>
      </c>
      <c r="M14" s="83" t="n">
        <v>34.22</v>
      </c>
      <c r="N14" s="83" t="n">
        <v>84.48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s="84" customFormat="true" ht="20.1" hidden="false" customHeight="true" outlineLevel="0" collapsed="false">
      <c r="A15" s="80"/>
      <c r="B15" s="81" t="s">
        <v>42</v>
      </c>
      <c r="C15" s="82" t="s">
        <v>43</v>
      </c>
      <c r="D15" s="83" t="n">
        <v>69881.5</v>
      </c>
      <c r="E15" s="83" t="n">
        <v>155442.8</v>
      </c>
      <c r="F15" s="83" t="n">
        <v>106645.25</v>
      </c>
      <c r="G15" s="83" t="n">
        <v>64731.71</v>
      </c>
      <c r="H15" s="83" t="n">
        <v>520702.54</v>
      </c>
      <c r="I15" s="83" t="n">
        <v>187222.74</v>
      </c>
      <c r="J15" s="83" t="n">
        <v>164953.58</v>
      </c>
      <c r="K15" s="83" t="n">
        <v>238394.48</v>
      </c>
      <c r="L15" s="83" t="n">
        <v>410637.9</v>
      </c>
      <c r="M15" s="83" t="n">
        <v>653224.24</v>
      </c>
      <c r="N15" s="83" t="n">
        <v>894914.19</v>
      </c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</row>
    <row r="16" s="84" customFormat="true" ht="20.1" hidden="false" customHeight="true" outlineLevel="0" collapsed="false">
      <c r="A16" s="80"/>
      <c r="B16" s="81" t="s">
        <v>40</v>
      </c>
      <c r="C16" s="82" t="s">
        <v>41</v>
      </c>
      <c r="D16" s="83" t="n">
        <v>33199</v>
      </c>
      <c r="E16" s="83" t="n">
        <v>72151</v>
      </c>
      <c r="F16" s="83" t="n">
        <v>1335459</v>
      </c>
      <c r="G16" s="83" t="n">
        <v>48456.5</v>
      </c>
      <c r="H16" s="83" t="n">
        <v>271556.43</v>
      </c>
      <c r="I16" s="83" t="n">
        <v>436352.45</v>
      </c>
      <c r="J16" s="83" t="n">
        <v>208142.82</v>
      </c>
      <c r="K16" s="83" t="n">
        <v>44118</v>
      </c>
      <c r="L16" s="83" t="n">
        <v>1375008.42</v>
      </c>
      <c r="M16" s="83" t="n">
        <v>61409.7</v>
      </c>
      <c r="N16" s="83" t="n">
        <v>352467.54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</row>
    <row r="17" s="84" customFormat="true" ht="20.1" hidden="false" customHeight="true" outlineLevel="0" collapsed="false">
      <c r="A17" s="80"/>
      <c r="B17" s="81" t="s">
        <v>101</v>
      </c>
      <c r="C17" s="82" t="s">
        <v>102</v>
      </c>
      <c r="D17" s="83" t="n">
        <v>173262.3</v>
      </c>
      <c r="E17" s="83" t="n">
        <v>172447.46</v>
      </c>
      <c r="F17" s="83" t="n">
        <v>130811.04</v>
      </c>
      <c r="G17" s="83" t="n">
        <v>177170.32</v>
      </c>
      <c r="H17" s="83" t="n">
        <v>149122.28</v>
      </c>
      <c r="I17" s="83" t="n">
        <v>102819.47</v>
      </c>
      <c r="J17" s="83" t="n">
        <v>111588.15</v>
      </c>
      <c r="K17" s="83" t="n">
        <v>82207.62</v>
      </c>
      <c r="L17" s="83" t="n">
        <v>79288.84</v>
      </c>
      <c r="M17" s="83" t="n">
        <v>57727.56</v>
      </c>
      <c r="N17" s="83" t="n">
        <v>59786.58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</row>
    <row r="18" s="84" customFormat="true" ht="20.25" hidden="false" customHeight="true" outlineLevel="0" collapsed="false">
      <c r="A18" s="80"/>
      <c r="B18" s="81" t="s">
        <v>123</v>
      </c>
      <c r="C18" s="82" t="s">
        <v>138</v>
      </c>
      <c r="D18" s="83"/>
      <c r="E18" s="83"/>
      <c r="F18" s="83"/>
      <c r="G18" s="83"/>
      <c r="H18" s="83"/>
      <c r="I18" s="83"/>
      <c r="J18" s="83"/>
      <c r="K18" s="83"/>
      <c r="L18" s="83" t="n">
        <v>1784.48</v>
      </c>
      <c r="M18" s="83" t="n">
        <v>894</v>
      </c>
      <c r="N18" s="83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</row>
    <row r="19" s="84" customFormat="true" ht="20.25" hidden="false" customHeight="true" outlineLevel="0" collapsed="false">
      <c r="A19" s="80"/>
      <c r="B19" s="81" t="s">
        <v>123</v>
      </c>
      <c r="C19" s="82" t="s">
        <v>124</v>
      </c>
      <c r="D19" s="83" t="n">
        <v>27531.89</v>
      </c>
      <c r="E19" s="83" t="n">
        <v>26840.05</v>
      </c>
      <c r="F19" s="83" t="n">
        <v>38233.39</v>
      </c>
      <c r="G19" s="83" t="n">
        <v>36939.16</v>
      </c>
      <c r="H19" s="83" t="n">
        <v>30678.09</v>
      </c>
      <c r="I19" s="83" t="n">
        <v>26880.66</v>
      </c>
      <c r="J19" s="83" t="n">
        <v>33076.86</v>
      </c>
      <c r="K19" s="83" t="n">
        <v>29755.01</v>
      </c>
      <c r="L19" s="83" t="n">
        <v>30710.16</v>
      </c>
      <c r="M19" s="83" t="n">
        <v>24902.58</v>
      </c>
      <c r="N19" s="83" t="n">
        <v>17139.31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</row>
    <row r="20" s="84" customFormat="true" ht="20.25" hidden="false" customHeight="true" outlineLevel="0" collapsed="false">
      <c r="A20" s="80"/>
      <c r="B20" s="81" t="s">
        <v>125</v>
      </c>
      <c r="C20" s="82" t="s">
        <v>126</v>
      </c>
      <c r="D20" s="83" t="n">
        <v>336.25</v>
      </c>
      <c r="E20" s="83" t="n">
        <v>72.4</v>
      </c>
      <c r="F20" s="83" t="n">
        <v>54.48</v>
      </c>
      <c r="G20" s="83" t="n">
        <v>171</v>
      </c>
      <c r="H20" s="83" t="n">
        <v>177.02</v>
      </c>
      <c r="I20" s="83" t="n">
        <v>186.04</v>
      </c>
      <c r="J20" s="83" t="n">
        <v>112.51</v>
      </c>
      <c r="K20" s="83" t="n">
        <v>102.42</v>
      </c>
      <c r="L20" s="83" t="n">
        <v>124.05</v>
      </c>
      <c r="M20" s="83" t="n">
        <v>164.63</v>
      </c>
      <c r="N20" s="83" t="n">
        <v>135.02</v>
      </c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</row>
    <row r="21" s="84" customFormat="true" ht="20.25" hidden="false" customHeight="true" outlineLevel="0" collapsed="false">
      <c r="A21" s="80"/>
      <c r="B21" s="81" t="s">
        <v>139</v>
      </c>
      <c r="C21" s="82" t="s">
        <v>140</v>
      </c>
      <c r="D21" s="83"/>
      <c r="E21" s="83"/>
      <c r="F21" s="83" t="n">
        <v>11.45</v>
      </c>
      <c r="G21" s="83"/>
      <c r="H21" s="83" t="n">
        <v>484.9</v>
      </c>
      <c r="I21" s="83" t="n">
        <v>259</v>
      </c>
      <c r="J21" s="83" t="n">
        <v>3045.5</v>
      </c>
      <c r="K21" s="83" t="n">
        <v>5439.45</v>
      </c>
      <c r="L21" s="83" t="n">
        <v>8414.8</v>
      </c>
      <c r="M21" s="83" t="n">
        <v>22355.2</v>
      </c>
      <c r="N21" s="83" t="n">
        <v>22870.9</v>
      </c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</row>
    <row r="22" s="84" customFormat="true" ht="20.25" hidden="false" customHeight="true" outlineLevel="0" collapsed="false">
      <c r="A22" s="80"/>
      <c r="B22" s="81" t="s">
        <v>141</v>
      </c>
      <c r="C22" s="82" t="s">
        <v>142</v>
      </c>
      <c r="D22" s="83" t="n">
        <v>751744.04</v>
      </c>
      <c r="E22" s="83" t="n">
        <v>271569.05</v>
      </c>
      <c r="F22" s="83" t="n">
        <v>199859.32</v>
      </c>
      <c r="G22" s="83" t="n">
        <v>351951.99</v>
      </c>
      <c r="H22" s="83" t="n">
        <v>105457.83</v>
      </c>
      <c r="I22" s="83" t="n">
        <v>87604.56</v>
      </c>
      <c r="J22" s="83" t="n">
        <v>22479.46</v>
      </c>
      <c r="K22" s="83" t="n">
        <v>740.03</v>
      </c>
      <c r="L22" s="83" t="n">
        <v>204726.66</v>
      </c>
      <c r="M22" s="83" t="n">
        <v>31556.63</v>
      </c>
      <c r="N22" s="83" t="n">
        <v>3072.44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</row>
    <row r="23" s="84" customFormat="true" ht="20.25" hidden="false" customHeight="true" outlineLevel="0" collapsed="false">
      <c r="A23" s="80"/>
      <c r="B23" s="81" t="s">
        <v>143</v>
      </c>
      <c r="C23" s="82" t="s">
        <v>144</v>
      </c>
      <c r="D23" s="83" t="n">
        <v>1826.95</v>
      </c>
      <c r="E23" s="83" t="n">
        <v>484.45</v>
      </c>
      <c r="F23" s="83" t="n">
        <v>349.1</v>
      </c>
      <c r="G23" s="83" t="n">
        <v>2743.5</v>
      </c>
      <c r="H23" s="83" t="n">
        <v>80.1</v>
      </c>
      <c r="I23" s="83" t="n">
        <v>1797.48</v>
      </c>
      <c r="J23" s="83" t="n">
        <v>441.5</v>
      </c>
      <c r="K23" s="83" t="n">
        <v>1244.1</v>
      </c>
      <c r="L23" s="83" t="n">
        <v>1096.67</v>
      </c>
      <c r="M23" s="83" t="n">
        <v>593.27</v>
      </c>
      <c r="N23" s="83" t="n">
        <v>9524.19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</row>
    <row r="24" s="84" customFormat="true" ht="20.25" hidden="false" customHeight="true" outlineLevel="0" collapsed="false">
      <c r="A24" s="80"/>
      <c r="B24" s="81" t="s">
        <v>145</v>
      </c>
      <c r="C24" s="82" t="s">
        <v>146</v>
      </c>
      <c r="D24" s="83" t="n">
        <v>456.8</v>
      </c>
      <c r="E24" s="83" t="n">
        <v>247.55</v>
      </c>
      <c r="F24" s="83" t="n">
        <v>366.64</v>
      </c>
      <c r="G24" s="83" t="n">
        <v>418.68</v>
      </c>
      <c r="H24" s="83" t="n">
        <v>360.81</v>
      </c>
      <c r="I24" s="83" t="n">
        <v>260.48</v>
      </c>
      <c r="J24" s="83" t="n">
        <v>147.66</v>
      </c>
      <c r="K24" s="83" t="n">
        <v>73.66</v>
      </c>
      <c r="L24" s="83" t="n">
        <v>111.33</v>
      </c>
      <c r="M24" s="83" t="n">
        <v>85.16</v>
      </c>
      <c r="N24" s="83" t="n">
        <v>133.95</v>
      </c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s="84" customFormat="true" ht="20.25" hidden="false" customHeight="true" outlineLevel="0" collapsed="false">
      <c r="A25" s="80"/>
      <c r="B25" s="81" t="s">
        <v>147</v>
      </c>
      <c r="C25" s="82" t="s">
        <v>148</v>
      </c>
      <c r="D25" s="83"/>
      <c r="E25" s="83" t="n">
        <v>8120</v>
      </c>
      <c r="F25" s="83" t="n">
        <v>5307.38</v>
      </c>
      <c r="G25" s="83" t="n">
        <v>4796.22</v>
      </c>
      <c r="H25" s="83" t="n">
        <v>3521.01</v>
      </c>
      <c r="I25" s="83" t="n">
        <v>3120.63</v>
      </c>
      <c r="J25" s="83" t="n">
        <v>2715.41</v>
      </c>
      <c r="K25" s="83" t="n">
        <v>2711.36</v>
      </c>
      <c r="L25" s="83" t="n">
        <v>2783.6</v>
      </c>
      <c r="M25" s="83" t="n">
        <v>1554.19</v>
      </c>
      <c r="N25" s="83" t="n">
        <v>844.41</v>
      </c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s="84" customFormat="true" ht="20.25" hidden="false" customHeight="true" outlineLevel="0" collapsed="false">
      <c r="A26" s="80"/>
      <c r="B26" s="81" t="s">
        <v>149</v>
      </c>
      <c r="C26" s="82" t="s">
        <v>150</v>
      </c>
      <c r="D26" s="83" t="n">
        <v>4413.26</v>
      </c>
      <c r="E26" s="83" t="n">
        <v>1981.6</v>
      </c>
      <c r="F26" s="83" t="n">
        <v>400.19</v>
      </c>
      <c r="G26" s="83" t="n">
        <v>189.73</v>
      </c>
      <c r="H26" s="83" t="n">
        <v>343.59</v>
      </c>
      <c r="I26" s="83" t="n">
        <v>1151.51</v>
      </c>
      <c r="J26" s="83" t="n">
        <v>1597.67</v>
      </c>
      <c r="K26" s="83" t="n">
        <v>2045.85</v>
      </c>
      <c r="L26" s="83" t="n">
        <v>78.81</v>
      </c>
      <c r="M26" s="83" t="n">
        <v>80.42</v>
      </c>
      <c r="N26" s="83" t="n">
        <v>771.38</v>
      </c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s="84" customFormat="true" ht="20.25" hidden="false" customHeight="true" outlineLevel="0" collapsed="false">
      <c r="A27" s="80"/>
      <c r="B27" s="81" t="s">
        <v>151</v>
      </c>
      <c r="C27" s="82" t="s">
        <v>152</v>
      </c>
      <c r="D27" s="83" t="n">
        <v>791.47</v>
      </c>
      <c r="E27" s="83" t="n">
        <v>35.7</v>
      </c>
      <c r="F27" s="83" t="n">
        <v>4</v>
      </c>
      <c r="G27" s="83" t="n">
        <v>27.96</v>
      </c>
      <c r="H27" s="83"/>
      <c r="I27" s="83" t="n">
        <v>332.96</v>
      </c>
      <c r="J27" s="83" t="n">
        <v>8.34</v>
      </c>
      <c r="K27" s="83" t="n">
        <v>9.2</v>
      </c>
      <c r="L27" s="83" t="n">
        <v>3.64</v>
      </c>
      <c r="M27" s="83" t="n">
        <v>45.54</v>
      </c>
      <c r="N27" s="83" t="n">
        <v>36.78</v>
      </c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s="84" customFormat="true" ht="20.25" hidden="false" customHeight="true" outlineLevel="0" collapsed="false">
      <c r="A28" s="80"/>
      <c r="B28" s="81" t="s">
        <v>153</v>
      </c>
      <c r="C28" s="82" t="s">
        <v>154</v>
      </c>
      <c r="D28" s="83"/>
      <c r="E28" s="83"/>
      <c r="F28" s="83"/>
      <c r="G28" s="83" t="n">
        <v>312.66</v>
      </c>
      <c r="H28" s="83" t="n">
        <v>570.73</v>
      </c>
      <c r="I28" s="83" t="n">
        <v>605.86</v>
      </c>
      <c r="J28" s="83" t="n">
        <v>342.72</v>
      </c>
      <c r="K28" s="83" t="n">
        <v>308.66</v>
      </c>
      <c r="L28" s="83" t="n">
        <v>357.74</v>
      </c>
      <c r="M28" s="83" t="n">
        <v>293.45</v>
      </c>
      <c r="N28" s="83" t="n">
        <v>88.78</v>
      </c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s="84" customFormat="true" ht="20.25" hidden="false" customHeight="true" outlineLevel="0" collapsed="false">
      <c r="A29" s="80"/>
      <c r="B29" s="81" t="s">
        <v>59</v>
      </c>
      <c r="C29" s="82" t="s">
        <v>60</v>
      </c>
      <c r="D29" s="83" t="n">
        <v>69285.3</v>
      </c>
      <c r="E29" s="83" t="n">
        <v>135799.8</v>
      </c>
      <c r="F29" s="83" t="n">
        <v>13405.4</v>
      </c>
      <c r="G29" s="83" t="n">
        <v>60905.88</v>
      </c>
      <c r="H29" s="83" t="n">
        <v>46578.35</v>
      </c>
      <c r="I29" s="83" t="n">
        <v>41459.01</v>
      </c>
      <c r="J29" s="83" t="n">
        <v>47703.98</v>
      </c>
      <c r="K29" s="83" t="n">
        <v>6746.26</v>
      </c>
      <c r="L29" s="83" t="n">
        <v>7156.03</v>
      </c>
      <c r="M29" s="83" t="n">
        <v>121996.05</v>
      </c>
      <c r="N29" s="83" t="n">
        <v>333575.8</v>
      </c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s="84" customFormat="true" ht="20.25" hidden="false" customHeight="true" outlineLevel="0" collapsed="false">
      <c r="A30" s="80"/>
      <c r="B30" s="81" t="s">
        <v>155</v>
      </c>
      <c r="C30" s="82" t="s">
        <v>156</v>
      </c>
      <c r="D30" s="83" t="n">
        <v>116843.19</v>
      </c>
      <c r="E30" s="83" t="n">
        <v>89867.37</v>
      </c>
      <c r="F30" s="83" t="n">
        <v>64954.44</v>
      </c>
      <c r="G30" s="83" t="n">
        <v>100035.23</v>
      </c>
      <c r="H30" s="83" t="n">
        <v>87250.83</v>
      </c>
      <c r="I30" s="83" t="n">
        <v>105404.18</v>
      </c>
      <c r="J30" s="83" t="n">
        <v>76433.39</v>
      </c>
      <c r="K30" s="83" t="n">
        <v>54622.41</v>
      </c>
      <c r="L30" s="83" t="n">
        <v>62737.48</v>
      </c>
      <c r="M30" s="83" t="n">
        <v>36642.38</v>
      </c>
      <c r="N30" s="83" t="n">
        <v>21936.32</v>
      </c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s="84" customFormat="true" ht="20.25" hidden="false" customHeight="true" outlineLevel="0" collapsed="false">
      <c r="A31" s="80"/>
      <c r="B31" s="81" t="s">
        <v>38</v>
      </c>
      <c r="C31" s="82" t="s">
        <v>39</v>
      </c>
      <c r="D31" s="83" t="n">
        <v>616115.41</v>
      </c>
      <c r="E31" s="83" t="n">
        <v>784319.45</v>
      </c>
      <c r="F31" s="83" t="n">
        <v>231658.2</v>
      </c>
      <c r="G31" s="83" t="n">
        <v>1555345.43</v>
      </c>
      <c r="H31" s="83" t="n">
        <v>1009544.66</v>
      </c>
      <c r="I31" s="83" t="n">
        <v>812415.76</v>
      </c>
      <c r="J31" s="83" t="n">
        <v>262167.09</v>
      </c>
      <c r="K31" s="83" t="n">
        <v>769898.42</v>
      </c>
      <c r="L31" s="83" t="n">
        <v>314755.98</v>
      </c>
      <c r="M31" s="83" t="n">
        <v>1436577.54</v>
      </c>
      <c r="N31" s="83" t="n">
        <v>1148490.95</v>
      </c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s="84" customFormat="true" ht="20.25" hidden="false" customHeight="true" outlineLevel="0" collapsed="false">
      <c r="A32" s="80"/>
      <c r="B32" s="81" t="s">
        <v>157</v>
      </c>
      <c r="C32" s="82" t="s">
        <v>158</v>
      </c>
      <c r="D32" s="83" t="n">
        <v>772.69</v>
      </c>
      <c r="E32" s="83" t="n">
        <v>868.6</v>
      </c>
      <c r="F32" s="83" t="n">
        <v>492.47</v>
      </c>
      <c r="G32" s="83" t="n">
        <v>992.8</v>
      </c>
      <c r="H32" s="83" t="n">
        <v>1246.14</v>
      </c>
      <c r="I32" s="83" t="n">
        <v>2377.5</v>
      </c>
      <c r="J32" s="83" t="n">
        <v>1842.28</v>
      </c>
      <c r="K32" s="83" t="n">
        <v>2192.9</v>
      </c>
      <c r="L32" s="83" t="n">
        <v>1162.67</v>
      </c>
      <c r="M32" s="83" t="n">
        <v>1974.6</v>
      </c>
      <c r="N32" s="83" t="n">
        <v>1405.56</v>
      </c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s="84" customFormat="true" ht="20.25" hidden="false" customHeight="true" outlineLevel="0" collapsed="false">
      <c r="A33" s="80"/>
      <c r="B33" s="81" t="s">
        <v>159</v>
      </c>
      <c r="C33" s="82" t="s">
        <v>160</v>
      </c>
      <c r="D33" s="83" t="n">
        <v>32171.22</v>
      </c>
      <c r="E33" s="83" t="n">
        <v>29084.63</v>
      </c>
      <c r="F33" s="83" t="n">
        <v>32817.79</v>
      </c>
      <c r="G33" s="83" t="n">
        <v>48702.43</v>
      </c>
      <c r="H33" s="83" t="n">
        <v>35195.19</v>
      </c>
      <c r="I33" s="83" t="n">
        <v>18457.98</v>
      </c>
      <c r="J33" s="83" t="n">
        <v>20719.32</v>
      </c>
      <c r="K33" s="83" t="n">
        <v>18618.64</v>
      </c>
      <c r="L33" s="83" t="n">
        <v>19449.22</v>
      </c>
      <c r="M33" s="83" t="n">
        <v>15488.51</v>
      </c>
      <c r="N33" s="83" t="n">
        <v>10353.47</v>
      </c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s="84" customFormat="true" ht="20.25" hidden="false" customHeight="true" outlineLevel="0" collapsed="false">
      <c r="A34" s="80"/>
      <c r="B34" s="81" t="s">
        <v>121</v>
      </c>
      <c r="C34" s="82" t="s">
        <v>122</v>
      </c>
      <c r="D34" s="83" t="n">
        <v>34296.68</v>
      </c>
      <c r="E34" s="83" t="n">
        <v>33352.11</v>
      </c>
      <c r="F34" s="83" t="n">
        <v>28931.68</v>
      </c>
      <c r="G34" s="83" t="n">
        <v>20643.17</v>
      </c>
      <c r="H34" s="83" t="n">
        <v>14393.29</v>
      </c>
      <c r="I34" s="83" t="n">
        <v>30665.8</v>
      </c>
      <c r="J34" s="83" t="n">
        <v>29152.42</v>
      </c>
      <c r="K34" s="83" t="n">
        <v>39278.61</v>
      </c>
      <c r="L34" s="83" t="n">
        <v>34608.44</v>
      </c>
      <c r="M34" s="83" t="n">
        <v>30403.98</v>
      </c>
      <c r="N34" s="83" t="n">
        <v>21052.15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s="84" customFormat="true" ht="20.1" hidden="false" customHeight="true" outlineLevel="0" collapsed="false">
      <c r="A35" s="80"/>
      <c r="B35" s="81" t="s">
        <v>111</v>
      </c>
      <c r="C35" s="82" t="s">
        <v>112</v>
      </c>
      <c r="D35" s="83" t="n">
        <v>498.93</v>
      </c>
      <c r="E35" s="83" t="n">
        <v>872.55</v>
      </c>
      <c r="F35" s="83" t="n">
        <v>1288.38</v>
      </c>
      <c r="G35" s="83" t="n">
        <v>1267.27</v>
      </c>
      <c r="H35" s="83" t="n">
        <v>1786.9</v>
      </c>
      <c r="I35" s="83" t="n">
        <v>2637.4</v>
      </c>
      <c r="J35" s="83" t="n">
        <v>1940.84</v>
      </c>
      <c r="K35" s="83" t="n">
        <v>1803.87</v>
      </c>
      <c r="L35" s="83" t="n">
        <v>1713.41</v>
      </c>
      <c r="M35" s="83" t="n">
        <v>1009.01</v>
      </c>
      <c r="N35" s="83" t="n">
        <v>1171.55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</row>
    <row r="36" s="84" customFormat="true" ht="20.1" hidden="false" customHeight="true" outlineLevel="0" collapsed="false">
      <c r="A36" s="80"/>
      <c r="B36" s="81" t="s">
        <v>161</v>
      </c>
      <c r="C36" s="82" t="s">
        <v>162</v>
      </c>
      <c r="D36" s="83" t="n">
        <v>30048.9</v>
      </c>
      <c r="E36" s="83" t="n">
        <v>88.6</v>
      </c>
      <c r="F36" s="83"/>
      <c r="G36" s="83"/>
      <c r="H36" s="83"/>
      <c r="I36" s="83"/>
      <c r="J36" s="83"/>
      <c r="K36" s="83"/>
      <c r="L36" s="83"/>
      <c r="M36" s="83"/>
      <c r="N36" s="83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</row>
    <row r="37" s="84" customFormat="true" ht="20.1" hidden="false" customHeight="true" outlineLevel="0" collapsed="false">
      <c r="A37" s="80"/>
      <c r="B37" s="81" t="s">
        <v>163</v>
      </c>
      <c r="C37" s="82" t="s">
        <v>164</v>
      </c>
      <c r="D37" s="83"/>
      <c r="E37" s="83"/>
      <c r="F37" s="83"/>
      <c r="G37" s="83"/>
      <c r="H37" s="83" t="n">
        <v>14.15</v>
      </c>
      <c r="I37" s="83" t="n">
        <v>26.58</v>
      </c>
      <c r="J37" s="83" t="n">
        <v>3.96</v>
      </c>
      <c r="K37" s="83" t="n">
        <v>18.45</v>
      </c>
      <c r="L37" s="83" t="n">
        <v>46.45</v>
      </c>
      <c r="M37" s="83" t="n">
        <v>107.8</v>
      </c>
      <c r="N37" s="83" t="n">
        <v>27.15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s="84" customFormat="true" ht="20.1" hidden="false" customHeight="true" outlineLevel="0" collapsed="false">
      <c r="A38" s="80"/>
      <c r="B38" s="81" t="s">
        <v>165</v>
      </c>
      <c r="C38" s="82" t="s">
        <v>166</v>
      </c>
      <c r="D38" s="83" t="n">
        <v>765.5</v>
      </c>
      <c r="E38" s="83" t="n">
        <v>2354.95</v>
      </c>
      <c r="F38" s="83" t="n">
        <v>1325.11</v>
      </c>
      <c r="G38" s="83" t="n">
        <v>1138.27</v>
      </c>
      <c r="H38" s="83" t="n">
        <v>575.83</v>
      </c>
      <c r="I38" s="83" t="n">
        <v>687.09</v>
      </c>
      <c r="J38" s="83" t="n">
        <v>498.95</v>
      </c>
      <c r="K38" s="83" t="n">
        <v>447</v>
      </c>
      <c r="L38" s="83" t="n">
        <v>822.47</v>
      </c>
      <c r="M38" s="83" t="n">
        <v>206.19</v>
      </c>
      <c r="N38" s="83" t="n">
        <v>310.96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</row>
    <row r="39" s="84" customFormat="true" ht="20.1" hidden="false" customHeight="true" outlineLevel="0" collapsed="false">
      <c r="A39" s="80"/>
      <c r="B39" s="81" t="s">
        <v>167</v>
      </c>
      <c r="C39" s="82" t="s">
        <v>168</v>
      </c>
      <c r="D39" s="83" t="n">
        <v>1604.5</v>
      </c>
      <c r="E39" s="83" t="n">
        <v>1239.3</v>
      </c>
      <c r="F39" s="83" t="n">
        <v>1607.51</v>
      </c>
      <c r="G39" s="83" t="n">
        <v>172.85</v>
      </c>
      <c r="H39" s="83" t="n">
        <v>574.7</v>
      </c>
      <c r="I39" s="83" t="n">
        <v>3331.73</v>
      </c>
      <c r="J39" s="83" t="n">
        <v>5982.62</v>
      </c>
      <c r="K39" s="83" t="n">
        <v>4756.83</v>
      </c>
      <c r="L39" s="83" t="n">
        <v>7065.7</v>
      </c>
      <c r="M39" s="83" t="n">
        <v>3686.55</v>
      </c>
      <c r="N39" s="83" t="n">
        <v>5051.58</v>
      </c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</row>
    <row r="40" s="84" customFormat="true" ht="20.1" hidden="false" customHeight="true" outlineLevel="0" collapsed="false">
      <c r="A40" s="80"/>
      <c r="B40" s="81" t="s">
        <v>44</v>
      </c>
      <c r="C40" s="82" t="s">
        <v>58</v>
      </c>
      <c r="D40" s="83" t="n">
        <v>202219.81</v>
      </c>
      <c r="E40" s="83" t="n">
        <v>202084.3</v>
      </c>
      <c r="F40" s="83" t="n">
        <v>435871.61</v>
      </c>
      <c r="G40" s="83" t="n">
        <v>1286198.57</v>
      </c>
      <c r="H40" s="83" t="n">
        <v>644381.8</v>
      </c>
      <c r="I40" s="83" t="n">
        <v>235524.18</v>
      </c>
      <c r="J40" s="83" t="n">
        <v>151747.08</v>
      </c>
      <c r="K40" s="83" t="n">
        <v>59142.66</v>
      </c>
      <c r="L40" s="83" t="n">
        <v>96783.93</v>
      </c>
      <c r="M40" s="83" t="n">
        <v>609633.02</v>
      </c>
      <c r="N40" s="83" t="n">
        <v>399290.1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</row>
    <row r="41" s="84" customFormat="true" ht="20.1" hidden="false" customHeight="true" outlineLevel="0" collapsed="false">
      <c r="A41" s="80"/>
      <c r="B41" s="81" t="s">
        <v>169</v>
      </c>
      <c r="C41" s="82" t="s">
        <v>170</v>
      </c>
      <c r="D41" s="83" t="n">
        <v>111775.69</v>
      </c>
      <c r="E41" s="83" t="n">
        <v>99.55</v>
      </c>
      <c r="F41" s="83"/>
      <c r="G41" s="83" t="n">
        <v>8</v>
      </c>
      <c r="H41" s="83" t="n">
        <v>42</v>
      </c>
      <c r="I41" s="83" t="n">
        <v>11</v>
      </c>
      <c r="J41" s="83"/>
      <c r="K41" s="83"/>
      <c r="L41" s="83"/>
      <c r="M41" s="83"/>
      <c r="N41" s="83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</row>
    <row r="42" s="84" customFormat="true" ht="20.1" hidden="false" customHeight="true" outlineLevel="0" collapsed="false">
      <c r="A42" s="80"/>
      <c r="B42" s="81" t="s">
        <v>171</v>
      </c>
      <c r="C42" s="82" t="s">
        <v>172</v>
      </c>
      <c r="D42" s="83"/>
      <c r="E42" s="83" t="n">
        <v>231</v>
      </c>
      <c r="F42" s="83" t="n">
        <v>2566.01</v>
      </c>
      <c r="G42" s="83" t="n">
        <v>3605.6</v>
      </c>
      <c r="H42" s="83" t="n">
        <v>1743.9</v>
      </c>
      <c r="I42" s="83" t="n">
        <v>1320.4</v>
      </c>
      <c r="J42" s="83" t="n">
        <v>1447.88</v>
      </c>
      <c r="K42" s="83" t="n">
        <v>1109.7</v>
      </c>
      <c r="L42" s="83" t="n">
        <v>2384.6</v>
      </c>
      <c r="M42" s="83" t="n">
        <v>1877.68</v>
      </c>
      <c r="N42" s="83" t="n">
        <v>2697.88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</row>
    <row r="43" s="84" customFormat="true" ht="20.1" hidden="false" customHeight="true" outlineLevel="0" collapsed="false">
      <c r="A43" s="80"/>
      <c r="B43" s="81" t="s">
        <v>89</v>
      </c>
      <c r="C43" s="82" t="s">
        <v>90</v>
      </c>
      <c r="D43" s="83" t="n">
        <v>2126.06</v>
      </c>
      <c r="E43" s="83" t="n">
        <v>2700.75</v>
      </c>
      <c r="F43" s="83" t="n">
        <v>543.65</v>
      </c>
      <c r="G43" s="83" t="n">
        <v>714.59</v>
      </c>
      <c r="H43" s="83" t="n">
        <v>818.34</v>
      </c>
      <c r="I43" s="83" t="n">
        <v>634.74</v>
      </c>
      <c r="J43" s="83" t="n">
        <v>1100.46</v>
      </c>
      <c r="K43" s="83" t="n">
        <v>1371.4</v>
      </c>
      <c r="L43" s="83" t="n">
        <v>2201.46</v>
      </c>
      <c r="M43" s="83" t="n">
        <v>3153.1</v>
      </c>
      <c r="N43" s="83" t="n">
        <v>5847.36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</row>
    <row r="44" s="84" customFormat="true" ht="20.1" hidden="false" customHeight="true" outlineLevel="0" collapsed="false">
      <c r="A44" s="80"/>
      <c r="B44" s="81" t="s">
        <v>119</v>
      </c>
      <c r="C44" s="82" t="s">
        <v>120</v>
      </c>
      <c r="D44" s="83" t="n">
        <v>6573.02</v>
      </c>
      <c r="E44" s="83" t="n">
        <v>7326.2</v>
      </c>
      <c r="F44" s="83" t="n">
        <v>8171.14</v>
      </c>
      <c r="G44" s="83" t="n">
        <v>8756.83</v>
      </c>
      <c r="H44" s="83" t="n">
        <v>10538.18</v>
      </c>
      <c r="I44" s="83" t="n">
        <v>9423.12</v>
      </c>
      <c r="J44" s="83" t="n">
        <v>11992.2</v>
      </c>
      <c r="K44" s="83" t="n">
        <v>9684.2</v>
      </c>
      <c r="L44" s="83" t="n">
        <v>10016.95</v>
      </c>
      <c r="M44" s="83" t="n">
        <v>8701.29</v>
      </c>
      <c r="N44" s="83" t="n">
        <v>5291.34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</row>
    <row r="45" s="84" customFormat="true" ht="20.1" hidden="false" customHeight="true" outlineLevel="0" collapsed="false">
      <c r="A45" s="80"/>
      <c r="B45" s="81" t="s">
        <v>173</v>
      </c>
      <c r="C45" s="82" t="s">
        <v>174</v>
      </c>
      <c r="D45" s="83" t="n">
        <v>6.8</v>
      </c>
      <c r="E45" s="83"/>
      <c r="F45" s="83"/>
      <c r="G45" s="83"/>
      <c r="H45" s="83" t="n">
        <v>4.9</v>
      </c>
      <c r="I45" s="83"/>
      <c r="J45" s="83"/>
      <c r="K45" s="83"/>
      <c r="L45" s="83"/>
      <c r="M45" s="83"/>
      <c r="N45" s="83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</row>
    <row r="46" s="84" customFormat="true" ht="20.1" hidden="false" customHeight="true" outlineLevel="0" collapsed="false">
      <c r="A46" s="80"/>
      <c r="B46" s="81" t="s">
        <v>175</v>
      </c>
      <c r="C46" s="82" t="s">
        <v>176</v>
      </c>
      <c r="D46" s="83"/>
      <c r="E46" s="83"/>
      <c r="F46" s="83"/>
      <c r="G46" s="83"/>
      <c r="H46" s="83"/>
      <c r="I46" s="83"/>
      <c r="J46" s="83"/>
      <c r="K46" s="83"/>
      <c r="L46" s="83"/>
      <c r="M46" s="83" t="n">
        <v>2</v>
      </c>
      <c r="N46" s="83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</row>
    <row r="47" s="84" customFormat="true" ht="20.1" hidden="false" customHeight="true" outlineLevel="0" collapsed="false">
      <c r="A47" s="80"/>
      <c r="B47" s="81" t="s">
        <v>177</v>
      </c>
      <c r="C47" s="82" t="s">
        <v>178</v>
      </c>
      <c r="D47" s="83" t="n">
        <v>17725.46</v>
      </c>
      <c r="E47" s="83" t="n">
        <v>28572.54</v>
      </c>
      <c r="F47" s="83" t="n">
        <v>20019.52</v>
      </c>
      <c r="G47" s="83" t="n">
        <v>27219.99</v>
      </c>
      <c r="H47" s="83" t="n">
        <v>22145.76</v>
      </c>
      <c r="I47" s="83" t="n">
        <v>9904.52</v>
      </c>
      <c r="J47" s="83"/>
      <c r="K47" s="83"/>
      <c r="L47" s="83" t="n">
        <v>3.2</v>
      </c>
      <c r="M47" s="83"/>
      <c r="N47" s="83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</row>
    <row r="48" s="84" customFormat="true" ht="20.1" hidden="false" customHeight="true" outlineLevel="0" collapsed="false">
      <c r="A48" s="80"/>
      <c r="B48" s="81" t="s">
        <v>179</v>
      </c>
      <c r="C48" s="82" t="s">
        <v>180</v>
      </c>
      <c r="D48" s="83" t="n">
        <v>37010.8</v>
      </c>
      <c r="E48" s="83" t="n">
        <v>27866.6</v>
      </c>
      <c r="F48" s="83" t="n">
        <v>34279.4</v>
      </c>
      <c r="G48" s="83" t="n">
        <v>28232.28</v>
      </c>
      <c r="H48" s="83" t="n">
        <v>27552.21</v>
      </c>
      <c r="I48" s="83" t="n">
        <v>29087.99</v>
      </c>
      <c r="J48" s="83" t="n">
        <v>19607.51</v>
      </c>
      <c r="K48" s="83" t="n">
        <v>16081.91</v>
      </c>
      <c r="L48" s="83" t="n">
        <v>18543.22</v>
      </c>
      <c r="M48" s="83" t="n">
        <v>22424.7</v>
      </c>
      <c r="N48" s="83" t="n">
        <v>16683.45</v>
      </c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</row>
    <row r="49" s="84" customFormat="true" ht="20.1" hidden="false" customHeight="true" outlineLevel="0" collapsed="false">
      <c r="A49" s="80"/>
      <c r="B49" s="81" t="s">
        <v>181</v>
      </c>
      <c r="C49" s="82" t="s">
        <v>182</v>
      </c>
      <c r="D49" s="83" t="n">
        <v>34.65</v>
      </c>
      <c r="E49" s="83"/>
      <c r="F49" s="83" t="n">
        <v>13.35</v>
      </c>
      <c r="G49" s="83" t="n">
        <v>16.85</v>
      </c>
      <c r="H49" s="83" t="n">
        <v>25</v>
      </c>
      <c r="I49" s="83" t="n">
        <v>39.55</v>
      </c>
      <c r="J49" s="83" t="n">
        <v>3.18</v>
      </c>
      <c r="K49" s="83" t="n">
        <v>35.88</v>
      </c>
      <c r="L49" s="83" t="n">
        <v>0.76</v>
      </c>
      <c r="M49" s="83" t="n">
        <v>19.45</v>
      </c>
      <c r="N49" s="83" t="n">
        <v>79.76</v>
      </c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</row>
    <row r="50" s="84" customFormat="true" ht="20.1" hidden="false" customHeight="true" outlineLevel="0" collapsed="false">
      <c r="A50" s="80"/>
      <c r="B50" s="81" t="s">
        <v>183</v>
      </c>
      <c r="C50" s="82" t="s">
        <v>184</v>
      </c>
      <c r="D50" s="83" t="n">
        <v>9777.17</v>
      </c>
      <c r="E50" s="83" t="n">
        <v>7422.4</v>
      </c>
      <c r="F50" s="83" t="n">
        <v>8593.72</v>
      </c>
      <c r="G50" s="83" t="n">
        <v>15981.14</v>
      </c>
      <c r="H50" s="83" t="n">
        <v>8913.78</v>
      </c>
      <c r="I50" s="83" t="n">
        <v>4184.23</v>
      </c>
      <c r="J50" s="83" t="n">
        <v>12616.32</v>
      </c>
      <c r="K50" s="83" t="n">
        <v>10818.67</v>
      </c>
      <c r="L50" s="83" t="n">
        <v>4314.72</v>
      </c>
      <c r="M50" s="83" t="n">
        <v>2044.05</v>
      </c>
      <c r="N50" s="83" t="n">
        <v>2270.92</v>
      </c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</row>
    <row r="51" s="84" customFormat="true" ht="20.1" hidden="false" customHeight="true" outlineLevel="0" collapsed="false">
      <c r="A51" s="80"/>
      <c r="B51" s="81" t="s">
        <v>185</v>
      </c>
      <c r="C51" s="82" t="s">
        <v>186</v>
      </c>
      <c r="D51" s="83" t="n">
        <v>189</v>
      </c>
      <c r="E51" s="83" t="n">
        <v>370.45</v>
      </c>
      <c r="F51" s="83" t="n">
        <v>1003.5</v>
      </c>
      <c r="G51" s="83" t="n">
        <v>340.6</v>
      </c>
      <c r="H51" s="83" t="n">
        <v>60.45</v>
      </c>
      <c r="I51" s="83" t="n">
        <v>303.93</v>
      </c>
      <c r="J51" s="83" t="n">
        <v>447.75</v>
      </c>
      <c r="K51" s="83" t="n">
        <v>184.39</v>
      </c>
      <c r="L51" s="83" t="n">
        <v>509.16</v>
      </c>
      <c r="M51" s="83" t="n">
        <v>602.16</v>
      </c>
      <c r="N51" s="83" t="n">
        <v>592.6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</row>
    <row r="52" s="84" customFormat="true" ht="20.1" hidden="false" customHeight="true" outlineLevel="0" collapsed="false">
      <c r="A52" s="80"/>
      <c r="B52" s="81" t="s">
        <v>187</v>
      </c>
      <c r="C52" s="82" t="s">
        <v>188</v>
      </c>
      <c r="D52" s="83" t="n">
        <v>401.9</v>
      </c>
      <c r="E52" s="83" t="n">
        <v>209</v>
      </c>
      <c r="F52" s="83"/>
      <c r="G52" s="83"/>
      <c r="H52" s="83"/>
      <c r="I52" s="83"/>
      <c r="J52" s="83"/>
      <c r="K52" s="83"/>
      <c r="L52" s="83"/>
      <c r="M52" s="83"/>
      <c r="N52" s="83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</row>
    <row r="53" s="84" customFormat="true" ht="20.1" hidden="false" customHeight="true" outlineLevel="0" collapsed="false">
      <c r="A53" s="80"/>
      <c r="B53" s="81" t="s">
        <v>189</v>
      </c>
      <c r="C53" s="82" t="s">
        <v>190</v>
      </c>
      <c r="D53" s="83" t="n">
        <v>40.05</v>
      </c>
      <c r="E53" s="83" t="n">
        <v>312.6</v>
      </c>
      <c r="F53" s="83" t="n">
        <v>88.71</v>
      </c>
      <c r="G53" s="83" t="n">
        <v>153.86</v>
      </c>
      <c r="H53" s="83" t="n">
        <v>107.47</v>
      </c>
      <c r="I53" s="83" t="n">
        <v>100.78</v>
      </c>
      <c r="J53" s="83" t="n">
        <v>37.38</v>
      </c>
      <c r="K53" s="83" t="n">
        <v>3.44</v>
      </c>
      <c r="L53" s="83" t="n">
        <v>5.82</v>
      </c>
      <c r="M53" s="83" t="n">
        <v>13.6</v>
      </c>
      <c r="N53" s="83" t="n">
        <v>10.3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</row>
    <row r="54" s="84" customFormat="true" ht="20.1" hidden="false" customHeight="true" outlineLevel="0" collapsed="false">
      <c r="A54" s="80"/>
      <c r="B54" s="81" t="s">
        <v>191</v>
      </c>
      <c r="C54" s="82" t="s">
        <v>192</v>
      </c>
      <c r="D54" s="83" t="n">
        <v>149.7</v>
      </c>
      <c r="E54" s="83" t="n">
        <v>68.1</v>
      </c>
      <c r="F54" s="83" t="n">
        <v>18.51</v>
      </c>
      <c r="G54" s="83" t="n">
        <v>10.4</v>
      </c>
      <c r="H54" s="83" t="n">
        <v>11.5</v>
      </c>
      <c r="I54" s="83" t="n">
        <v>14.25</v>
      </c>
      <c r="J54" s="83" t="n">
        <v>13.49</v>
      </c>
      <c r="K54" s="83" t="n">
        <v>6.73</v>
      </c>
      <c r="L54" s="83" t="n">
        <v>96.91</v>
      </c>
      <c r="M54" s="83" t="n">
        <v>5.86</v>
      </c>
      <c r="N54" s="83" t="n">
        <v>7.57</v>
      </c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</row>
    <row r="55" s="84" customFormat="true" ht="20.1" hidden="false" customHeight="true" outlineLevel="0" collapsed="false">
      <c r="A55" s="80"/>
      <c r="B55" s="81" t="s">
        <v>193</v>
      </c>
      <c r="C55" s="82" t="s">
        <v>194</v>
      </c>
      <c r="D55" s="83" t="n">
        <v>924.6</v>
      </c>
      <c r="E55" s="83" t="n">
        <v>300.25</v>
      </c>
      <c r="F55" s="83" t="n">
        <v>421.75</v>
      </c>
      <c r="G55" s="83" t="n">
        <v>676.61</v>
      </c>
      <c r="H55" s="83" t="n">
        <v>218.11</v>
      </c>
      <c r="I55" s="83" t="n">
        <v>224.16</v>
      </c>
      <c r="J55" s="83" t="n">
        <v>225.16</v>
      </c>
      <c r="K55" s="83" t="n">
        <v>178.76</v>
      </c>
      <c r="L55" s="83" t="n">
        <v>77.04</v>
      </c>
      <c r="M55" s="83" t="n">
        <v>96.24</v>
      </c>
      <c r="N55" s="83" t="n">
        <v>120.5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</row>
    <row r="56" s="84" customFormat="true" ht="20.1" hidden="false" customHeight="true" outlineLevel="0" collapsed="false">
      <c r="A56" s="80"/>
      <c r="B56" s="81" t="s">
        <v>195</v>
      </c>
      <c r="C56" s="82" t="s">
        <v>196</v>
      </c>
      <c r="D56" s="83" t="n">
        <v>1250.55</v>
      </c>
      <c r="E56" s="83" t="n">
        <v>961.15</v>
      </c>
      <c r="F56" s="83" t="n">
        <v>552.81</v>
      </c>
      <c r="G56" s="83" t="n">
        <v>919.75</v>
      </c>
      <c r="H56" s="83" t="n">
        <v>761.85</v>
      </c>
      <c r="I56" s="83" t="n">
        <v>455.49</v>
      </c>
      <c r="J56" s="83" t="n">
        <v>1057.53</v>
      </c>
      <c r="K56" s="83" t="n">
        <v>641.44</v>
      </c>
      <c r="L56" s="83" t="n">
        <v>2261</v>
      </c>
      <c r="M56" s="83" t="n">
        <v>604.11</v>
      </c>
      <c r="N56" s="83" t="n">
        <v>1861.22</v>
      </c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</row>
    <row r="57" s="84" customFormat="true" ht="20.1" hidden="false" customHeight="true" outlineLevel="0" collapsed="false">
      <c r="A57" s="80"/>
      <c r="B57" s="81" t="s">
        <v>197</v>
      </c>
      <c r="C57" s="82" t="s">
        <v>198</v>
      </c>
      <c r="D57" s="83" t="n">
        <v>401.63</v>
      </c>
      <c r="E57" s="83" t="n">
        <v>63.5</v>
      </c>
      <c r="F57" s="83" t="n">
        <v>44.9</v>
      </c>
      <c r="G57" s="83" t="n">
        <v>4.6</v>
      </c>
      <c r="H57" s="83" t="n">
        <v>31.75</v>
      </c>
      <c r="I57" s="83" t="n">
        <v>4.9</v>
      </c>
      <c r="J57" s="83"/>
      <c r="K57" s="83"/>
      <c r="L57" s="83"/>
      <c r="M57" s="83"/>
      <c r="N57" s="83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</row>
    <row r="58" s="84" customFormat="true" ht="20.1" hidden="false" customHeight="true" outlineLevel="0" collapsed="false">
      <c r="A58" s="80"/>
      <c r="B58" s="81" t="s">
        <v>199</v>
      </c>
      <c r="C58" s="82" t="s">
        <v>200</v>
      </c>
      <c r="D58" s="83" t="n">
        <v>4275.69</v>
      </c>
      <c r="E58" s="83" t="n">
        <v>4472.6</v>
      </c>
      <c r="F58" s="83" t="n">
        <v>2015.1</v>
      </c>
      <c r="G58" s="83" t="n">
        <v>2401.11</v>
      </c>
      <c r="H58" s="83" t="n">
        <v>2443.26</v>
      </c>
      <c r="I58" s="83" t="n">
        <v>1005.39</v>
      </c>
      <c r="J58" s="83" t="n">
        <v>1183.44</v>
      </c>
      <c r="K58" s="83" t="n">
        <v>2776.632</v>
      </c>
      <c r="L58" s="83" t="n">
        <v>1424.31</v>
      </c>
      <c r="M58" s="83" t="n">
        <v>1173.13</v>
      </c>
      <c r="N58" s="83" t="n">
        <v>2144.68</v>
      </c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</row>
    <row r="59" s="84" customFormat="true" ht="20.1" hidden="false" customHeight="true" outlineLevel="0" collapsed="false">
      <c r="A59" s="80"/>
      <c r="B59" s="81" t="s">
        <v>201</v>
      </c>
      <c r="C59" s="82" t="s">
        <v>202</v>
      </c>
      <c r="D59" s="83" t="n">
        <v>101.02</v>
      </c>
      <c r="E59" s="83" t="n">
        <v>409.25</v>
      </c>
      <c r="F59" s="83" t="n">
        <v>261.71</v>
      </c>
      <c r="G59" s="83" t="n">
        <v>357.04</v>
      </c>
      <c r="H59" s="83" t="n">
        <v>65.95</v>
      </c>
      <c r="I59" s="83" t="n">
        <v>67.12</v>
      </c>
      <c r="J59" s="83" t="n">
        <v>155.89</v>
      </c>
      <c r="K59" s="83" t="n">
        <v>258.36</v>
      </c>
      <c r="L59" s="83" t="n">
        <v>202.68</v>
      </c>
      <c r="M59" s="83" t="n">
        <v>247.26</v>
      </c>
      <c r="N59" s="83" t="n">
        <v>128.43</v>
      </c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</row>
    <row r="60" s="84" customFormat="true" ht="20.1" hidden="false" customHeight="true" outlineLevel="0" collapsed="false">
      <c r="A60" s="80"/>
      <c r="B60" s="81" t="s">
        <v>203</v>
      </c>
      <c r="C60" s="82" t="s">
        <v>204</v>
      </c>
      <c r="D60" s="83" t="n">
        <v>23.8</v>
      </c>
      <c r="E60" s="83" t="n">
        <v>4.8</v>
      </c>
      <c r="F60" s="83" t="n">
        <v>7.73</v>
      </c>
      <c r="G60" s="83" t="n">
        <v>88.05</v>
      </c>
      <c r="H60" s="83" t="n">
        <v>16.84</v>
      </c>
      <c r="I60" s="83" t="n">
        <v>28.46</v>
      </c>
      <c r="J60" s="83" t="n">
        <v>2.2</v>
      </c>
      <c r="K60" s="83" t="n">
        <v>12.54</v>
      </c>
      <c r="L60" s="83" t="n">
        <v>4.28</v>
      </c>
      <c r="M60" s="83" t="n">
        <v>1.52</v>
      </c>
      <c r="N60" s="83" t="n">
        <v>18.98</v>
      </c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</row>
    <row r="61" s="84" customFormat="true" ht="20.1" hidden="false" customHeight="true" outlineLevel="0" collapsed="false">
      <c r="A61" s="80"/>
      <c r="B61" s="81" t="s">
        <v>205</v>
      </c>
      <c r="C61" s="82" t="s">
        <v>206</v>
      </c>
      <c r="D61" s="83"/>
      <c r="E61" s="83"/>
      <c r="F61" s="83"/>
      <c r="G61" s="83"/>
      <c r="H61" s="83"/>
      <c r="I61" s="83"/>
      <c r="J61" s="83"/>
      <c r="K61" s="83"/>
      <c r="L61" s="83"/>
      <c r="M61" s="83" t="n">
        <v>4.6</v>
      </c>
      <c r="N61" s="83" t="n">
        <v>3.42</v>
      </c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</row>
    <row r="62" s="84" customFormat="true" ht="20.1" hidden="false" customHeight="true" outlineLevel="0" collapsed="false">
      <c r="A62" s="80"/>
      <c r="B62" s="81" t="s">
        <v>207</v>
      </c>
      <c r="C62" s="82" t="s">
        <v>208</v>
      </c>
      <c r="D62" s="83" t="n">
        <v>39.2</v>
      </c>
      <c r="E62" s="83" t="n">
        <v>25.9</v>
      </c>
      <c r="F62" s="83" t="n">
        <v>76.52</v>
      </c>
      <c r="G62" s="83" t="n">
        <v>19.75</v>
      </c>
      <c r="H62" s="83" t="n">
        <v>10.65</v>
      </c>
      <c r="I62" s="83" t="n">
        <v>9.3</v>
      </c>
      <c r="J62" s="83" t="n">
        <v>19.5</v>
      </c>
      <c r="K62" s="83" t="n">
        <v>9.34</v>
      </c>
      <c r="L62" s="83" t="n">
        <v>8.62</v>
      </c>
      <c r="M62" s="83" t="n">
        <v>11.86</v>
      </c>
      <c r="N62" s="83" t="n">
        <v>13.76</v>
      </c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</row>
    <row r="63" s="84" customFormat="true" ht="20.1" hidden="false" customHeight="true" outlineLevel="0" collapsed="false">
      <c r="A63" s="80"/>
      <c r="B63" s="81" t="s">
        <v>77</v>
      </c>
      <c r="C63" s="82" t="s">
        <v>78</v>
      </c>
      <c r="D63" s="83" t="n">
        <v>745.75</v>
      </c>
      <c r="E63" s="83" t="n">
        <v>681.2</v>
      </c>
      <c r="F63" s="83" t="n">
        <v>555.52</v>
      </c>
      <c r="G63" s="83" t="n">
        <v>1057.29</v>
      </c>
      <c r="H63" s="83" t="n">
        <v>713.99</v>
      </c>
      <c r="I63" s="83" t="n">
        <v>641.99</v>
      </c>
      <c r="J63" s="83" t="n">
        <v>589.89</v>
      </c>
      <c r="K63" s="83" t="n">
        <v>733.82</v>
      </c>
      <c r="L63" s="83" t="n">
        <v>1157.51</v>
      </c>
      <c r="M63" s="83" t="n">
        <v>1610.35</v>
      </c>
      <c r="N63" s="83" t="n">
        <v>1050.62</v>
      </c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</row>
    <row r="64" s="84" customFormat="true" ht="20.1" hidden="false" customHeight="true" outlineLevel="0" collapsed="false">
      <c r="A64" s="80"/>
      <c r="B64" s="81" t="s">
        <v>209</v>
      </c>
      <c r="C64" s="82" t="s">
        <v>210</v>
      </c>
      <c r="D64" s="83"/>
      <c r="E64" s="83" t="n">
        <v>450.4</v>
      </c>
      <c r="F64" s="83" t="n">
        <v>117.93</v>
      </c>
      <c r="G64" s="83" t="n">
        <v>132.2</v>
      </c>
      <c r="H64" s="83" t="n">
        <v>1285.55</v>
      </c>
      <c r="I64" s="83" t="n">
        <v>14913.96</v>
      </c>
      <c r="J64" s="83" t="n">
        <v>6951.386</v>
      </c>
      <c r="K64" s="83" t="n">
        <v>2296.83</v>
      </c>
      <c r="L64" s="83" t="n">
        <v>2359.9</v>
      </c>
      <c r="M64" s="83" t="n">
        <v>2515.88</v>
      </c>
      <c r="N64" s="83" t="n">
        <v>2441.38</v>
      </c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</row>
    <row r="65" s="84" customFormat="true" ht="20.1" hidden="false" customHeight="true" outlineLevel="0" collapsed="false">
      <c r="A65" s="80"/>
      <c r="B65" s="81" t="s">
        <v>211</v>
      </c>
      <c r="C65" s="82" t="s">
        <v>212</v>
      </c>
      <c r="D65" s="83"/>
      <c r="E65" s="83" t="n">
        <v>2</v>
      </c>
      <c r="F65" s="83" t="n">
        <v>6.2</v>
      </c>
      <c r="G65" s="83"/>
      <c r="H65" s="83" t="n">
        <v>4.9</v>
      </c>
      <c r="I65" s="83"/>
      <c r="J65" s="83" t="n">
        <v>3.8</v>
      </c>
      <c r="K65" s="83"/>
      <c r="L65" s="83"/>
      <c r="M65" s="83" t="n">
        <v>10.75</v>
      </c>
      <c r="N65" s="83" t="n">
        <v>28.6</v>
      </c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</row>
    <row r="66" s="84" customFormat="true" ht="20.1" hidden="false" customHeight="true" outlineLevel="0" collapsed="false">
      <c r="A66" s="80"/>
      <c r="B66" s="81" t="s">
        <v>213</v>
      </c>
      <c r="C66" s="82" t="s">
        <v>214</v>
      </c>
      <c r="D66" s="83" t="n">
        <v>9.05</v>
      </c>
      <c r="E66" s="83"/>
      <c r="F66" s="83" t="n">
        <v>67.55</v>
      </c>
      <c r="G66" s="83" t="n">
        <v>281</v>
      </c>
      <c r="H66" s="83" t="n">
        <v>173.87</v>
      </c>
      <c r="I66" s="83" t="n">
        <v>190.36</v>
      </c>
      <c r="J66" s="83" t="n">
        <v>123.84</v>
      </c>
      <c r="K66" s="83" t="n">
        <v>25.21</v>
      </c>
      <c r="L66" s="83" t="n">
        <v>1.8</v>
      </c>
      <c r="M66" s="83" t="n">
        <v>17.8</v>
      </c>
      <c r="N66" s="83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</row>
    <row r="67" s="84" customFormat="true" ht="20.1" hidden="false" customHeight="true" outlineLevel="0" collapsed="false">
      <c r="A67" s="80"/>
      <c r="B67" s="81" t="s">
        <v>215</v>
      </c>
      <c r="C67" s="82" t="s">
        <v>216</v>
      </c>
      <c r="D67" s="83"/>
      <c r="E67" s="83" t="n">
        <v>259.8</v>
      </c>
      <c r="F67" s="83"/>
      <c r="G67" s="83"/>
      <c r="H67" s="83"/>
      <c r="I67" s="83"/>
      <c r="J67" s="83"/>
      <c r="K67" s="83"/>
      <c r="L67" s="83"/>
      <c r="M67" s="83"/>
      <c r="N67" s="83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</row>
    <row r="68" s="84" customFormat="true" ht="20.1" hidden="false" customHeight="true" outlineLevel="0" collapsed="false">
      <c r="A68" s="80"/>
      <c r="B68" s="81" t="s">
        <v>217</v>
      </c>
      <c r="C68" s="82" t="s">
        <v>218</v>
      </c>
      <c r="D68" s="83" t="n">
        <v>8663.1</v>
      </c>
      <c r="E68" s="83" t="n">
        <v>5567.77</v>
      </c>
      <c r="F68" s="83" t="n">
        <v>3982.47</v>
      </c>
      <c r="G68" s="83" t="n">
        <v>4663.43</v>
      </c>
      <c r="H68" s="83" t="n">
        <v>5028.75</v>
      </c>
      <c r="I68" s="83" t="n">
        <v>4217.27</v>
      </c>
      <c r="J68" s="83" t="n">
        <v>2396.19</v>
      </c>
      <c r="K68" s="83" t="n">
        <v>1793.89</v>
      </c>
      <c r="L68" s="83" t="n">
        <v>1459.25</v>
      </c>
      <c r="M68" s="83" t="n">
        <v>1778</v>
      </c>
      <c r="N68" s="83" t="n">
        <v>1483.02</v>
      </c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</row>
    <row r="69" s="84" customFormat="true" ht="20.1" hidden="false" customHeight="true" outlineLevel="0" collapsed="false">
      <c r="A69" s="80"/>
      <c r="B69" s="81" t="s">
        <v>219</v>
      </c>
      <c r="C69" s="82" t="s">
        <v>220</v>
      </c>
      <c r="D69" s="83" t="n">
        <v>427.2</v>
      </c>
      <c r="E69" s="83" t="n">
        <v>457.1</v>
      </c>
      <c r="F69" s="83" t="n">
        <v>434.02</v>
      </c>
      <c r="G69" s="83" t="n">
        <v>350.55</v>
      </c>
      <c r="H69" s="83" t="n">
        <v>365.44</v>
      </c>
      <c r="I69" s="83" t="n">
        <v>365.99</v>
      </c>
      <c r="J69" s="83" t="n">
        <v>336.72</v>
      </c>
      <c r="K69" s="83" t="n">
        <v>242.82</v>
      </c>
      <c r="L69" s="83" t="n">
        <v>426.41</v>
      </c>
      <c r="M69" s="83" t="n">
        <v>173.36</v>
      </c>
      <c r="N69" s="83" t="n">
        <v>154.78</v>
      </c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</row>
    <row r="70" s="84" customFormat="true" ht="20.1" hidden="false" customHeight="true" outlineLevel="0" collapsed="false">
      <c r="A70" s="80"/>
      <c r="B70" s="81" t="s">
        <v>32</v>
      </c>
      <c r="C70" s="82" t="s">
        <v>33</v>
      </c>
      <c r="D70" s="83" t="n">
        <v>726997.72</v>
      </c>
      <c r="E70" s="83" t="n">
        <v>1100297.41</v>
      </c>
      <c r="F70" s="83" t="n">
        <v>1152627.39</v>
      </c>
      <c r="G70" s="83" t="n">
        <v>1450899.01</v>
      </c>
      <c r="H70" s="83" t="n">
        <v>2044948.74</v>
      </c>
      <c r="I70" s="83" t="n">
        <v>1093684.66</v>
      </c>
      <c r="J70" s="83" t="n">
        <v>666653.43</v>
      </c>
      <c r="K70" s="83" t="n">
        <v>662012.395</v>
      </c>
      <c r="L70" s="83" t="n">
        <v>486000.07</v>
      </c>
      <c r="M70" s="83" t="n">
        <v>740969.8</v>
      </c>
      <c r="N70" s="83" t="n">
        <v>1227364.31</v>
      </c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</row>
    <row r="71" s="84" customFormat="true" ht="20.1" hidden="false" customHeight="true" outlineLevel="0" collapsed="false">
      <c r="A71" s="80"/>
      <c r="B71" s="81" t="s">
        <v>221</v>
      </c>
      <c r="C71" s="82" t="s">
        <v>222</v>
      </c>
      <c r="D71" s="83"/>
      <c r="E71" s="83"/>
      <c r="F71" s="83" t="n">
        <v>306.85</v>
      </c>
      <c r="G71" s="83" t="n">
        <v>25266.9</v>
      </c>
      <c r="H71" s="83" t="n">
        <v>111025</v>
      </c>
      <c r="I71" s="83" t="n">
        <v>88776.32</v>
      </c>
      <c r="J71" s="83" t="n">
        <v>97207.1</v>
      </c>
      <c r="K71" s="83" t="n">
        <v>147531.26</v>
      </c>
      <c r="L71" s="83" t="n">
        <v>71878.41</v>
      </c>
      <c r="M71" s="83" t="n">
        <v>49117.04</v>
      </c>
      <c r="N71" s="83" t="n">
        <v>130710.02</v>
      </c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</row>
    <row r="72" s="84" customFormat="true" ht="20.1" hidden="false" customHeight="true" outlineLevel="0" collapsed="false">
      <c r="A72" s="80"/>
      <c r="B72" s="81" t="s">
        <v>63</v>
      </c>
      <c r="C72" s="82" t="s">
        <v>64</v>
      </c>
      <c r="D72" s="83" t="n">
        <v>40934.45</v>
      </c>
      <c r="E72" s="83" t="n">
        <v>35539.4</v>
      </c>
      <c r="F72" s="83" t="n">
        <v>53339.91</v>
      </c>
      <c r="G72" s="83" t="n">
        <v>42259.2</v>
      </c>
      <c r="H72" s="83" t="n">
        <v>15832.1</v>
      </c>
      <c r="I72" s="83" t="n">
        <v>14537.36</v>
      </c>
      <c r="J72" s="83" t="n">
        <v>15275.81</v>
      </c>
      <c r="K72" s="83" t="n">
        <v>1144.47</v>
      </c>
      <c r="L72" s="83" t="n">
        <v>2815.39</v>
      </c>
      <c r="M72" s="83" t="n">
        <v>35967.47</v>
      </c>
      <c r="N72" s="83" t="n">
        <v>90740.28</v>
      </c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</row>
    <row r="73" s="84" customFormat="true" ht="20.1" hidden="false" customHeight="true" outlineLevel="0" collapsed="false">
      <c r="A73" s="80"/>
      <c r="B73" s="81" t="s">
        <v>223</v>
      </c>
      <c r="C73" s="82" t="s">
        <v>224</v>
      </c>
      <c r="D73" s="83" t="n">
        <v>34.25</v>
      </c>
      <c r="E73" s="83" t="n">
        <v>249.1</v>
      </c>
      <c r="F73" s="83" t="n">
        <v>551.25</v>
      </c>
      <c r="G73" s="83" t="n">
        <v>578.71</v>
      </c>
      <c r="H73" s="83" t="n">
        <v>626.17</v>
      </c>
      <c r="I73" s="83" t="n">
        <v>1224.43</v>
      </c>
      <c r="J73" s="83" t="n">
        <v>567.72</v>
      </c>
      <c r="K73" s="83" t="n">
        <v>410.99</v>
      </c>
      <c r="L73" s="83" t="n">
        <v>889.46</v>
      </c>
      <c r="M73" s="83" t="n">
        <v>390.28</v>
      </c>
      <c r="N73" s="83" t="n">
        <v>1090.82</v>
      </c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</row>
    <row r="74" s="84" customFormat="true" ht="20.1" hidden="false" customHeight="true" outlineLevel="0" collapsed="false">
      <c r="A74" s="80"/>
      <c r="B74" s="81" t="s">
        <v>225</v>
      </c>
      <c r="C74" s="82" t="s">
        <v>226</v>
      </c>
      <c r="D74" s="83" t="n">
        <v>678202.88</v>
      </c>
      <c r="E74" s="83" t="n">
        <v>77178.65</v>
      </c>
      <c r="F74" s="83"/>
      <c r="G74" s="83"/>
      <c r="H74" s="83"/>
      <c r="I74" s="83"/>
      <c r="J74" s="83"/>
      <c r="K74" s="83"/>
      <c r="L74" s="83"/>
      <c r="M74" s="83"/>
      <c r="N74" s="83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</row>
    <row r="75" s="84" customFormat="true" ht="20.1" hidden="false" customHeight="true" outlineLevel="0" collapsed="false">
      <c r="A75" s="80"/>
      <c r="B75" s="81" t="s">
        <v>227</v>
      </c>
      <c r="C75" s="82" t="s">
        <v>228</v>
      </c>
      <c r="D75" s="83" t="n">
        <v>148.7</v>
      </c>
      <c r="E75" s="83" t="n">
        <v>256.05</v>
      </c>
      <c r="F75" s="83" t="n">
        <v>372.95</v>
      </c>
      <c r="G75" s="83" t="n">
        <v>33.13</v>
      </c>
      <c r="H75" s="83"/>
      <c r="I75" s="83"/>
      <c r="J75" s="83"/>
      <c r="K75" s="83"/>
      <c r="L75" s="83"/>
      <c r="M75" s="83"/>
      <c r="N75" s="83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</row>
    <row r="76" s="84" customFormat="true" ht="20.1" hidden="false" customHeight="true" outlineLevel="0" collapsed="false">
      <c r="A76" s="80"/>
      <c r="B76" s="81" t="s">
        <v>229</v>
      </c>
      <c r="C76" s="82" t="s">
        <v>230</v>
      </c>
      <c r="D76" s="83" t="n">
        <v>6.55</v>
      </c>
      <c r="E76" s="83" t="n">
        <v>266.9</v>
      </c>
      <c r="F76" s="83"/>
      <c r="G76" s="83"/>
      <c r="H76" s="83"/>
      <c r="I76" s="83"/>
      <c r="J76" s="83"/>
      <c r="K76" s="83"/>
      <c r="L76" s="83"/>
      <c r="M76" s="83"/>
      <c r="N76" s="83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</row>
    <row r="77" customFormat="false" ht="20.1" hidden="false" customHeight="true" outlineLevel="0" collapsed="false">
      <c r="B77" s="81" t="s">
        <v>231</v>
      </c>
      <c r="C77" s="82" t="s">
        <v>232</v>
      </c>
      <c r="D77" s="83"/>
      <c r="E77" s="83"/>
      <c r="F77" s="83" t="n">
        <v>38.15</v>
      </c>
      <c r="G77" s="83" t="n">
        <v>623.75</v>
      </c>
      <c r="H77" s="83" t="n">
        <v>733.19</v>
      </c>
      <c r="I77" s="83" t="n">
        <v>599.73</v>
      </c>
      <c r="J77" s="83" t="n">
        <v>220.58</v>
      </c>
      <c r="K77" s="83" t="n">
        <v>9.54</v>
      </c>
      <c r="L77" s="83"/>
      <c r="M77" s="83"/>
      <c r="N77" s="83"/>
    </row>
    <row r="78" customFormat="false" ht="20.1" hidden="false" customHeight="true" outlineLevel="0" collapsed="false">
      <c r="B78" s="81" t="s">
        <v>233</v>
      </c>
      <c r="C78" s="82" t="s">
        <v>234</v>
      </c>
      <c r="D78" s="83"/>
      <c r="E78" s="83"/>
      <c r="F78" s="83"/>
      <c r="G78" s="83"/>
      <c r="H78" s="83"/>
      <c r="I78" s="83"/>
      <c r="J78" s="83"/>
      <c r="K78" s="83"/>
      <c r="L78" s="83"/>
      <c r="M78" s="83" t="n">
        <v>318.9</v>
      </c>
      <c r="N78" s="83" t="n">
        <v>421.22</v>
      </c>
    </row>
    <row r="79" customFormat="false" ht="20.1" hidden="false" customHeight="true" outlineLevel="0" collapsed="false">
      <c r="B79" s="81" t="s">
        <v>235</v>
      </c>
      <c r="C79" s="82" t="s">
        <v>236</v>
      </c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 t="n">
        <v>10.5</v>
      </c>
    </row>
    <row r="80" customFormat="false" ht="20.1" hidden="false" customHeight="true" outlineLevel="0" collapsed="false">
      <c r="B80" s="81" t="s">
        <v>237</v>
      </c>
      <c r="C80" s="82" t="s">
        <v>238</v>
      </c>
      <c r="D80" s="83"/>
      <c r="E80" s="83"/>
      <c r="F80" s="83"/>
      <c r="G80" s="83"/>
      <c r="H80" s="83" t="n">
        <v>8.49</v>
      </c>
      <c r="I80" s="83" t="n">
        <v>613.54</v>
      </c>
      <c r="J80" s="83" t="n">
        <v>1538.17</v>
      </c>
      <c r="K80" s="83" t="n">
        <v>965.39</v>
      </c>
      <c r="L80" s="83" t="n">
        <v>1116.33</v>
      </c>
      <c r="M80" s="83" t="n">
        <v>878.63</v>
      </c>
      <c r="N80" s="83" t="n">
        <v>788.06</v>
      </c>
    </row>
    <row r="81" customFormat="false" ht="20.1" hidden="false" customHeight="true" outlineLevel="0" collapsed="false">
      <c r="B81" s="81" t="s">
        <v>239</v>
      </c>
      <c r="C81" s="82" t="s">
        <v>240</v>
      </c>
      <c r="D81" s="83" t="n">
        <v>3269.2</v>
      </c>
      <c r="E81" s="83" t="n">
        <v>6142.2</v>
      </c>
      <c r="F81" s="83" t="n">
        <v>1877.65</v>
      </c>
      <c r="G81" s="83" t="n">
        <v>2044.26</v>
      </c>
      <c r="H81" s="83" t="n">
        <v>1729.81</v>
      </c>
      <c r="I81" s="83" t="n">
        <v>361.99</v>
      </c>
      <c r="J81" s="83" t="n">
        <v>644.82</v>
      </c>
      <c r="K81" s="83" t="n">
        <v>371.16</v>
      </c>
      <c r="L81" s="83"/>
      <c r="M81" s="83"/>
      <c r="N81" s="83"/>
    </row>
    <row r="82" customFormat="false" ht="20.1" hidden="false" customHeight="true" outlineLevel="0" collapsed="false">
      <c r="B82" s="81" t="s">
        <v>241</v>
      </c>
      <c r="C82" s="82" t="s">
        <v>242</v>
      </c>
      <c r="D82" s="83"/>
      <c r="E82" s="83" t="n">
        <v>6210.1</v>
      </c>
      <c r="F82" s="83" t="n">
        <v>3504.22</v>
      </c>
      <c r="G82" s="83" t="n">
        <v>12968.65</v>
      </c>
      <c r="H82" s="83" t="n">
        <v>8271.08</v>
      </c>
      <c r="I82" s="83" t="n">
        <v>13441.21</v>
      </c>
      <c r="J82" s="83" t="n">
        <v>7406.6</v>
      </c>
      <c r="K82" s="83" t="n">
        <v>1710.15</v>
      </c>
      <c r="L82" s="83" t="n">
        <v>1002.79</v>
      </c>
      <c r="M82" s="83" t="n">
        <v>813.04</v>
      </c>
      <c r="N82" s="83" t="n">
        <v>721.06</v>
      </c>
    </row>
    <row r="83" customFormat="false" ht="20.1" hidden="false" customHeight="true" outlineLevel="0" collapsed="false">
      <c r="B83" s="81" t="s">
        <v>243</v>
      </c>
      <c r="C83" s="82" t="s">
        <v>244</v>
      </c>
      <c r="D83" s="83" t="n">
        <v>8887.37</v>
      </c>
      <c r="E83" s="83" t="n">
        <v>23.35</v>
      </c>
      <c r="F83" s="83"/>
      <c r="G83" s="83"/>
      <c r="H83" s="83"/>
      <c r="I83" s="83"/>
      <c r="J83" s="83"/>
      <c r="K83" s="83"/>
      <c r="L83" s="83"/>
      <c r="M83" s="83"/>
      <c r="N83" s="83"/>
    </row>
    <row r="84" customFormat="false" ht="20.1" hidden="false" customHeight="true" outlineLevel="0" collapsed="false">
      <c r="B84" s="81" t="s">
        <v>245</v>
      </c>
      <c r="C84" s="82" t="s">
        <v>246</v>
      </c>
      <c r="D84" s="83"/>
      <c r="E84" s="83" t="n">
        <v>11.8</v>
      </c>
      <c r="F84" s="83"/>
      <c r="G84" s="83" t="n">
        <v>6.15</v>
      </c>
      <c r="H84" s="83"/>
      <c r="I84" s="83"/>
      <c r="J84" s="83"/>
      <c r="K84" s="83"/>
      <c r="L84" s="83"/>
      <c r="M84" s="83"/>
      <c r="N84" s="83" t="n">
        <v>8.36</v>
      </c>
    </row>
    <row r="85" customFormat="false" ht="20.1" hidden="false" customHeight="true" outlineLevel="0" collapsed="false">
      <c r="B85" s="81" t="s">
        <v>247</v>
      </c>
      <c r="C85" s="82" t="s">
        <v>248</v>
      </c>
      <c r="D85" s="83" t="n">
        <v>235.8</v>
      </c>
      <c r="E85" s="83" t="n">
        <v>148.25</v>
      </c>
      <c r="F85" s="83"/>
      <c r="G85" s="83" t="n">
        <v>24.24</v>
      </c>
      <c r="H85" s="83" t="n">
        <v>7</v>
      </c>
      <c r="I85" s="83" t="n">
        <v>36.37</v>
      </c>
      <c r="J85" s="83" t="n">
        <v>26.66</v>
      </c>
      <c r="K85" s="83" t="n">
        <v>26.7</v>
      </c>
      <c r="L85" s="83" t="n">
        <v>15.86</v>
      </c>
      <c r="M85" s="83" t="n">
        <v>4.14</v>
      </c>
      <c r="N85" s="83" t="n">
        <v>4.82</v>
      </c>
    </row>
    <row r="86" customFormat="false" ht="20.1" hidden="false" customHeight="true" outlineLevel="0" collapsed="false">
      <c r="B86" s="81" t="s">
        <v>249</v>
      </c>
      <c r="C86" s="82" t="s">
        <v>250</v>
      </c>
      <c r="D86" s="83" t="n">
        <v>1771.24</v>
      </c>
      <c r="E86" s="83" t="n">
        <v>1595.3</v>
      </c>
      <c r="F86" s="83" t="n">
        <v>830.23</v>
      </c>
      <c r="G86" s="83" t="n">
        <v>770.81</v>
      </c>
      <c r="H86" s="83" t="n">
        <v>959.67</v>
      </c>
      <c r="I86" s="83" t="n">
        <v>3415.85</v>
      </c>
      <c r="J86" s="83" t="n">
        <v>217.11</v>
      </c>
      <c r="K86" s="83" t="n">
        <v>306.66</v>
      </c>
      <c r="L86" s="83" t="n">
        <v>165.94</v>
      </c>
      <c r="M86" s="83" t="n">
        <v>67.38</v>
      </c>
      <c r="N86" s="83" t="n">
        <v>191.77</v>
      </c>
    </row>
    <row r="87" customFormat="false" ht="20.1" hidden="false" customHeight="true" outlineLevel="0" collapsed="false">
      <c r="B87" s="81" t="s">
        <v>251</v>
      </c>
      <c r="C87" s="82" t="s">
        <v>252</v>
      </c>
      <c r="D87" s="83"/>
      <c r="E87" s="83"/>
      <c r="F87" s="83"/>
      <c r="G87" s="83"/>
      <c r="H87" s="83"/>
      <c r="I87" s="83" t="n">
        <v>2.2</v>
      </c>
      <c r="J87" s="83" t="n">
        <v>90.79</v>
      </c>
      <c r="K87" s="83" t="n">
        <v>191.9</v>
      </c>
      <c r="L87" s="83" t="n">
        <v>50.82</v>
      </c>
      <c r="M87" s="83"/>
      <c r="N87" s="83"/>
    </row>
    <row r="88" customFormat="false" ht="20.1" hidden="false" customHeight="true" outlineLevel="0" collapsed="false">
      <c r="B88" s="81" t="s">
        <v>253</v>
      </c>
      <c r="C88" s="82" t="s">
        <v>254</v>
      </c>
      <c r="D88" s="83"/>
      <c r="E88" s="83" t="n">
        <v>592.85</v>
      </c>
      <c r="F88" s="83" t="n">
        <v>10</v>
      </c>
      <c r="G88" s="83"/>
      <c r="H88" s="83"/>
      <c r="I88" s="83"/>
      <c r="J88" s="83"/>
      <c r="K88" s="83"/>
      <c r="L88" s="83"/>
      <c r="M88" s="83"/>
      <c r="N88" s="83"/>
    </row>
    <row r="89" customFormat="false" ht="20.1" hidden="false" customHeight="true" outlineLevel="0" collapsed="false">
      <c r="B89" s="81" t="s">
        <v>255</v>
      </c>
      <c r="C89" s="82" t="s">
        <v>256</v>
      </c>
      <c r="D89" s="83" t="n">
        <v>196470.89</v>
      </c>
      <c r="E89" s="83" t="n">
        <v>139948.05</v>
      </c>
      <c r="F89" s="83" t="n">
        <v>84979.89</v>
      </c>
      <c r="G89" s="83" t="n">
        <v>61068.46</v>
      </c>
      <c r="H89" s="83" t="n">
        <v>28136.86</v>
      </c>
      <c r="I89" s="83" t="n">
        <v>87337.47</v>
      </c>
      <c r="J89" s="83" t="n">
        <v>15343.26</v>
      </c>
      <c r="K89" s="83" t="n">
        <v>5577.16</v>
      </c>
      <c r="L89" s="83" t="n">
        <v>336.16</v>
      </c>
      <c r="M89" s="83" t="n">
        <v>1310.4</v>
      </c>
      <c r="N89" s="83" t="n">
        <v>1909.14</v>
      </c>
    </row>
    <row r="90" customFormat="false" ht="20.1" hidden="false" customHeight="true" outlineLevel="0" collapsed="false">
      <c r="B90" s="81" t="s">
        <v>257</v>
      </c>
      <c r="C90" s="82" t="s">
        <v>258</v>
      </c>
      <c r="D90" s="83"/>
      <c r="E90" s="83"/>
      <c r="F90" s="83"/>
      <c r="G90" s="83"/>
      <c r="H90" s="83"/>
      <c r="I90" s="83"/>
      <c r="J90" s="83"/>
      <c r="K90" s="83"/>
      <c r="L90" s="83" t="n">
        <v>4309.68</v>
      </c>
      <c r="M90" s="83" t="n">
        <v>34943.82</v>
      </c>
      <c r="N90" s="83" t="n">
        <v>17499.03</v>
      </c>
    </row>
    <row r="91" customFormat="false" ht="20.1" hidden="false" customHeight="true" outlineLevel="0" collapsed="false">
      <c r="B91" s="81" t="s">
        <v>259</v>
      </c>
      <c r="C91" s="82" t="s">
        <v>260</v>
      </c>
      <c r="D91" s="83"/>
      <c r="E91" s="83"/>
      <c r="F91" s="83"/>
      <c r="G91" s="83"/>
      <c r="H91" s="83" t="n">
        <v>310.5</v>
      </c>
      <c r="I91" s="83" t="n">
        <v>229.63</v>
      </c>
      <c r="J91" s="83" t="n">
        <v>319.12</v>
      </c>
      <c r="K91" s="83" t="n">
        <v>2500.12</v>
      </c>
      <c r="L91" s="83" t="n">
        <v>6753.14</v>
      </c>
      <c r="M91" s="83" t="n">
        <v>4406.8</v>
      </c>
      <c r="N91" s="83" t="n">
        <v>1515.42</v>
      </c>
    </row>
    <row r="92" customFormat="false" ht="20.1" hidden="false" customHeight="true" outlineLevel="0" collapsed="false">
      <c r="B92" s="81" t="s">
        <v>113</v>
      </c>
      <c r="C92" s="82" t="s">
        <v>114</v>
      </c>
      <c r="D92" s="83" t="n">
        <v>239647.83</v>
      </c>
      <c r="E92" s="83" t="n">
        <v>317604.38</v>
      </c>
      <c r="F92" s="83" t="n">
        <v>170374.86</v>
      </c>
      <c r="G92" s="83" t="n">
        <v>85469.95</v>
      </c>
      <c r="H92" s="83" t="n">
        <v>102905.58</v>
      </c>
      <c r="I92" s="83" t="n">
        <v>80248.46</v>
      </c>
      <c r="J92" s="83" t="n">
        <v>69871.67</v>
      </c>
      <c r="K92" s="83" t="n">
        <v>107639.2</v>
      </c>
      <c r="L92" s="83" t="n">
        <v>120203.5</v>
      </c>
      <c r="M92" s="83" t="n">
        <v>88031.02</v>
      </c>
      <c r="N92" s="83" t="n">
        <v>61526.15</v>
      </c>
    </row>
    <row r="93" customFormat="false" ht="20.1" hidden="false" customHeight="true" outlineLevel="0" collapsed="false">
      <c r="B93" s="81" t="s">
        <v>261</v>
      </c>
      <c r="C93" s="82" t="s">
        <v>262</v>
      </c>
      <c r="D93" s="83" t="n">
        <v>413.3</v>
      </c>
      <c r="E93" s="83" t="n">
        <v>335.1</v>
      </c>
      <c r="F93" s="83" t="n">
        <v>288.06</v>
      </c>
      <c r="G93" s="83" t="n">
        <v>193.03</v>
      </c>
      <c r="H93" s="83" t="n">
        <v>164.03</v>
      </c>
      <c r="I93" s="83" t="n">
        <v>256.81</v>
      </c>
      <c r="J93" s="83" t="n">
        <v>132.87</v>
      </c>
      <c r="K93" s="83" t="n">
        <v>398.05</v>
      </c>
      <c r="L93" s="83" t="n">
        <v>302.02</v>
      </c>
      <c r="M93" s="83" t="n">
        <v>216.46</v>
      </c>
      <c r="N93" s="83" t="n">
        <v>201.66</v>
      </c>
    </row>
    <row r="94" customFormat="false" ht="20.1" hidden="false" customHeight="true" outlineLevel="0" collapsed="false">
      <c r="B94" s="81" t="s">
        <v>263</v>
      </c>
      <c r="C94" s="82" t="s">
        <v>264</v>
      </c>
      <c r="D94" s="83" t="n">
        <v>5.9</v>
      </c>
      <c r="E94" s="83"/>
      <c r="F94" s="83"/>
      <c r="G94" s="83" t="n">
        <v>5.35</v>
      </c>
      <c r="H94" s="83" t="n">
        <v>1.45</v>
      </c>
      <c r="I94" s="83"/>
      <c r="J94" s="83"/>
      <c r="K94" s="83"/>
      <c r="L94" s="83"/>
      <c r="M94" s="83"/>
      <c r="N94" s="83"/>
    </row>
    <row r="95" customFormat="false" ht="20.1" hidden="false" customHeight="true" outlineLevel="0" collapsed="false">
      <c r="B95" s="81" t="s">
        <v>265</v>
      </c>
      <c r="C95" s="82" t="s">
        <v>266</v>
      </c>
      <c r="D95" s="83"/>
      <c r="E95" s="83" t="n">
        <v>10997</v>
      </c>
      <c r="F95" s="83" t="n">
        <v>4015.04</v>
      </c>
      <c r="G95" s="83" t="n">
        <v>8329.42</v>
      </c>
      <c r="H95" s="83" t="n">
        <v>7508.4</v>
      </c>
      <c r="I95" s="83" t="n">
        <v>5942.12</v>
      </c>
      <c r="J95" s="83" t="n">
        <v>6898.5</v>
      </c>
      <c r="K95" s="83" t="n">
        <v>7370.77</v>
      </c>
      <c r="L95" s="83" t="n">
        <v>4488.4</v>
      </c>
      <c r="M95" s="83" t="n">
        <v>3584.59</v>
      </c>
      <c r="N95" s="83" t="n">
        <v>2321.19</v>
      </c>
    </row>
    <row r="96" customFormat="false" ht="20.1" hidden="false" customHeight="true" outlineLevel="0" collapsed="false">
      <c r="B96" s="81" t="s">
        <v>267</v>
      </c>
      <c r="C96" s="82" t="s">
        <v>268</v>
      </c>
      <c r="D96" s="83" t="n">
        <v>3.2</v>
      </c>
      <c r="E96" s="83" t="n">
        <v>101.1</v>
      </c>
      <c r="F96" s="83" t="n">
        <v>2.3</v>
      </c>
      <c r="G96" s="83" t="n">
        <v>4.3</v>
      </c>
      <c r="H96" s="83" t="n">
        <v>9.85</v>
      </c>
      <c r="I96" s="83" t="n">
        <v>12.05</v>
      </c>
      <c r="J96" s="83" t="n">
        <v>6.88</v>
      </c>
      <c r="K96" s="83" t="n">
        <v>14.04</v>
      </c>
      <c r="L96" s="83" t="n">
        <v>16.98</v>
      </c>
      <c r="M96" s="83" t="n">
        <v>18.44</v>
      </c>
      <c r="N96" s="83" t="n">
        <v>8.42</v>
      </c>
    </row>
    <row r="97" customFormat="false" ht="20.1" hidden="false" customHeight="true" outlineLevel="0" collapsed="false">
      <c r="B97" s="81" t="s">
        <v>269</v>
      </c>
      <c r="C97" s="82" t="s">
        <v>270</v>
      </c>
      <c r="D97" s="83" t="n">
        <v>33.45</v>
      </c>
      <c r="E97" s="83" t="n">
        <v>305.55</v>
      </c>
      <c r="F97" s="83"/>
      <c r="G97" s="83" t="n">
        <v>134.75</v>
      </c>
      <c r="H97" s="83" t="n">
        <v>645.96</v>
      </c>
      <c r="I97" s="83" t="n">
        <v>427.02</v>
      </c>
      <c r="J97" s="83" t="n">
        <v>148.12</v>
      </c>
      <c r="K97" s="83" t="n">
        <v>33.65</v>
      </c>
      <c r="L97" s="83" t="n">
        <v>20.15</v>
      </c>
      <c r="M97" s="83" t="n">
        <v>5.4</v>
      </c>
      <c r="N97" s="83" t="n">
        <v>9.55</v>
      </c>
    </row>
    <row r="98" customFormat="false" ht="20.1" hidden="false" customHeight="true" outlineLevel="0" collapsed="false">
      <c r="B98" s="81" t="s">
        <v>271</v>
      </c>
      <c r="C98" s="82" t="s">
        <v>272</v>
      </c>
      <c r="D98" s="83" t="n">
        <v>283</v>
      </c>
      <c r="E98" s="83" t="n">
        <v>383.55</v>
      </c>
      <c r="F98" s="83" t="n">
        <v>1061.86</v>
      </c>
      <c r="G98" s="83" t="n">
        <v>823.04</v>
      </c>
      <c r="H98" s="83" t="n">
        <v>1476.97</v>
      </c>
      <c r="I98" s="83" t="n">
        <v>1275.63</v>
      </c>
      <c r="J98" s="83" t="n">
        <v>1276.61</v>
      </c>
      <c r="K98" s="83" t="n">
        <v>439.39</v>
      </c>
      <c r="L98" s="83" t="n">
        <v>736.53</v>
      </c>
      <c r="M98" s="83" t="n">
        <v>346.94</v>
      </c>
      <c r="N98" s="83" t="n">
        <v>567.05</v>
      </c>
    </row>
    <row r="99" customFormat="false" ht="20.1" hidden="false" customHeight="true" outlineLevel="0" collapsed="false">
      <c r="B99" s="81" t="s">
        <v>273</v>
      </c>
      <c r="C99" s="82" t="s">
        <v>274</v>
      </c>
      <c r="D99" s="83" t="n">
        <v>1382.1</v>
      </c>
      <c r="E99" s="83" t="n">
        <v>704.7</v>
      </c>
      <c r="F99" s="83" t="n">
        <v>747.81</v>
      </c>
      <c r="G99" s="83" t="n">
        <v>5679.91</v>
      </c>
      <c r="H99" s="83" t="n">
        <v>1837.48</v>
      </c>
      <c r="I99" s="83" t="n">
        <v>11717.89</v>
      </c>
      <c r="J99" s="83" t="n">
        <v>10224.24</v>
      </c>
      <c r="K99" s="83" t="n">
        <v>532.76</v>
      </c>
      <c r="L99" s="83" t="n">
        <v>2929.73</v>
      </c>
      <c r="M99" s="83" t="n">
        <v>2091.76</v>
      </c>
      <c r="N99" s="83" t="n">
        <v>2663.21</v>
      </c>
    </row>
    <row r="100" customFormat="false" ht="20.1" hidden="false" customHeight="true" outlineLevel="0" collapsed="false">
      <c r="B100" s="81" t="s">
        <v>275</v>
      </c>
      <c r="C100" s="82" t="s">
        <v>276</v>
      </c>
      <c r="D100" s="83" t="n">
        <v>32.55</v>
      </c>
      <c r="E100" s="83" t="n">
        <v>7.85</v>
      </c>
      <c r="F100" s="83" t="n">
        <v>7.23</v>
      </c>
      <c r="G100" s="83" t="n">
        <v>21.44</v>
      </c>
      <c r="H100" s="83"/>
      <c r="I100" s="83" t="n">
        <v>9.91</v>
      </c>
      <c r="J100" s="83" t="n">
        <v>23.7</v>
      </c>
      <c r="K100" s="83" t="n">
        <v>10.34</v>
      </c>
      <c r="L100" s="83" t="n">
        <v>14.82</v>
      </c>
      <c r="M100" s="83" t="n">
        <v>277.08</v>
      </c>
      <c r="N100" s="83" t="n">
        <v>56.09</v>
      </c>
    </row>
    <row r="101" customFormat="false" ht="20.1" hidden="false" customHeight="true" outlineLevel="0" collapsed="false">
      <c r="B101" s="81" t="s">
        <v>277</v>
      </c>
      <c r="C101" s="82" t="s">
        <v>278</v>
      </c>
      <c r="D101" s="83" t="n">
        <v>304.65</v>
      </c>
      <c r="E101" s="83" t="n">
        <v>177</v>
      </c>
      <c r="F101" s="83" t="n">
        <v>114.48</v>
      </c>
      <c r="G101" s="83" t="n">
        <v>143.15</v>
      </c>
      <c r="H101" s="83" t="n">
        <v>173.2</v>
      </c>
      <c r="I101" s="83" t="n">
        <v>425.36</v>
      </c>
      <c r="J101" s="83" t="n">
        <v>449.3</v>
      </c>
      <c r="K101" s="83" t="n">
        <v>1544.79</v>
      </c>
      <c r="L101" s="83" t="n">
        <v>429.29</v>
      </c>
      <c r="M101" s="83" t="n">
        <v>295.99</v>
      </c>
      <c r="N101" s="83" t="n">
        <v>3301.8</v>
      </c>
    </row>
    <row r="102" customFormat="false" ht="20.1" hidden="false" customHeight="true" outlineLevel="0" collapsed="false">
      <c r="B102" s="81" t="s">
        <v>83</v>
      </c>
      <c r="C102" s="82" t="s">
        <v>84</v>
      </c>
      <c r="D102" s="83" t="n">
        <v>14876.92</v>
      </c>
      <c r="E102" s="83" t="n">
        <v>9182.45</v>
      </c>
      <c r="F102" s="83" t="n">
        <v>7870.54</v>
      </c>
      <c r="G102" s="83" t="n">
        <v>10496.8</v>
      </c>
      <c r="H102" s="83" t="n">
        <v>6571.33</v>
      </c>
      <c r="I102" s="83" t="n">
        <v>12593.36</v>
      </c>
      <c r="J102" s="83" t="n">
        <v>7379.67</v>
      </c>
      <c r="K102" s="83" t="n">
        <v>6166.49</v>
      </c>
      <c r="L102" s="83" t="n">
        <v>5578.63</v>
      </c>
      <c r="M102" s="83" t="n">
        <v>6222.92</v>
      </c>
      <c r="N102" s="83" t="n">
        <v>3247.01</v>
      </c>
    </row>
    <row r="103" customFormat="false" ht="20.1" hidden="false" customHeight="true" outlineLevel="0" collapsed="false">
      <c r="B103" s="81" t="s">
        <v>279</v>
      </c>
      <c r="C103" s="82" t="s">
        <v>280</v>
      </c>
      <c r="D103" s="83" t="n">
        <v>31701.35</v>
      </c>
      <c r="E103" s="83" t="n">
        <v>24146.94</v>
      </c>
      <c r="F103" s="83" t="n">
        <v>20072.14</v>
      </c>
      <c r="G103" s="83" t="n">
        <v>19838.99</v>
      </c>
      <c r="H103" s="83" t="n">
        <v>11842.07</v>
      </c>
      <c r="I103" s="83" t="n">
        <v>3664.3</v>
      </c>
      <c r="J103" s="83" t="n">
        <v>2270.12</v>
      </c>
      <c r="K103" s="83" t="n">
        <v>560.48</v>
      </c>
      <c r="L103" s="83" t="n">
        <v>204.34</v>
      </c>
      <c r="M103" s="83"/>
      <c r="N103" s="83"/>
    </row>
    <row r="104" customFormat="false" ht="20.1" hidden="false" customHeight="true" outlineLevel="0" collapsed="false">
      <c r="B104" s="81" t="s">
        <v>281</v>
      </c>
      <c r="C104" s="82" t="s">
        <v>282</v>
      </c>
      <c r="D104" s="83"/>
      <c r="E104" s="83" t="n">
        <v>4938.7</v>
      </c>
      <c r="F104" s="83" t="n">
        <v>18965.41</v>
      </c>
      <c r="G104" s="83" t="n">
        <v>13069.06</v>
      </c>
      <c r="H104" s="83" t="n">
        <v>15717.98</v>
      </c>
      <c r="I104" s="83" t="n">
        <v>12078.47</v>
      </c>
      <c r="J104" s="83" t="n">
        <v>17155.98</v>
      </c>
      <c r="K104" s="83" t="n">
        <v>17984.08</v>
      </c>
      <c r="L104" s="83" t="n">
        <v>16023.36</v>
      </c>
      <c r="M104" s="83" t="n">
        <v>13234.02</v>
      </c>
      <c r="N104" s="83" t="n">
        <v>11376.96</v>
      </c>
    </row>
    <row r="105" customFormat="false" ht="20.1" hidden="false" customHeight="true" outlineLevel="0" collapsed="false">
      <c r="B105" s="81" t="s">
        <v>283</v>
      </c>
      <c r="C105" s="82" t="s">
        <v>284</v>
      </c>
      <c r="D105" s="83" t="n">
        <v>209.85</v>
      </c>
      <c r="E105" s="83" t="n">
        <v>672.9</v>
      </c>
      <c r="F105" s="83" t="n">
        <v>100.85</v>
      </c>
      <c r="G105" s="83" t="n">
        <v>135.51</v>
      </c>
      <c r="H105" s="83" t="n">
        <v>324.09</v>
      </c>
      <c r="I105" s="83" t="n">
        <v>656.29</v>
      </c>
      <c r="J105" s="83" t="n">
        <v>653.3</v>
      </c>
      <c r="K105" s="83" t="n">
        <v>574.64</v>
      </c>
      <c r="L105" s="83" t="n">
        <v>669.24</v>
      </c>
      <c r="M105" s="83" t="n">
        <v>774.96</v>
      </c>
      <c r="N105" s="83" t="n">
        <v>1272.65</v>
      </c>
    </row>
    <row r="106" customFormat="false" ht="20.1" hidden="false" customHeight="true" outlineLevel="0" collapsed="false">
      <c r="B106" s="81" t="s">
        <v>285</v>
      </c>
      <c r="C106" s="82" t="s">
        <v>286</v>
      </c>
      <c r="D106" s="83" t="n">
        <v>34858.96</v>
      </c>
      <c r="E106" s="83" t="n">
        <v>33343.65</v>
      </c>
      <c r="F106" s="83" t="n">
        <v>51388.02</v>
      </c>
      <c r="G106" s="83" t="n">
        <v>30561.67</v>
      </c>
      <c r="H106" s="83" t="n">
        <v>25290</v>
      </c>
      <c r="I106" s="83" t="n">
        <v>13251.73</v>
      </c>
      <c r="J106" s="83" t="n">
        <v>12470.92</v>
      </c>
      <c r="K106" s="83" t="n">
        <v>16969.76</v>
      </c>
      <c r="L106" s="83" t="n">
        <v>13473.94</v>
      </c>
      <c r="M106" s="83" t="n">
        <v>16773.04</v>
      </c>
      <c r="N106" s="83" t="n">
        <v>11313.4</v>
      </c>
    </row>
    <row r="107" customFormat="false" ht="20.1" hidden="false" customHeight="true" outlineLevel="0" collapsed="false">
      <c r="B107" s="81" t="s">
        <v>287</v>
      </c>
      <c r="C107" s="82" t="s">
        <v>288</v>
      </c>
      <c r="D107" s="83"/>
      <c r="E107" s="83"/>
      <c r="F107" s="83"/>
      <c r="G107" s="83"/>
      <c r="H107" s="83"/>
      <c r="I107" s="83"/>
      <c r="J107" s="83" t="n">
        <v>6.16</v>
      </c>
      <c r="K107" s="83"/>
      <c r="L107" s="83"/>
      <c r="M107" s="83"/>
      <c r="N107" s="83" t="n">
        <v>5.34</v>
      </c>
    </row>
    <row r="108" customFormat="false" ht="20.1" hidden="false" customHeight="true" outlineLevel="0" collapsed="false">
      <c r="B108" s="81" t="s">
        <v>289</v>
      </c>
      <c r="C108" s="82" t="s">
        <v>290</v>
      </c>
      <c r="D108" s="83" t="n">
        <v>1641.5</v>
      </c>
      <c r="E108" s="83" t="n">
        <v>511.5</v>
      </c>
      <c r="F108" s="83" t="n">
        <v>32</v>
      </c>
      <c r="G108" s="83" t="n">
        <v>268.15</v>
      </c>
      <c r="H108" s="83"/>
      <c r="I108" s="83"/>
      <c r="J108" s="83"/>
      <c r="K108" s="83"/>
      <c r="L108" s="83"/>
      <c r="M108" s="83"/>
      <c r="N108" s="83"/>
    </row>
    <row r="109" customFormat="false" ht="20.1" hidden="false" customHeight="true" outlineLevel="0" collapsed="false">
      <c r="B109" s="81" t="s">
        <v>291</v>
      </c>
      <c r="C109" s="82" t="s">
        <v>292</v>
      </c>
      <c r="D109" s="83" t="n">
        <v>2880.2</v>
      </c>
      <c r="E109" s="83" t="n">
        <v>2271.8</v>
      </c>
      <c r="F109" s="83" t="n">
        <v>548.08</v>
      </c>
      <c r="G109" s="83" t="n">
        <v>2266.4</v>
      </c>
      <c r="H109" s="83" t="n">
        <v>1771.1</v>
      </c>
      <c r="I109" s="83" t="n">
        <v>3445.85</v>
      </c>
      <c r="J109" s="83" t="n">
        <v>6375.02</v>
      </c>
      <c r="K109" s="83" t="n">
        <v>7104.93</v>
      </c>
      <c r="L109" s="83" t="n">
        <v>3279.41</v>
      </c>
      <c r="M109" s="83" t="n">
        <v>2759.82</v>
      </c>
      <c r="N109" s="83" t="n">
        <v>3798.79</v>
      </c>
    </row>
    <row r="110" customFormat="false" ht="20.1" hidden="false" customHeight="true" outlineLevel="0" collapsed="false">
      <c r="B110" s="81" t="s">
        <v>109</v>
      </c>
      <c r="C110" s="82" t="s">
        <v>110</v>
      </c>
      <c r="D110" s="83" t="n">
        <v>4195.69</v>
      </c>
      <c r="E110" s="83" t="n">
        <v>3823.25</v>
      </c>
      <c r="F110" s="83" t="n">
        <v>5001.74</v>
      </c>
      <c r="G110" s="83" t="n">
        <v>4179.8</v>
      </c>
      <c r="H110" s="83" t="n">
        <v>3118.68</v>
      </c>
      <c r="I110" s="83" t="n">
        <v>3007.11</v>
      </c>
      <c r="J110" s="83" t="n">
        <v>2943.28</v>
      </c>
      <c r="K110" s="83" t="n">
        <v>2834.36</v>
      </c>
      <c r="L110" s="83" t="n">
        <v>3761.55</v>
      </c>
      <c r="M110" s="83" t="n">
        <v>4006.8</v>
      </c>
      <c r="N110" s="83" t="n">
        <v>2104.63</v>
      </c>
    </row>
    <row r="111" customFormat="false" ht="20.1" hidden="false" customHeight="true" outlineLevel="0" collapsed="false">
      <c r="B111" s="81" t="s">
        <v>293</v>
      </c>
      <c r="C111" s="82" t="s">
        <v>294</v>
      </c>
      <c r="D111" s="83"/>
      <c r="E111" s="83"/>
      <c r="F111" s="83"/>
      <c r="G111" s="83"/>
      <c r="H111" s="83"/>
      <c r="I111" s="83"/>
      <c r="J111" s="83" t="n">
        <v>1.1</v>
      </c>
      <c r="K111" s="83"/>
      <c r="L111" s="83"/>
      <c r="M111" s="83"/>
      <c r="N111" s="83"/>
    </row>
    <row r="112" customFormat="false" ht="20.1" hidden="false" customHeight="true" outlineLevel="0" collapsed="false">
      <c r="B112" s="81" t="s">
        <v>295</v>
      </c>
      <c r="C112" s="82" t="s">
        <v>296</v>
      </c>
      <c r="D112" s="83"/>
      <c r="E112" s="83" t="n">
        <v>1170.5</v>
      </c>
      <c r="F112" s="83"/>
      <c r="G112" s="83" t="n">
        <v>1265.33</v>
      </c>
      <c r="H112" s="83" t="n">
        <v>2721.62</v>
      </c>
      <c r="I112" s="83" t="n">
        <v>1853.75</v>
      </c>
      <c r="J112" s="83" t="n">
        <v>401</v>
      </c>
      <c r="K112" s="83" t="n">
        <v>503.32</v>
      </c>
      <c r="L112" s="83" t="n">
        <v>3829.1</v>
      </c>
      <c r="M112" s="83" t="n">
        <v>3996.95</v>
      </c>
      <c r="N112" s="83" t="n">
        <v>6466.4</v>
      </c>
    </row>
    <row r="113" customFormat="false" ht="20.1" hidden="false" customHeight="true" outlineLevel="0" collapsed="false">
      <c r="B113" s="81" t="s">
        <v>297</v>
      </c>
      <c r="C113" s="82" t="s">
        <v>298</v>
      </c>
      <c r="D113" s="83"/>
      <c r="E113" s="83" t="n">
        <v>169.1</v>
      </c>
      <c r="F113" s="83" t="n">
        <v>293.73</v>
      </c>
      <c r="G113" s="83" t="n">
        <v>343.6</v>
      </c>
      <c r="H113" s="83" t="n">
        <v>319.2</v>
      </c>
      <c r="I113" s="83" t="n">
        <v>354.3</v>
      </c>
      <c r="J113" s="83" t="n">
        <v>217.61</v>
      </c>
      <c r="K113" s="83" t="n">
        <v>172.02</v>
      </c>
      <c r="L113" s="83" t="n">
        <v>133.18</v>
      </c>
      <c r="M113" s="83" t="n">
        <v>170.06</v>
      </c>
      <c r="N113" s="83" t="n">
        <v>51.52</v>
      </c>
    </row>
    <row r="114" customFormat="false" ht="20.1" hidden="false" customHeight="true" outlineLevel="0" collapsed="false">
      <c r="B114" s="81" t="s">
        <v>117</v>
      </c>
      <c r="C114" s="82" t="s">
        <v>118</v>
      </c>
      <c r="D114" s="83" t="n">
        <v>110749.69</v>
      </c>
      <c r="E114" s="83" t="n">
        <v>98869.75</v>
      </c>
      <c r="F114" s="83" t="n">
        <v>95639.19</v>
      </c>
      <c r="G114" s="83" t="n">
        <v>103220.96</v>
      </c>
      <c r="H114" s="83" t="n">
        <v>107147.17</v>
      </c>
      <c r="I114" s="83" t="n">
        <v>103310.52</v>
      </c>
      <c r="J114" s="83" t="n">
        <v>74172.63</v>
      </c>
      <c r="K114" s="83" t="n">
        <v>91459.31</v>
      </c>
      <c r="L114" s="83" t="n">
        <v>100504.5</v>
      </c>
      <c r="M114" s="83" t="n">
        <v>102394.64</v>
      </c>
      <c r="N114" s="83" t="n">
        <v>88059.8299999999</v>
      </c>
    </row>
    <row r="115" customFormat="false" ht="20.1" hidden="false" customHeight="true" outlineLevel="0" collapsed="false">
      <c r="B115" s="81" t="s">
        <v>299</v>
      </c>
      <c r="C115" s="82" t="s">
        <v>300</v>
      </c>
      <c r="D115" s="83"/>
      <c r="E115" s="83"/>
      <c r="F115" s="83"/>
      <c r="G115" s="83"/>
      <c r="H115" s="83"/>
      <c r="I115" s="83"/>
      <c r="J115" s="83"/>
      <c r="K115" s="83"/>
      <c r="L115" s="83" t="n">
        <v>864.14</v>
      </c>
      <c r="M115" s="83"/>
      <c r="N115" s="83"/>
    </row>
    <row r="116" customFormat="false" ht="20.1" hidden="false" customHeight="true" outlineLevel="0" collapsed="false">
      <c r="B116" s="81" t="s">
        <v>301</v>
      </c>
      <c r="C116" s="82" t="s">
        <v>302</v>
      </c>
      <c r="D116" s="83" t="n">
        <v>3346.77</v>
      </c>
      <c r="E116" s="83" t="n">
        <v>3622.8</v>
      </c>
      <c r="F116" s="83" t="n">
        <v>2308.21</v>
      </c>
      <c r="G116" s="83" t="n">
        <v>1558.04</v>
      </c>
      <c r="H116" s="83" t="n">
        <v>495.26</v>
      </c>
      <c r="I116" s="83" t="n">
        <v>907.62</v>
      </c>
      <c r="J116" s="83" t="n">
        <v>3099.29</v>
      </c>
      <c r="K116" s="83" t="n">
        <v>2676.52</v>
      </c>
      <c r="L116" s="83" t="n">
        <v>2535.79</v>
      </c>
      <c r="M116" s="83" t="n">
        <v>2059.19</v>
      </c>
      <c r="N116" s="83" t="n">
        <v>787.39</v>
      </c>
    </row>
    <row r="117" customFormat="false" ht="20.1" hidden="false" customHeight="true" outlineLevel="0" collapsed="false">
      <c r="B117" s="81" t="s">
        <v>81</v>
      </c>
      <c r="C117" s="82" t="s">
        <v>82</v>
      </c>
      <c r="D117" s="83" t="n">
        <v>8106.47</v>
      </c>
      <c r="E117" s="83" t="n">
        <v>7929.2</v>
      </c>
      <c r="F117" s="83" t="n">
        <v>6284.52</v>
      </c>
      <c r="G117" s="83" t="n">
        <v>14086.05</v>
      </c>
      <c r="H117" s="83" t="n">
        <v>14642.01</v>
      </c>
      <c r="I117" s="83" t="n">
        <v>12767.66</v>
      </c>
      <c r="J117" s="83" t="n">
        <v>12618.18</v>
      </c>
      <c r="K117" s="83" t="n">
        <v>16271.46</v>
      </c>
      <c r="L117" s="83" t="n">
        <v>14035.02</v>
      </c>
      <c r="M117" s="83" t="n">
        <v>17532.3</v>
      </c>
      <c r="N117" s="83" t="n">
        <v>18540.6</v>
      </c>
    </row>
    <row r="118" customFormat="false" ht="20.1" hidden="false" customHeight="true" outlineLevel="0" collapsed="false">
      <c r="B118" s="81" t="s">
        <v>93</v>
      </c>
      <c r="C118" s="82" t="s">
        <v>94</v>
      </c>
      <c r="D118" s="83"/>
      <c r="E118" s="83" t="n">
        <v>4301.75</v>
      </c>
      <c r="F118" s="83" t="n">
        <v>1776.73</v>
      </c>
      <c r="G118" s="83" t="n">
        <v>982.6</v>
      </c>
      <c r="H118" s="83" t="n">
        <v>508.43</v>
      </c>
      <c r="I118" s="83" t="n">
        <v>840.89</v>
      </c>
      <c r="J118" s="83" t="n">
        <v>892.15</v>
      </c>
      <c r="K118" s="83" t="n">
        <v>999.36</v>
      </c>
      <c r="L118" s="83" t="n">
        <v>922.3</v>
      </c>
      <c r="M118" s="83" t="n">
        <v>1503.52</v>
      </c>
      <c r="N118" s="83" t="n">
        <v>5270.01</v>
      </c>
    </row>
    <row r="119" customFormat="false" ht="20.1" hidden="false" customHeight="true" outlineLevel="0" collapsed="false">
      <c r="B119" s="81" t="s">
        <v>303</v>
      </c>
      <c r="C119" s="82" t="s">
        <v>304</v>
      </c>
      <c r="D119" s="83" t="n">
        <v>2664.54</v>
      </c>
      <c r="E119" s="83" t="n">
        <v>94.8</v>
      </c>
      <c r="F119" s="83"/>
      <c r="G119" s="83"/>
      <c r="H119" s="83"/>
      <c r="I119" s="83"/>
      <c r="J119" s="83"/>
      <c r="K119" s="83"/>
      <c r="L119" s="83"/>
      <c r="M119" s="83"/>
      <c r="N119" s="83"/>
    </row>
    <row r="120" customFormat="false" ht="20.1" hidden="false" customHeight="true" outlineLevel="0" collapsed="false">
      <c r="B120" s="81" t="s">
        <v>305</v>
      </c>
      <c r="C120" s="82" t="s">
        <v>306</v>
      </c>
      <c r="D120" s="83"/>
      <c r="E120" s="83" t="n">
        <v>326.1</v>
      </c>
      <c r="F120" s="83" t="n">
        <v>32.05</v>
      </c>
      <c r="G120" s="83"/>
      <c r="H120" s="83"/>
      <c r="I120" s="83"/>
      <c r="J120" s="83"/>
      <c r="K120" s="83" t="n">
        <v>308.3</v>
      </c>
      <c r="L120" s="83" t="n">
        <v>110.15</v>
      </c>
      <c r="M120" s="83" t="n">
        <v>82.4</v>
      </c>
      <c r="N120" s="83" t="n">
        <v>134.75</v>
      </c>
    </row>
    <row r="121" customFormat="false" ht="20.1" hidden="false" customHeight="true" outlineLevel="0" collapsed="false">
      <c r="B121" s="81" t="s">
        <v>307</v>
      </c>
      <c r="C121" s="82" t="s">
        <v>308</v>
      </c>
      <c r="D121" s="83"/>
      <c r="E121" s="83"/>
      <c r="F121" s="83"/>
      <c r="G121" s="83"/>
      <c r="H121" s="83" t="n">
        <v>22.11</v>
      </c>
      <c r="I121" s="83" t="n">
        <v>59.61</v>
      </c>
      <c r="J121" s="83" t="n">
        <v>16.64</v>
      </c>
      <c r="K121" s="83" t="n">
        <v>35.56</v>
      </c>
      <c r="L121" s="83"/>
      <c r="M121" s="83" t="n">
        <v>26.5</v>
      </c>
      <c r="N121" s="83" t="n">
        <v>37.62</v>
      </c>
    </row>
    <row r="122" customFormat="false" ht="20.1" hidden="false" customHeight="true" outlineLevel="0" collapsed="false">
      <c r="B122" s="81" t="s">
        <v>309</v>
      </c>
      <c r="C122" s="82" t="s">
        <v>310</v>
      </c>
      <c r="D122" s="83"/>
      <c r="E122" s="83" t="n">
        <v>44268.3</v>
      </c>
      <c r="F122" s="83" t="n">
        <v>43274.07</v>
      </c>
      <c r="G122" s="83" t="n">
        <v>49796.12</v>
      </c>
      <c r="H122" s="83" t="n">
        <v>48106.49</v>
      </c>
      <c r="I122" s="83" t="n">
        <v>57694.13</v>
      </c>
      <c r="J122" s="83" t="n">
        <v>56390.8</v>
      </c>
      <c r="K122" s="83" t="n">
        <v>29987.75</v>
      </c>
      <c r="L122" s="83"/>
      <c r="M122" s="83"/>
      <c r="N122" s="83"/>
    </row>
    <row r="123" customFormat="false" ht="20.1" hidden="false" customHeight="true" outlineLevel="0" collapsed="false">
      <c r="B123" s="81" t="s">
        <v>79</v>
      </c>
      <c r="C123" s="82" t="s">
        <v>80</v>
      </c>
      <c r="D123" s="83"/>
      <c r="E123" s="83"/>
      <c r="F123" s="83"/>
      <c r="G123" s="83"/>
      <c r="H123" s="83"/>
      <c r="I123" s="83"/>
      <c r="J123" s="83"/>
      <c r="K123" s="83" t="n">
        <v>25291.8</v>
      </c>
      <c r="L123" s="83" t="n">
        <v>59128.49</v>
      </c>
      <c r="M123" s="83" t="n">
        <v>61816.45</v>
      </c>
      <c r="N123" s="83" t="n">
        <v>53010.14</v>
      </c>
    </row>
    <row r="124" customFormat="false" ht="20.1" hidden="false" customHeight="true" outlineLevel="0" collapsed="false">
      <c r="B124" s="81" t="s">
        <v>311</v>
      </c>
      <c r="C124" s="82" t="s">
        <v>312</v>
      </c>
      <c r="D124" s="83" t="n">
        <v>57820.69</v>
      </c>
      <c r="E124" s="83" t="n">
        <v>3121.6</v>
      </c>
      <c r="F124" s="83"/>
      <c r="G124" s="83"/>
      <c r="H124" s="83"/>
      <c r="I124" s="83"/>
      <c r="J124" s="83"/>
      <c r="K124" s="83"/>
      <c r="L124" s="83"/>
      <c r="M124" s="83"/>
      <c r="N124" s="83"/>
    </row>
    <row r="125" customFormat="false" ht="20.1" hidden="false" customHeight="true" outlineLevel="0" collapsed="false">
      <c r="B125" s="81" t="s">
        <v>103</v>
      </c>
      <c r="C125" s="82" t="s">
        <v>104</v>
      </c>
      <c r="D125" s="83" t="n">
        <v>6924.03</v>
      </c>
      <c r="E125" s="83" t="n">
        <v>7199</v>
      </c>
      <c r="F125" s="83" t="n">
        <v>4898.84</v>
      </c>
      <c r="G125" s="83" t="n">
        <v>6487.54</v>
      </c>
      <c r="H125" s="83" t="n">
        <v>7331.22</v>
      </c>
      <c r="I125" s="83" t="n">
        <v>9733.72</v>
      </c>
      <c r="J125" s="83" t="n">
        <v>10140.53</v>
      </c>
      <c r="K125" s="83" t="n">
        <v>9803.82</v>
      </c>
      <c r="L125" s="83" t="n">
        <v>5605.54</v>
      </c>
      <c r="M125" s="83" t="n">
        <v>4638.92</v>
      </c>
      <c r="N125" s="83" t="n">
        <v>3474.02</v>
      </c>
    </row>
    <row r="126" customFormat="false" ht="20.1" hidden="false" customHeight="true" outlineLevel="0" collapsed="false">
      <c r="B126" s="81" t="s">
        <v>87</v>
      </c>
      <c r="C126" s="82" t="s">
        <v>88</v>
      </c>
      <c r="D126" s="83"/>
      <c r="E126" s="83" t="n">
        <v>20753.8</v>
      </c>
      <c r="F126" s="83" t="n">
        <v>39115.29</v>
      </c>
      <c r="G126" s="83" t="n">
        <v>44163.01</v>
      </c>
      <c r="H126" s="83" t="n">
        <v>40319.97</v>
      </c>
      <c r="I126" s="83" t="n">
        <v>36523.67</v>
      </c>
      <c r="J126" s="83" t="n">
        <v>35928.27</v>
      </c>
      <c r="K126" s="83" t="n">
        <v>35516.25</v>
      </c>
      <c r="L126" s="83" t="n">
        <v>32741.12</v>
      </c>
      <c r="M126" s="83" t="n">
        <v>30103.97</v>
      </c>
      <c r="N126" s="83" t="n">
        <v>28209.51</v>
      </c>
    </row>
    <row r="127" customFormat="false" ht="20.1" hidden="false" customHeight="true" outlineLevel="0" collapsed="false">
      <c r="B127" s="81" t="s">
        <v>313</v>
      </c>
      <c r="C127" s="82" t="s">
        <v>314</v>
      </c>
      <c r="D127" s="83"/>
      <c r="E127" s="83" t="n">
        <v>915.15</v>
      </c>
      <c r="F127" s="83" t="n">
        <v>524.72</v>
      </c>
      <c r="G127" s="83" t="n">
        <v>372.63</v>
      </c>
      <c r="H127" s="83" t="n">
        <v>399.13</v>
      </c>
      <c r="I127" s="83" t="n">
        <v>260.54</v>
      </c>
      <c r="J127" s="83" t="n">
        <v>164.96</v>
      </c>
      <c r="K127" s="83" t="n">
        <v>274.78</v>
      </c>
      <c r="L127" s="83" t="n">
        <v>610.78</v>
      </c>
      <c r="M127" s="83" t="n">
        <v>479.1</v>
      </c>
      <c r="N127" s="83" t="n">
        <v>135.59</v>
      </c>
    </row>
    <row r="128" customFormat="false" ht="20.1" hidden="false" customHeight="true" outlineLevel="0" collapsed="false">
      <c r="B128" s="81" t="s">
        <v>315</v>
      </c>
      <c r="C128" s="82" t="s">
        <v>316</v>
      </c>
      <c r="D128" s="83"/>
      <c r="E128" s="83"/>
      <c r="F128" s="83" t="n">
        <v>184</v>
      </c>
      <c r="G128" s="83" t="n">
        <v>25.6</v>
      </c>
      <c r="H128" s="83" t="n">
        <v>29.05</v>
      </c>
      <c r="I128" s="83"/>
      <c r="J128" s="83"/>
      <c r="K128" s="83"/>
      <c r="L128" s="83"/>
      <c r="M128" s="83"/>
      <c r="N128" s="83" t="n">
        <v>19.24</v>
      </c>
    </row>
    <row r="129" customFormat="false" ht="20.1" hidden="false" customHeight="true" outlineLevel="0" collapsed="false">
      <c r="B129" s="81" t="s">
        <v>317</v>
      </c>
      <c r="C129" s="82" t="s">
        <v>318</v>
      </c>
      <c r="D129" s="83" t="n">
        <v>36745.88</v>
      </c>
      <c r="E129" s="83" t="n">
        <v>22296.1</v>
      </c>
      <c r="F129" s="83"/>
      <c r="G129" s="83"/>
      <c r="H129" s="83"/>
      <c r="I129" s="83"/>
      <c r="J129" s="83"/>
      <c r="K129" s="83"/>
      <c r="L129" s="83"/>
      <c r="M129" s="83"/>
      <c r="N129" s="83"/>
    </row>
    <row r="130" customFormat="false" ht="20.1" hidden="false" customHeight="true" outlineLevel="0" collapsed="false">
      <c r="B130" s="81" t="s">
        <v>319</v>
      </c>
      <c r="C130" s="82" t="s">
        <v>320</v>
      </c>
      <c r="D130" s="83" t="n">
        <v>138.85</v>
      </c>
      <c r="E130" s="83" t="n">
        <v>131.65</v>
      </c>
      <c r="F130" s="83" t="n">
        <v>184.57</v>
      </c>
      <c r="G130" s="83" t="n">
        <v>1113.65</v>
      </c>
      <c r="H130" s="83" t="n">
        <v>880.34</v>
      </c>
      <c r="I130" s="83" t="n">
        <v>371.91</v>
      </c>
      <c r="J130" s="83" t="n">
        <v>716.23</v>
      </c>
      <c r="K130" s="83" t="n">
        <v>827.97</v>
      </c>
      <c r="L130" s="83" t="n">
        <v>817.36</v>
      </c>
      <c r="M130" s="83" t="n">
        <v>606.25</v>
      </c>
      <c r="N130" s="83" t="n">
        <v>412.02</v>
      </c>
    </row>
    <row r="131" customFormat="false" ht="20.1" hidden="false" customHeight="true" outlineLevel="0" collapsed="false">
      <c r="B131" s="81" t="s">
        <v>321</v>
      </c>
      <c r="C131" s="82" t="s">
        <v>322</v>
      </c>
      <c r="D131" s="83" t="n">
        <v>1573.2</v>
      </c>
      <c r="E131" s="83" t="n">
        <v>1187</v>
      </c>
      <c r="F131" s="83" t="n">
        <v>1134.99</v>
      </c>
      <c r="G131" s="83" t="n">
        <v>1327.88</v>
      </c>
      <c r="H131" s="83" t="n">
        <v>618.12</v>
      </c>
      <c r="I131" s="83" t="n">
        <v>651.06</v>
      </c>
      <c r="J131" s="83" t="n">
        <v>939.31</v>
      </c>
      <c r="K131" s="83" t="n">
        <v>1020.23</v>
      </c>
      <c r="L131" s="83" t="n">
        <v>1019.54</v>
      </c>
      <c r="M131" s="83" t="n">
        <v>935.45</v>
      </c>
      <c r="N131" s="83" t="n">
        <v>808.41</v>
      </c>
    </row>
    <row r="132" customFormat="false" ht="20.1" hidden="false" customHeight="true" outlineLevel="0" collapsed="false">
      <c r="B132" s="81" t="s">
        <v>323</v>
      </c>
      <c r="C132" s="82" t="s">
        <v>324</v>
      </c>
      <c r="D132" s="83" t="n">
        <v>146.44</v>
      </c>
      <c r="E132" s="83" t="n">
        <v>205.85</v>
      </c>
      <c r="F132" s="83" t="n">
        <v>199.37</v>
      </c>
      <c r="G132" s="83" t="n">
        <v>232.8</v>
      </c>
      <c r="H132" s="83" t="n">
        <v>83.31</v>
      </c>
      <c r="I132" s="83" t="n">
        <v>56.85</v>
      </c>
      <c r="J132" s="83" t="n">
        <v>54.66</v>
      </c>
      <c r="K132" s="83" t="n">
        <v>28.8</v>
      </c>
      <c r="L132" s="83" t="n">
        <v>53.12</v>
      </c>
      <c r="M132" s="83" t="n">
        <v>135.92</v>
      </c>
      <c r="N132" s="83" t="n">
        <v>49.3</v>
      </c>
    </row>
    <row r="133" customFormat="false" ht="20.1" hidden="false" customHeight="true" outlineLevel="0" collapsed="false">
      <c r="B133" s="81" t="s">
        <v>325</v>
      </c>
      <c r="C133" s="82" t="s">
        <v>326</v>
      </c>
      <c r="D133" s="83" t="n">
        <v>3090.84</v>
      </c>
      <c r="E133" s="83" t="n">
        <v>2386.75</v>
      </c>
      <c r="F133" s="83" t="n">
        <v>3935.83</v>
      </c>
      <c r="G133" s="83" t="n">
        <v>2370.4</v>
      </c>
      <c r="H133" s="83" t="n">
        <v>1722.94</v>
      </c>
      <c r="I133" s="83" t="n">
        <v>1197.94</v>
      </c>
      <c r="J133" s="83" t="n">
        <v>1792.9</v>
      </c>
      <c r="K133" s="83" t="n">
        <v>1784.97</v>
      </c>
      <c r="L133" s="83" t="n">
        <v>1274.46</v>
      </c>
      <c r="M133" s="83" t="n">
        <v>382.86</v>
      </c>
      <c r="N133" s="83" t="n">
        <v>158.15</v>
      </c>
    </row>
    <row r="134" customFormat="false" ht="20.1" hidden="false" customHeight="true" outlineLevel="0" collapsed="false">
      <c r="B134" s="81" t="s">
        <v>95</v>
      </c>
      <c r="C134" s="82" t="s">
        <v>96</v>
      </c>
      <c r="D134" s="83"/>
      <c r="E134" s="83" t="n">
        <v>739.2</v>
      </c>
      <c r="F134" s="83" t="n">
        <v>842.22</v>
      </c>
      <c r="G134" s="83" t="n">
        <v>1522.91</v>
      </c>
      <c r="H134" s="83" t="n">
        <v>1515.32</v>
      </c>
      <c r="I134" s="83" t="n">
        <v>2716.86</v>
      </c>
      <c r="J134" s="83" t="n">
        <v>3050.14</v>
      </c>
      <c r="K134" s="83" t="n">
        <v>2426.41</v>
      </c>
      <c r="L134" s="83" t="n">
        <v>1732.69</v>
      </c>
      <c r="M134" s="83" t="n">
        <v>4864.16</v>
      </c>
      <c r="N134" s="83" t="n">
        <v>4197.84</v>
      </c>
    </row>
    <row r="135" customFormat="false" ht="20.1" hidden="false" customHeight="true" outlineLevel="0" collapsed="false">
      <c r="B135" s="81" t="s">
        <v>327</v>
      </c>
      <c r="C135" s="82" t="s">
        <v>328</v>
      </c>
      <c r="D135" s="83" t="n">
        <v>8704.92</v>
      </c>
      <c r="E135" s="83" t="n">
        <v>1007.75</v>
      </c>
      <c r="F135" s="83"/>
      <c r="G135" s="83"/>
      <c r="H135" s="83"/>
      <c r="I135" s="83"/>
      <c r="J135" s="83"/>
      <c r="K135" s="83"/>
      <c r="L135" s="83"/>
      <c r="M135" s="83"/>
      <c r="N135" s="83"/>
    </row>
    <row r="136" customFormat="false" ht="20.1" hidden="false" customHeight="true" outlineLevel="0" collapsed="false">
      <c r="B136" s="81" t="s">
        <v>329</v>
      </c>
      <c r="C136" s="82" t="s">
        <v>330</v>
      </c>
      <c r="D136" s="83"/>
      <c r="E136" s="83"/>
      <c r="F136" s="83"/>
      <c r="G136" s="83"/>
      <c r="H136" s="83"/>
      <c r="I136" s="83"/>
      <c r="J136" s="83"/>
      <c r="K136" s="83"/>
      <c r="L136" s="83"/>
      <c r="M136" s="83" t="n">
        <v>302.64</v>
      </c>
      <c r="N136" s="83" t="n">
        <v>334.52</v>
      </c>
    </row>
    <row r="137" customFormat="false" ht="20.1" hidden="false" customHeight="true" outlineLevel="0" collapsed="false">
      <c r="B137" s="81" t="s">
        <v>331</v>
      </c>
      <c r="C137" s="82" t="s">
        <v>332</v>
      </c>
      <c r="D137" s="83" t="n">
        <v>194.25</v>
      </c>
      <c r="E137" s="83" t="n">
        <v>172.7</v>
      </c>
      <c r="F137" s="83" t="n">
        <v>821.58</v>
      </c>
      <c r="G137" s="83" t="n">
        <v>115.85</v>
      </c>
      <c r="H137" s="83" t="n">
        <v>99.15</v>
      </c>
      <c r="I137" s="83" t="n">
        <v>12.99</v>
      </c>
      <c r="J137" s="83" t="n">
        <v>9</v>
      </c>
      <c r="K137" s="83" t="n">
        <v>4.74</v>
      </c>
      <c r="L137" s="83" t="n">
        <v>32.62</v>
      </c>
      <c r="M137" s="83" t="n">
        <v>9.36</v>
      </c>
      <c r="N137" s="83" t="n">
        <v>7.05</v>
      </c>
    </row>
    <row r="138" customFormat="false" ht="20.1" hidden="false" customHeight="true" outlineLevel="0" collapsed="false">
      <c r="B138" s="81" t="s">
        <v>333</v>
      </c>
      <c r="C138" s="82" t="s">
        <v>334</v>
      </c>
      <c r="D138" s="83" t="n">
        <v>517.65</v>
      </c>
      <c r="E138" s="83" t="n">
        <v>646.95</v>
      </c>
      <c r="F138" s="83" t="n">
        <v>409.37</v>
      </c>
      <c r="G138" s="83" t="n">
        <v>905.48</v>
      </c>
      <c r="H138" s="83" t="n">
        <v>1695.28</v>
      </c>
      <c r="I138" s="83" t="n">
        <v>2382.23</v>
      </c>
      <c r="J138" s="83" t="n">
        <v>2390.72</v>
      </c>
      <c r="K138" s="83" t="n">
        <v>3072.85</v>
      </c>
      <c r="L138" s="83" t="n">
        <v>3141.34</v>
      </c>
      <c r="M138" s="83" t="n">
        <v>1533.64</v>
      </c>
      <c r="N138" s="83" t="n">
        <v>2963.5</v>
      </c>
    </row>
    <row r="139" customFormat="false" ht="20.1" hidden="false" customHeight="true" outlineLevel="0" collapsed="false">
      <c r="B139" s="81" t="s">
        <v>48</v>
      </c>
      <c r="C139" s="82" t="s">
        <v>49</v>
      </c>
      <c r="D139" s="83"/>
      <c r="E139" s="83" t="n">
        <v>85767</v>
      </c>
      <c r="F139" s="83" t="n">
        <v>41951.98</v>
      </c>
      <c r="G139" s="83" t="n">
        <v>60422.68</v>
      </c>
      <c r="H139" s="83" t="n">
        <v>52415.76</v>
      </c>
      <c r="I139" s="83" t="n">
        <v>68032.91</v>
      </c>
      <c r="J139" s="83" t="n">
        <v>123983.6</v>
      </c>
      <c r="K139" s="83" t="n">
        <v>106453.67</v>
      </c>
      <c r="L139" s="83" t="n">
        <v>70021.5</v>
      </c>
      <c r="M139" s="83" t="n">
        <v>44053.32</v>
      </c>
      <c r="N139" s="83" t="n">
        <v>26944.26</v>
      </c>
    </row>
    <row r="140" s="1" customFormat="true" ht="20.1" hidden="false" customHeight="true" outlineLevel="0" collapsed="false">
      <c r="B140" s="81" t="s">
        <v>335</v>
      </c>
      <c r="C140" s="82" t="s">
        <v>336</v>
      </c>
      <c r="D140" s="83"/>
      <c r="E140" s="83" t="n">
        <v>47107.55</v>
      </c>
      <c r="F140" s="83" t="n">
        <v>22916.37</v>
      </c>
      <c r="G140" s="83" t="n">
        <v>29229.55</v>
      </c>
      <c r="H140" s="83" t="n">
        <v>28682.85</v>
      </c>
      <c r="I140" s="83" t="n">
        <v>22679.04</v>
      </c>
      <c r="J140" s="83" t="n">
        <v>26611.64</v>
      </c>
      <c r="K140" s="83" t="n">
        <v>39081.39</v>
      </c>
      <c r="L140" s="83" t="n">
        <v>42859.09</v>
      </c>
      <c r="M140" s="83" t="n">
        <v>28696.54</v>
      </c>
      <c r="N140" s="83" t="n">
        <v>30606.43</v>
      </c>
    </row>
    <row r="141" s="1" customFormat="true" ht="20.1" hidden="false" customHeight="true" outlineLevel="0" collapsed="false">
      <c r="B141" s="81" t="s">
        <v>337</v>
      </c>
      <c r="C141" s="82" t="s">
        <v>338</v>
      </c>
      <c r="D141" s="83" t="n">
        <v>158155.89</v>
      </c>
      <c r="E141" s="83" t="n">
        <v>8938.2</v>
      </c>
      <c r="F141" s="83"/>
      <c r="G141" s="83"/>
      <c r="H141" s="83"/>
      <c r="I141" s="83"/>
      <c r="J141" s="83"/>
      <c r="K141" s="83"/>
      <c r="L141" s="83"/>
      <c r="M141" s="83"/>
      <c r="N141" s="83"/>
    </row>
    <row r="142" s="1" customFormat="true" ht="20.1" hidden="false" customHeight="true" outlineLevel="0" collapsed="false">
      <c r="B142" s="81" t="s">
        <v>339</v>
      </c>
      <c r="C142" s="82" t="s">
        <v>340</v>
      </c>
      <c r="D142" s="83" t="n">
        <v>545.2</v>
      </c>
      <c r="E142" s="83" t="n">
        <v>650.1</v>
      </c>
      <c r="F142" s="83" t="n">
        <v>500.54</v>
      </c>
      <c r="G142" s="83" t="n">
        <v>1066.19</v>
      </c>
      <c r="H142" s="83" t="n">
        <v>440.33</v>
      </c>
      <c r="I142" s="83" t="n">
        <v>694.93</v>
      </c>
      <c r="J142" s="83" t="n">
        <v>248.82</v>
      </c>
      <c r="K142" s="83" t="n">
        <v>350.2</v>
      </c>
      <c r="L142" s="83" t="n">
        <v>289.4</v>
      </c>
      <c r="M142" s="83" t="n">
        <v>432.79</v>
      </c>
      <c r="N142" s="83" t="n">
        <v>232.94</v>
      </c>
    </row>
    <row r="143" customFormat="false" ht="20.1" hidden="false" customHeight="true" outlineLevel="0" collapsed="false">
      <c r="B143" s="81" t="s">
        <v>341</v>
      </c>
      <c r="C143" s="82" t="s">
        <v>342</v>
      </c>
      <c r="D143" s="83" t="n">
        <v>16.85</v>
      </c>
      <c r="E143" s="83" t="n">
        <v>5.2</v>
      </c>
      <c r="F143" s="83" t="n">
        <v>5.46</v>
      </c>
      <c r="G143" s="83" t="n">
        <v>47.89</v>
      </c>
      <c r="H143" s="83" t="n">
        <v>31.88</v>
      </c>
      <c r="I143" s="83" t="n">
        <v>17.17</v>
      </c>
      <c r="J143" s="83" t="n">
        <v>29.58</v>
      </c>
      <c r="K143" s="83" t="n">
        <v>61.16</v>
      </c>
      <c r="L143" s="83" t="n">
        <v>4.38</v>
      </c>
      <c r="M143" s="83"/>
      <c r="N143" s="83"/>
    </row>
    <row r="144" customFormat="false" ht="20.1" hidden="false" customHeight="true" outlineLevel="0" collapsed="false">
      <c r="B144" s="81" t="s">
        <v>30</v>
      </c>
      <c r="C144" s="82" t="s">
        <v>31</v>
      </c>
      <c r="D144" s="83" t="n">
        <v>6087074.5</v>
      </c>
      <c r="E144" s="83" t="n">
        <v>4843441.75</v>
      </c>
      <c r="F144" s="83" t="n">
        <v>3732399.85</v>
      </c>
      <c r="G144" s="83" t="n">
        <v>3710665.94</v>
      </c>
      <c r="H144" s="83" t="n">
        <v>3530021.5</v>
      </c>
      <c r="I144" s="83" t="n">
        <v>4620201.15</v>
      </c>
      <c r="J144" s="83" t="n">
        <v>3585086.861</v>
      </c>
      <c r="K144" s="83" t="n">
        <v>2984861.736</v>
      </c>
      <c r="L144" s="83" t="n">
        <v>2640992.47</v>
      </c>
      <c r="M144" s="83" t="n">
        <v>2109911.66</v>
      </c>
      <c r="N144" s="83" t="n">
        <v>1295321.858</v>
      </c>
    </row>
    <row r="145" customFormat="false" ht="20.1" hidden="false" customHeight="true" outlineLevel="0" collapsed="false">
      <c r="B145" s="81" t="s">
        <v>343</v>
      </c>
      <c r="C145" s="82" t="s">
        <v>344</v>
      </c>
      <c r="D145" s="83" t="n">
        <v>3301.73</v>
      </c>
      <c r="E145" s="83" t="n">
        <v>19755.4</v>
      </c>
      <c r="F145" s="83" t="n">
        <v>10746.61</v>
      </c>
      <c r="G145" s="83" t="n">
        <v>15065.4</v>
      </c>
      <c r="H145" s="83" t="n">
        <v>8839.17</v>
      </c>
      <c r="I145" s="83" t="n">
        <v>12884.25</v>
      </c>
      <c r="J145" s="83" t="n">
        <v>11986.16</v>
      </c>
      <c r="K145" s="83" t="n">
        <v>9306.15</v>
      </c>
      <c r="L145" s="83" t="n">
        <v>7566.39</v>
      </c>
      <c r="M145" s="83" t="n">
        <v>5035.84</v>
      </c>
      <c r="N145" s="83" t="n">
        <v>6084.24</v>
      </c>
    </row>
    <row r="146" customFormat="false" ht="20.1" hidden="false" customHeight="true" outlineLevel="0" collapsed="false">
      <c r="B146" s="81" t="s">
        <v>345</v>
      </c>
      <c r="C146" s="82" t="s">
        <v>346</v>
      </c>
      <c r="D146" s="83" t="n">
        <v>1144.5</v>
      </c>
      <c r="E146" s="83" t="n">
        <v>907.75</v>
      </c>
      <c r="F146" s="83" t="n">
        <v>470.09</v>
      </c>
      <c r="G146" s="83" t="n">
        <v>739.99</v>
      </c>
      <c r="H146" s="83" t="n">
        <v>876.66</v>
      </c>
      <c r="I146" s="83" t="n">
        <v>917.11</v>
      </c>
      <c r="J146" s="83" t="n">
        <v>1577.72</v>
      </c>
      <c r="K146" s="83" t="n">
        <v>1206.84</v>
      </c>
      <c r="L146" s="83" t="n">
        <v>1005.15</v>
      </c>
      <c r="M146" s="83" t="n">
        <v>676.67</v>
      </c>
      <c r="N146" s="83" t="n">
        <v>1046.15</v>
      </c>
    </row>
    <row r="147" customFormat="false" ht="20.1" hidden="false" customHeight="true" outlineLevel="0" collapsed="false">
      <c r="B147" s="81" t="s">
        <v>347</v>
      </c>
      <c r="C147" s="82" t="s">
        <v>348</v>
      </c>
      <c r="D147" s="83" t="n">
        <v>5689.6</v>
      </c>
      <c r="E147" s="83" t="n">
        <v>6718.35</v>
      </c>
      <c r="F147" s="83" t="n">
        <v>3192.81</v>
      </c>
      <c r="G147" s="83" t="n">
        <v>2341.07</v>
      </c>
      <c r="H147" s="83" t="n">
        <v>2700.34</v>
      </c>
      <c r="I147" s="83" t="n">
        <v>3134.54</v>
      </c>
      <c r="J147" s="83" t="n">
        <v>3326.81</v>
      </c>
      <c r="K147" s="83" t="n">
        <v>2419.58</v>
      </c>
      <c r="L147" s="83" t="n">
        <v>2156.3</v>
      </c>
      <c r="M147" s="83" t="n">
        <v>1565.45</v>
      </c>
      <c r="N147" s="83" t="n">
        <v>3485.06</v>
      </c>
    </row>
    <row r="148" customFormat="false" ht="20.1" hidden="false" customHeight="true" outlineLevel="0" collapsed="false">
      <c r="B148" s="81" t="s">
        <v>349</v>
      </c>
      <c r="C148" s="82" t="s">
        <v>350</v>
      </c>
      <c r="D148" s="83" t="n">
        <v>40331.39</v>
      </c>
      <c r="E148" s="83" t="n">
        <v>2326.6</v>
      </c>
      <c r="F148" s="83"/>
      <c r="G148" s="83"/>
      <c r="H148" s="83"/>
      <c r="I148" s="83"/>
      <c r="J148" s="83"/>
      <c r="K148" s="83"/>
      <c r="L148" s="83"/>
      <c r="M148" s="83"/>
      <c r="N148" s="83"/>
    </row>
    <row r="149" customFormat="false" ht="20.1" hidden="false" customHeight="true" outlineLevel="0" collapsed="false">
      <c r="B149" s="81" t="s">
        <v>351</v>
      </c>
      <c r="C149" s="82" t="s">
        <v>330</v>
      </c>
      <c r="D149" s="83" t="n">
        <v>609.2</v>
      </c>
      <c r="E149" s="83" t="n">
        <v>597.5</v>
      </c>
      <c r="F149" s="83" t="n">
        <v>512.39</v>
      </c>
      <c r="G149" s="83" t="n">
        <v>545.13</v>
      </c>
      <c r="H149" s="83" t="n">
        <v>462.29</v>
      </c>
      <c r="I149" s="83" t="n">
        <v>278.89</v>
      </c>
      <c r="J149" s="83" t="n">
        <v>261.74</v>
      </c>
      <c r="K149" s="83" t="n">
        <v>280.53</v>
      </c>
      <c r="L149" s="83" t="n">
        <v>363.8</v>
      </c>
      <c r="M149" s="83"/>
      <c r="N149" s="83"/>
    </row>
    <row r="150" customFormat="false" ht="20.1" hidden="false" customHeight="true" outlineLevel="0" collapsed="false">
      <c r="B150" s="81" t="s">
        <v>352</v>
      </c>
      <c r="C150" s="82" t="s">
        <v>353</v>
      </c>
      <c r="D150" s="83"/>
      <c r="E150" s="83"/>
      <c r="F150" s="83" t="n">
        <v>49.46</v>
      </c>
      <c r="G150" s="83"/>
      <c r="H150" s="83"/>
      <c r="I150" s="83"/>
      <c r="J150" s="83"/>
      <c r="K150" s="83"/>
      <c r="L150" s="83"/>
      <c r="M150" s="83"/>
      <c r="N150" s="83"/>
    </row>
    <row r="151" customFormat="false" ht="20.1" hidden="false" customHeight="true" outlineLevel="0" collapsed="false">
      <c r="B151" s="81" t="s">
        <v>107</v>
      </c>
      <c r="C151" s="82" t="s">
        <v>108</v>
      </c>
      <c r="D151" s="83" t="n">
        <v>20365.83</v>
      </c>
      <c r="E151" s="83" t="n">
        <v>14727.94</v>
      </c>
      <c r="F151" s="83" t="n">
        <v>14216.38</v>
      </c>
      <c r="G151" s="83" t="n">
        <v>18101.74</v>
      </c>
      <c r="H151" s="83" t="n">
        <v>15134.99</v>
      </c>
      <c r="I151" s="83" t="n">
        <v>12880.06</v>
      </c>
      <c r="J151" s="83" t="n">
        <v>10381.95</v>
      </c>
      <c r="K151" s="83" t="n">
        <v>11055.78</v>
      </c>
      <c r="L151" s="83" t="n">
        <v>13187.29</v>
      </c>
      <c r="M151" s="83" t="n">
        <v>10063.7</v>
      </c>
      <c r="N151" s="83" t="n">
        <v>8306.75</v>
      </c>
    </row>
    <row r="152" customFormat="false" ht="20.1" hidden="false" customHeight="true" outlineLevel="0" collapsed="false">
      <c r="B152" s="81" t="s">
        <v>354</v>
      </c>
      <c r="C152" s="82" t="s">
        <v>355</v>
      </c>
      <c r="D152" s="83"/>
      <c r="E152" s="83"/>
      <c r="F152" s="83"/>
      <c r="G152" s="83" t="n">
        <v>154.5</v>
      </c>
      <c r="H152" s="83" t="n">
        <v>75</v>
      </c>
      <c r="I152" s="83"/>
      <c r="J152" s="83"/>
      <c r="K152" s="83"/>
      <c r="L152" s="83"/>
      <c r="M152" s="83"/>
      <c r="N152" s="83"/>
    </row>
    <row r="153" customFormat="false" ht="20.1" hidden="false" customHeight="true" outlineLevel="0" collapsed="false">
      <c r="B153" s="81" t="s">
        <v>356</v>
      </c>
      <c r="C153" s="82" t="s">
        <v>357</v>
      </c>
      <c r="D153" s="83" t="n">
        <v>27968.52</v>
      </c>
      <c r="E153" s="83" t="n">
        <v>24714.25</v>
      </c>
      <c r="F153" s="83" t="n">
        <v>17963.42</v>
      </c>
      <c r="G153" s="83" t="n">
        <v>12623.72</v>
      </c>
      <c r="H153" s="83" t="n">
        <v>10539.32</v>
      </c>
      <c r="I153" s="83" t="n">
        <v>10279.78</v>
      </c>
      <c r="J153" s="83" t="n">
        <v>8203.96</v>
      </c>
      <c r="K153" s="83" t="n">
        <v>10658.08</v>
      </c>
      <c r="L153" s="83" t="n">
        <v>9550.73</v>
      </c>
      <c r="M153" s="83" t="n">
        <v>9071.51</v>
      </c>
      <c r="N153" s="83" t="n">
        <v>7695.64999999999</v>
      </c>
    </row>
    <row r="154" customFormat="false" ht="20.1" hidden="false" customHeight="true" outlineLevel="0" collapsed="false">
      <c r="B154" s="81" t="s">
        <v>358</v>
      </c>
      <c r="C154" s="82" t="s">
        <v>359</v>
      </c>
      <c r="D154" s="83" t="n">
        <v>437.05</v>
      </c>
      <c r="E154" s="83" t="n">
        <v>789.3</v>
      </c>
      <c r="F154" s="83" t="n">
        <v>300.54</v>
      </c>
      <c r="G154" s="83" t="n">
        <v>333.56</v>
      </c>
      <c r="H154" s="83" t="n">
        <v>214.03</v>
      </c>
      <c r="I154" s="83" t="n">
        <v>136.81</v>
      </c>
      <c r="J154" s="83" t="n">
        <v>241.74</v>
      </c>
      <c r="K154" s="83" t="n">
        <v>200.78</v>
      </c>
      <c r="L154" s="83" t="n">
        <v>118.83</v>
      </c>
      <c r="M154" s="83" t="n">
        <v>133.88</v>
      </c>
      <c r="N154" s="83" t="n">
        <v>204.3</v>
      </c>
    </row>
    <row r="155" customFormat="false" ht="20.1" hidden="false" customHeight="true" outlineLevel="0" collapsed="false">
      <c r="B155" s="81" t="s">
        <v>360</v>
      </c>
      <c r="C155" s="82" t="s">
        <v>361</v>
      </c>
      <c r="D155" s="83" t="n">
        <v>49.25</v>
      </c>
      <c r="E155" s="83"/>
      <c r="F155" s="83"/>
      <c r="G155" s="83"/>
      <c r="H155" s="83"/>
      <c r="I155" s="83"/>
      <c r="J155" s="83"/>
      <c r="K155" s="83"/>
      <c r="L155" s="83"/>
      <c r="M155" s="83"/>
      <c r="N155" s="83"/>
    </row>
    <row r="156" customFormat="false" ht="20.1" hidden="false" customHeight="true" outlineLevel="0" collapsed="false">
      <c r="B156" s="81" t="s">
        <v>362</v>
      </c>
      <c r="C156" s="82" t="s">
        <v>363</v>
      </c>
      <c r="D156" s="83" t="n">
        <v>10.6</v>
      </c>
      <c r="E156" s="83"/>
      <c r="F156" s="83" t="n">
        <v>63.11</v>
      </c>
      <c r="G156" s="83"/>
      <c r="H156" s="83"/>
      <c r="I156" s="83"/>
      <c r="J156" s="83"/>
      <c r="K156" s="83"/>
      <c r="L156" s="83"/>
      <c r="M156" s="83"/>
      <c r="N156" s="83" t="n">
        <v>1.42</v>
      </c>
    </row>
    <row r="157" customFormat="false" ht="20.1" hidden="false" customHeight="true" outlineLevel="0" collapsed="false">
      <c r="B157" s="81" t="s">
        <v>364</v>
      </c>
      <c r="C157" s="82" t="s">
        <v>365</v>
      </c>
      <c r="D157" s="83" t="n">
        <v>2.85</v>
      </c>
      <c r="E157" s="83"/>
      <c r="F157" s="83" t="n">
        <v>12.6</v>
      </c>
      <c r="G157" s="83"/>
      <c r="H157" s="83"/>
      <c r="I157" s="83"/>
      <c r="J157" s="83" t="n">
        <v>20.54</v>
      </c>
      <c r="K157" s="83" t="n">
        <v>2.7</v>
      </c>
      <c r="L157" s="83" t="n">
        <v>2.36</v>
      </c>
      <c r="M157" s="83" t="n">
        <v>63.64</v>
      </c>
      <c r="N157" s="83" t="n">
        <v>24.28</v>
      </c>
    </row>
    <row r="158" customFormat="false" ht="20.1" hidden="false" customHeight="true" outlineLevel="0" collapsed="false">
      <c r="B158" s="81" t="s">
        <v>366</v>
      </c>
      <c r="C158" s="82" t="s">
        <v>367</v>
      </c>
      <c r="D158" s="83"/>
      <c r="E158" s="83"/>
      <c r="F158" s="83"/>
      <c r="G158" s="83"/>
      <c r="H158" s="83" t="n">
        <v>12.2</v>
      </c>
      <c r="I158" s="83" t="n">
        <v>199.35</v>
      </c>
      <c r="J158" s="83" t="n">
        <v>96.2</v>
      </c>
      <c r="K158" s="83"/>
      <c r="L158" s="83"/>
      <c r="M158" s="83"/>
      <c r="N158" s="83"/>
    </row>
    <row r="159" customFormat="false" ht="19.5" hidden="false" customHeight="true" outlineLevel="0" collapsed="false">
      <c r="B159" s="81" t="s">
        <v>368</v>
      </c>
      <c r="C159" s="82" t="s">
        <v>369</v>
      </c>
      <c r="D159" s="83" t="n">
        <v>2687.99</v>
      </c>
      <c r="E159" s="83" t="n">
        <v>2728.35</v>
      </c>
      <c r="F159" s="83" t="n">
        <v>2984.8</v>
      </c>
      <c r="G159" s="83" t="n">
        <v>2385.67</v>
      </c>
      <c r="H159" s="83" t="n">
        <v>1427.42</v>
      </c>
      <c r="I159" s="83" t="n">
        <v>1468.35</v>
      </c>
      <c r="J159" s="83" t="n">
        <v>1042.16</v>
      </c>
      <c r="K159" s="83" t="n">
        <v>1427.04</v>
      </c>
      <c r="L159" s="83" t="n">
        <v>877.17</v>
      </c>
      <c r="M159" s="83" t="n">
        <v>807.2</v>
      </c>
      <c r="N159" s="83" t="n">
        <v>907.22</v>
      </c>
    </row>
    <row r="160" customFormat="false" ht="20.1" hidden="false" customHeight="true" outlineLevel="0" collapsed="false">
      <c r="B160" s="85" t="s">
        <v>370</v>
      </c>
      <c r="C160" s="86"/>
      <c r="D160" s="87" t="n">
        <f aca="false">SUM(D12:D159)</f>
        <v>10951374.95</v>
      </c>
      <c r="E160" s="87" t="n">
        <f aca="false">SUM(E12:E159)</f>
        <v>9138052.65</v>
      </c>
      <c r="F160" s="87" t="n">
        <f aca="false">SUM(F12:F159)</f>
        <v>8354690.5</v>
      </c>
      <c r="G160" s="87" t="n">
        <f aca="false">SUM(G12:G159)</f>
        <v>9721820.82</v>
      </c>
      <c r="H160" s="87" t="n">
        <f aca="false">SUM(H12:H159)</f>
        <v>9280685.05</v>
      </c>
      <c r="I160" s="87" t="n">
        <f aca="false">SUM(I12:I159)</f>
        <v>8618084.16</v>
      </c>
      <c r="J160" s="87" t="n">
        <f aca="false">SUM(J12:J159)</f>
        <v>6127657.117</v>
      </c>
      <c r="K160" s="87" t="n">
        <f aca="false">SUM(K12:K159)</f>
        <v>5796473.353</v>
      </c>
      <c r="L160" s="87" t="n">
        <f aca="false">SUM(L12:L159)</f>
        <v>6475207.12</v>
      </c>
      <c r="M160" s="87" t="n">
        <f aca="false">SUM(M12:M159)</f>
        <v>6612167.34</v>
      </c>
      <c r="N160" s="87" t="n">
        <f aca="false">SUM(N12:N159)</f>
        <v>6518426.768</v>
      </c>
    </row>
    <row r="161" customFormat="false" ht="20.1" hidden="false" customHeight="true" outlineLevel="0" collapsed="false">
      <c r="B161" s="81" t="s">
        <v>371</v>
      </c>
      <c r="C161" s="82" t="s">
        <v>372</v>
      </c>
      <c r="D161" s="83"/>
      <c r="E161" s="83"/>
      <c r="F161" s="83"/>
      <c r="G161" s="83" t="n">
        <v>3.4</v>
      </c>
      <c r="H161" s="83"/>
      <c r="I161" s="83"/>
      <c r="J161" s="83"/>
      <c r="K161" s="83"/>
      <c r="L161" s="83"/>
      <c r="M161" s="83"/>
      <c r="N161" s="83"/>
    </row>
    <row r="162" customFormat="false" ht="20.1" hidden="false" customHeight="true" outlineLevel="0" collapsed="false">
      <c r="B162" s="81" t="s">
        <v>373</v>
      </c>
      <c r="C162" s="82" t="s">
        <v>374</v>
      </c>
      <c r="D162" s="83" t="n">
        <v>2330.1</v>
      </c>
      <c r="E162" s="83" t="n">
        <v>211</v>
      </c>
      <c r="F162" s="83" t="n">
        <v>98</v>
      </c>
      <c r="G162" s="83" t="n">
        <v>14.5</v>
      </c>
      <c r="H162" s="83" t="n">
        <v>55.5</v>
      </c>
      <c r="I162" s="83" t="n">
        <v>54.76</v>
      </c>
      <c r="J162" s="83"/>
      <c r="K162" s="83"/>
      <c r="L162" s="83"/>
      <c r="M162" s="83"/>
      <c r="N162" s="83"/>
    </row>
    <row r="163" customFormat="false" ht="20.1" hidden="false" customHeight="true" outlineLevel="0" collapsed="false">
      <c r="B163" s="81" t="s">
        <v>375</v>
      </c>
      <c r="C163" s="82" t="s">
        <v>376</v>
      </c>
      <c r="D163" s="83" t="n">
        <v>23728.75</v>
      </c>
      <c r="E163" s="83" t="n">
        <v>14464.72</v>
      </c>
      <c r="F163" s="83" t="n">
        <v>13905.51</v>
      </c>
      <c r="G163" s="83" t="n">
        <v>12133.61</v>
      </c>
      <c r="H163" s="83" t="n">
        <v>664.3</v>
      </c>
      <c r="I163" s="83"/>
      <c r="J163" s="83"/>
      <c r="K163" s="83"/>
      <c r="L163" s="83"/>
      <c r="M163" s="83"/>
      <c r="N163" s="83"/>
    </row>
    <row r="164" customFormat="false" ht="20.1" hidden="false" customHeight="true" outlineLevel="0" collapsed="false">
      <c r="B164" s="81" t="s">
        <v>377</v>
      </c>
      <c r="C164" s="82" t="s">
        <v>378</v>
      </c>
      <c r="D164" s="83" t="n">
        <v>30</v>
      </c>
      <c r="E164" s="83"/>
      <c r="F164" s="83"/>
      <c r="G164" s="83"/>
      <c r="H164" s="83"/>
      <c r="I164" s="83"/>
      <c r="J164" s="83"/>
      <c r="K164" s="83"/>
      <c r="L164" s="83"/>
      <c r="M164" s="83"/>
      <c r="N164" s="83"/>
    </row>
    <row r="165" customFormat="false" ht="20.1" hidden="false" customHeight="true" outlineLevel="0" collapsed="false">
      <c r="B165" s="81" t="s">
        <v>379</v>
      </c>
      <c r="C165" s="82" t="s">
        <v>380</v>
      </c>
      <c r="D165" s="83" t="n">
        <v>7519.7</v>
      </c>
      <c r="E165" s="83" t="n">
        <v>4713.85</v>
      </c>
      <c r="F165" s="83" t="n">
        <v>4914.65</v>
      </c>
      <c r="G165" s="83" t="n">
        <v>14705.01</v>
      </c>
      <c r="H165" s="83" t="n">
        <v>9556.7</v>
      </c>
      <c r="I165" s="83" t="n">
        <v>8698.86</v>
      </c>
      <c r="J165" s="83" t="n">
        <v>11243.83</v>
      </c>
      <c r="K165" s="83" t="n">
        <v>2235.21</v>
      </c>
      <c r="L165" s="83" t="n">
        <v>124.37</v>
      </c>
      <c r="M165" s="83"/>
      <c r="N165" s="83" t="n">
        <v>12</v>
      </c>
    </row>
    <row r="166" customFormat="false" ht="20.1" hidden="false" customHeight="true" outlineLevel="0" collapsed="false">
      <c r="B166" s="81" t="s">
        <v>381</v>
      </c>
      <c r="C166" s="82" t="s">
        <v>382</v>
      </c>
      <c r="D166" s="83" t="n">
        <v>350.65</v>
      </c>
      <c r="E166" s="83" t="n">
        <v>843</v>
      </c>
      <c r="F166" s="83" t="n">
        <v>744.5</v>
      </c>
      <c r="G166" s="83" t="n">
        <v>1073.7</v>
      </c>
      <c r="H166" s="83" t="n">
        <v>2698.09</v>
      </c>
      <c r="I166" s="83" t="n">
        <v>2866.01</v>
      </c>
      <c r="J166" s="83" t="n">
        <v>1795.88</v>
      </c>
      <c r="K166" s="83" t="n">
        <v>1418.51</v>
      </c>
      <c r="L166" s="83" t="n">
        <v>128.3</v>
      </c>
      <c r="M166" s="83" t="n">
        <v>5.85</v>
      </c>
      <c r="N166" s="83" t="n">
        <v>92.1</v>
      </c>
    </row>
    <row r="167" customFormat="false" ht="20.1" hidden="false" customHeight="true" outlineLevel="0" collapsed="false">
      <c r="B167" s="81" t="s">
        <v>67</v>
      </c>
      <c r="C167" s="82" t="s">
        <v>68</v>
      </c>
      <c r="D167" s="83"/>
      <c r="E167" s="83" t="n">
        <v>13418.65</v>
      </c>
      <c r="F167" s="83" t="n">
        <v>8384.28</v>
      </c>
      <c r="G167" s="83" t="n">
        <v>17443.27</v>
      </c>
      <c r="H167" s="83" t="n">
        <v>10283.43</v>
      </c>
      <c r="I167" s="83" t="n">
        <v>7407.26</v>
      </c>
      <c r="J167" s="83" t="n">
        <v>8565.84</v>
      </c>
      <c r="K167" s="83" t="n">
        <v>4074.97</v>
      </c>
      <c r="L167" s="83" t="n">
        <v>7022.3</v>
      </c>
      <c r="M167" s="83" t="n">
        <v>2493.58</v>
      </c>
      <c r="N167" s="83" t="n">
        <v>6171.57</v>
      </c>
    </row>
    <row r="168" customFormat="false" ht="20.1" hidden="false" customHeight="true" outlineLevel="0" collapsed="false">
      <c r="B168" s="81" t="s">
        <v>383</v>
      </c>
      <c r="C168" s="82" t="s">
        <v>384</v>
      </c>
      <c r="D168" s="83" t="n">
        <v>5262.35</v>
      </c>
      <c r="E168" s="83" t="n">
        <v>464.55</v>
      </c>
      <c r="F168" s="83"/>
      <c r="G168" s="83"/>
      <c r="H168" s="83"/>
      <c r="I168" s="83"/>
      <c r="J168" s="83"/>
      <c r="K168" s="83"/>
      <c r="L168" s="83"/>
      <c r="M168" s="83"/>
      <c r="N168" s="83"/>
    </row>
    <row r="169" customFormat="false" ht="20.1" hidden="false" customHeight="true" outlineLevel="0" collapsed="false">
      <c r="B169" s="81" t="s">
        <v>385</v>
      </c>
      <c r="C169" s="82" t="s">
        <v>386</v>
      </c>
      <c r="D169" s="83" t="n">
        <v>15899.24</v>
      </c>
      <c r="E169" s="83" t="n">
        <v>1242.65</v>
      </c>
      <c r="F169" s="83"/>
      <c r="G169" s="83"/>
      <c r="H169" s="83"/>
      <c r="I169" s="83"/>
      <c r="J169" s="83"/>
      <c r="K169" s="83"/>
      <c r="L169" s="83"/>
      <c r="M169" s="83"/>
      <c r="N169" s="83"/>
    </row>
    <row r="170" customFormat="false" ht="20.1" hidden="false" customHeight="true" outlineLevel="0" collapsed="false">
      <c r="B170" s="81" t="s">
        <v>71</v>
      </c>
      <c r="C170" s="82" t="s">
        <v>72</v>
      </c>
      <c r="D170" s="83" t="n">
        <v>385.1</v>
      </c>
      <c r="E170" s="83" t="n">
        <v>336.2</v>
      </c>
      <c r="F170" s="83" t="n">
        <v>737.1</v>
      </c>
      <c r="G170" s="83" t="n">
        <v>1018.85</v>
      </c>
      <c r="H170" s="83" t="n">
        <v>1065.67</v>
      </c>
      <c r="I170" s="83" t="n">
        <v>2933.09</v>
      </c>
      <c r="J170" s="83" t="n">
        <v>729.45</v>
      </c>
      <c r="K170" s="83" t="n">
        <v>749.67</v>
      </c>
      <c r="L170" s="83" t="n">
        <v>172.15</v>
      </c>
      <c r="M170" s="83" t="n">
        <v>407.21</v>
      </c>
      <c r="N170" s="83" t="n">
        <v>445.21</v>
      </c>
    </row>
    <row r="171" customFormat="false" ht="20.1" hidden="false" customHeight="true" outlineLevel="0" collapsed="false">
      <c r="B171" s="81" t="s">
        <v>387</v>
      </c>
      <c r="C171" s="82" t="s">
        <v>388</v>
      </c>
      <c r="D171" s="83" t="n">
        <v>52.4</v>
      </c>
      <c r="E171" s="83"/>
      <c r="F171" s="83"/>
      <c r="G171" s="83"/>
      <c r="H171" s="83"/>
      <c r="I171" s="83"/>
      <c r="J171" s="83"/>
      <c r="K171" s="83"/>
      <c r="L171" s="83"/>
      <c r="M171" s="83"/>
      <c r="N171" s="83"/>
    </row>
    <row r="172" customFormat="false" ht="20.1" hidden="false" customHeight="true" outlineLevel="0" collapsed="false">
      <c r="B172" s="81" t="s">
        <v>389</v>
      </c>
      <c r="C172" s="82" t="s">
        <v>390</v>
      </c>
      <c r="D172" s="83" t="n">
        <v>118.05</v>
      </c>
      <c r="E172" s="83"/>
      <c r="F172" s="83"/>
      <c r="G172" s="83"/>
      <c r="H172" s="83"/>
      <c r="I172" s="83"/>
      <c r="J172" s="83"/>
      <c r="K172" s="83"/>
      <c r="L172" s="83"/>
      <c r="M172" s="83"/>
      <c r="N172" s="83"/>
    </row>
    <row r="173" customFormat="false" ht="20.1" hidden="false" customHeight="true" outlineLevel="0" collapsed="false">
      <c r="B173" s="81" t="s">
        <v>65</v>
      </c>
      <c r="C173" s="82" t="s">
        <v>66</v>
      </c>
      <c r="D173" s="83" t="n">
        <v>17087.33</v>
      </c>
      <c r="E173" s="83" t="n">
        <v>16532.07</v>
      </c>
      <c r="F173" s="83" t="n">
        <v>23984.6</v>
      </c>
      <c r="G173" s="83" t="n">
        <v>42136.79</v>
      </c>
      <c r="H173" s="83" t="n">
        <v>23838.5</v>
      </c>
      <c r="I173" s="83" t="n">
        <v>12854.67</v>
      </c>
      <c r="J173" s="83" t="n">
        <v>6123.01</v>
      </c>
      <c r="K173" s="83" t="n">
        <v>25027.6</v>
      </c>
      <c r="L173" s="83" t="n">
        <v>25021.44</v>
      </c>
      <c r="M173" s="83" t="n">
        <v>24040.9</v>
      </c>
      <c r="N173" s="83" t="n">
        <v>56016.2799999998</v>
      </c>
    </row>
    <row r="174" customFormat="false" ht="20.1" hidden="false" customHeight="true" outlineLevel="0" collapsed="false">
      <c r="B174" s="81" t="s">
        <v>115</v>
      </c>
      <c r="C174" s="82" t="s">
        <v>116</v>
      </c>
      <c r="D174" s="83" t="n">
        <v>54871.4</v>
      </c>
      <c r="E174" s="83" t="n">
        <v>60562.14</v>
      </c>
      <c r="F174" s="83" t="n">
        <v>54718.69</v>
      </c>
      <c r="G174" s="83" t="n">
        <v>51807.96</v>
      </c>
      <c r="H174" s="83" t="n">
        <v>44945.01</v>
      </c>
      <c r="I174" s="83" t="n">
        <v>28952.54</v>
      </c>
      <c r="J174" s="83" t="n">
        <v>30037.21</v>
      </c>
      <c r="K174" s="83" t="n">
        <v>54926.96</v>
      </c>
      <c r="L174" s="83" t="n">
        <v>57529.22</v>
      </c>
      <c r="M174" s="83" t="n">
        <v>38227.52</v>
      </c>
      <c r="N174" s="83" t="n">
        <v>33022.68</v>
      </c>
    </row>
    <row r="175" customFormat="false" ht="20.1" hidden="false" customHeight="true" outlineLevel="0" collapsed="false">
      <c r="B175" s="81" t="s">
        <v>391</v>
      </c>
      <c r="C175" s="82" t="s">
        <v>392</v>
      </c>
      <c r="D175" s="83" t="n">
        <v>183.1</v>
      </c>
      <c r="E175" s="83" t="n">
        <v>288.75</v>
      </c>
      <c r="F175" s="83" t="n">
        <v>685.8</v>
      </c>
      <c r="G175" s="83" t="n">
        <v>825</v>
      </c>
      <c r="H175" s="83" t="n">
        <v>543.68</v>
      </c>
      <c r="I175" s="83" t="n">
        <v>559.7</v>
      </c>
      <c r="J175" s="83" t="n">
        <v>388.21</v>
      </c>
      <c r="K175" s="83" t="n">
        <v>598.26</v>
      </c>
      <c r="L175" s="83" t="n">
        <v>967.68</v>
      </c>
      <c r="M175" s="83" t="n">
        <v>1317.15</v>
      </c>
      <c r="N175" s="83" t="n">
        <v>204.83</v>
      </c>
    </row>
    <row r="176" customFormat="false" ht="20.1" hidden="false" customHeight="true" outlineLevel="0" collapsed="false">
      <c r="B176" s="81" t="s">
        <v>85</v>
      </c>
      <c r="C176" s="82" t="s">
        <v>86</v>
      </c>
      <c r="D176" s="83" t="n">
        <v>7271.2</v>
      </c>
      <c r="E176" s="83" t="n">
        <v>12219.7</v>
      </c>
      <c r="F176" s="83" t="n">
        <v>15807.89</v>
      </c>
      <c r="G176" s="83" t="n">
        <v>19622.86</v>
      </c>
      <c r="H176" s="83" t="n">
        <v>21006.1</v>
      </c>
      <c r="I176" s="83" t="n">
        <v>16509.52</v>
      </c>
      <c r="J176" s="83" t="n">
        <v>12571.58</v>
      </c>
      <c r="K176" s="83" t="n">
        <v>14806.85</v>
      </c>
      <c r="L176" s="83" t="n">
        <v>12867.07</v>
      </c>
      <c r="M176" s="83" t="n">
        <v>15780.47</v>
      </c>
      <c r="N176" s="83" t="n">
        <v>11160.32</v>
      </c>
    </row>
    <row r="177" customFormat="false" ht="20.1" hidden="false" customHeight="true" outlineLevel="0" collapsed="false">
      <c r="B177" s="81" t="s">
        <v>46</v>
      </c>
      <c r="C177" s="82" t="s">
        <v>47</v>
      </c>
      <c r="D177" s="83" t="n">
        <v>123375.79</v>
      </c>
      <c r="E177" s="83" t="n">
        <v>110741.29</v>
      </c>
      <c r="F177" s="83" t="n">
        <v>89724.59</v>
      </c>
      <c r="G177" s="83" t="n">
        <v>167002.96</v>
      </c>
      <c r="H177" s="83" t="n">
        <v>129086.97</v>
      </c>
      <c r="I177" s="83" t="n">
        <v>157992.59</v>
      </c>
      <c r="J177" s="83" t="n">
        <v>131788.13</v>
      </c>
      <c r="K177" s="83" t="n">
        <v>98650.03</v>
      </c>
      <c r="L177" s="83" t="n">
        <v>55723.7</v>
      </c>
      <c r="M177" s="83" t="n">
        <v>64359.98</v>
      </c>
      <c r="N177" s="83" t="n">
        <v>55851.21</v>
      </c>
    </row>
    <row r="178" customFormat="false" ht="20.1" hidden="false" customHeight="true" outlineLevel="0" collapsed="false">
      <c r="B178" s="81" t="s">
        <v>393</v>
      </c>
      <c r="C178" s="82" t="s">
        <v>394</v>
      </c>
      <c r="D178" s="83" t="n">
        <v>1285.6</v>
      </c>
      <c r="E178" s="83"/>
      <c r="F178" s="83"/>
      <c r="G178" s="83"/>
      <c r="H178" s="83"/>
      <c r="I178" s="83"/>
      <c r="J178" s="83"/>
      <c r="K178" s="83"/>
      <c r="L178" s="83"/>
      <c r="M178" s="83"/>
      <c r="N178" s="83"/>
    </row>
    <row r="179" customFormat="false" ht="20.1" hidden="false" customHeight="true" outlineLevel="0" collapsed="false">
      <c r="B179" s="81" t="s">
        <v>61</v>
      </c>
      <c r="C179" s="82" t="s">
        <v>62</v>
      </c>
      <c r="D179" s="83" t="n">
        <v>27721.81</v>
      </c>
      <c r="E179" s="83" t="n">
        <v>14131.04</v>
      </c>
      <c r="F179" s="83" t="n">
        <v>33611.45</v>
      </c>
      <c r="G179" s="83" t="n">
        <v>33588.72</v>
      </c>
      <c r="H179" s="83" t="n">
        <v>25613.62</v>
      </c>
      <c r="I179" s="83" t="n">
        <v>23534.9</v>
      </c>
      <c r="J179" s="83" t="n">
        <v>20811.72</v>
      </c>
      <c r="K179" s="83" t="n">
        <v>17089.85</v>
      </c>
      <c r="L179" s="83" t="n">
        <v>26621.18</v>
      </c>
      <c r="M179" s="83" t="n">
        <v>21610.6</v>
      </c>
      <c r="N179" s="83" t="n">
        <v>22145.87</v>
      </c>
    </row>
    <row r="180" customFormat="false" ht="20.1" hidden="false" customHeight="true" outlineLevel="0" collapsed="false">
      <c r="B180" s="81" t="s">
        <v>395</v>
      </c>
      <c r="C180" s="82" t="s">
        <v>396</v>
      </c>
      <c r="D180" s="83"/>
      <c r="E180" s="83"/>
      <c r="F180" s="83"/>
      <c r="G180" s="83" t="n">
        <v>1055.65</v>
      </c>
      <c r="H180" s="83"/>
      <c r="I180" s="83"/>
      <c r="J180" s="83"/>
      <c r="K180" s="83"/>
      <c r="L180" s="83"/>
      <c r="M180" s="83"/>
      <c r="N180" s="83"/>
    </row>
    <row r="181" customFormat="false" ht="20.1" hidden="false" customHeight="true" outlineLevel="0" collapsed="false">
      <c r="B181" s="81" t="s">
        <v>34</v>
      </c>
      <c r="C181" s="82" t="s">
        <v>35</v>
      </c>
      <c r="D181" s="83" t="n">
        <v>609186.98</v>
      </c>
      <c r="E181" s="83"/>
      <c r="F181" s="83"/>
      <c r="G181" s="83" t="n">
        <v>235819.55</v>
      </c>
      <c r="H181" s="83" t="n">
        <v>402176.4</v>
      </c>
      <c r="I181" s="83" t="n">
        <v>475037</v>
      </c>
      <c r="J181" s="83" t="n">
        <v>626010.6</v>
      </c>
      <c r="K181" s="83" t="n">
        <v>125667</v>
      </c>
      <c r="L181" s="83" t="n">
        <v>4896</v>
      </c>
      <c r="M181" s="83"/>
      <c r="N181" s="83" t="n">
        <v>352597.5</v>
      </c>
    </row>
    <row r="182" customFormat="false" ht="20.1" hidden="false" customHeight="true" outlineLevel="0" collapsed="false">
      <c r="B182" s="81" t="s">
        <v>397</v>
      </c>
      <c r="C182" s="82" t="s">
        <v>398</v>
      </c>
      <c r="D182" s="83" t="n">
        <v>1285.6</v>
      </c>
      <c r="E182" s="83" t="n">
        <v>1901.35</v>
      </c>
      <c r="F182" s="83" t="n">
        <v>2530.2</v>
      </c>
      <c r="G182" s="83" t="n">
        <v>590.19</v>
      </c>
      <c r="H182" s="83" t="n">
        <v>810.46</v>
      </c>
      <c r="I182" s="83" t="n">
        <v>1094.65</v>
      </c>
      <c r="J182" s="83" t="n">
        <v>2775.78</v>
      </c>
      <c r="K182" s="83" t="n">
        <v>2314.12</v>
      </c>
      <c r="L182" s="83" t="n">
        <v>1007.04</v>
      </c>
      <c r="M182" s="83" t="n">
        <v>523</v>
      </c>
      <c r="N182" s="83" t="n">
        <v>360.32</v>
      </c>
    </row>
    <row r="183" customFormat="false" ht="20.1" hidden="false" customHeight="true" outlineLevel="0" collapsed="false">
      <c r="B183" s="81" t="s">
        <v>399</v>
      </c>
      <c r="C183" s="82" t="s">
        <v>400</v>
      </c>
      <c r="D183" s="83" t="n">
        <v>9138.37</v>
      </c>
      <c r="E183" s="83" t="n">
        <v>164.85</v>
      </c>
      <c r="F183" s="83"/>
      <c r="G183" s="83"/>
      <c r="H183" s="83"/>
      <c r="I183" s="83"/>
      <c r="J183" s="83"/>
      <c r="K183" s="83"/>
      <c r="L183" s="83"/>
      <c r="M183" s="83"/>
      <c r="N183" s="83"/>
    </row>
    <row r="184" customFormat="false" ht="20.1" hidden="false" customHeight="true" outlineLevel="0" collapsed="false">
      <c r="B184" s="81" t="s">
        <v>401</v>
      </c>
      <c r="C184" s="82" t="s">
        <v>402</v>
      </c>
      <c r="D184" s="83" t="n">
        <v>8200</v>
      </c>
      <c r="E184" s="83" t="n">
        <v>4400</v>
      </c>
      <c r="F184" s="83" t="n">
        <v>49117</v>
      </c>
      <c r="G184" s="83" t="n">
        <v>1009</v>
      </c>
      <c r="H184" s="83"/>
      <c r="I184" s="83"/>
      <c r="J184" s="83"/>
      <c r="K184" s="83"/>
      <c r="L184" s="83"/>
      <c r="M184" s="83"/>
      <c r="N184" s="83"/>
    </row>
    <row r="185" customFormat="false" ht="20.1" hidden="false" customHeight="true" outlineLevel="0" collapsed="false">
      <c r="B185" s="81" t="s">
        <v>403</v>
      </c>
      <c r="C185" s="82" t="s">
        <v>404</v>
      </c>
      <c r="D185" s="83"/>
      <c r="E185" s="83"/>
      <c r="F185" s="83"/>
      <c r="G185" s="83"/>
      <c r="H185" s="83"/>
      <c r="I185" s="83"/>
      <c r="J185" s="83" t="n">
        <v>8.2</v>
      </c>
      <c r="K185" s="83" t="n">
        <v>8.56</v>
      </c>
      <c r="L185" s="83"/>
      <c r="M185" s="83"/>
      <c r="N185" s="83"/>
    </row>
    <row r="186" customFormat="false" ht="20.1" hidden="false" customHeight="true" outlineLevel="0" collapsed="false">
      <c r="B186" s="81" t="s">
        <v>405</v>
      </c>
      <c r="C186" s="82" t="s">
        <v>406</v>
      </c>
      <c r="D186" s="83" t="n">
        <v>3039.25</v>
      </c>
      <c r="E186" s="83" t="n">
        <v>25941.75</v>
      </c>
      <c r="F186" s="83" t="n">
        <v>43800.47</v>
      </c>
      <c r="G186" s="83" t="n">
        <v>46118.58</v>
      </c>
      <c r="H186" s="83" t="n">
        <v>35116.51</v>
      </c>
      <c r="I186" s="83" t="n">
        <v>18315.03</v>
      </c>
      <c r="J186" s="83" t="n">
        <v>13404.91</v>
      </c>
      <c r="K186" s="83" t="n">
        <v>14895.42</v>
      </c>
      <c r="L186" s="83" t="n">
        <v>24119.6</v>
      </c>
      <c r="M186" s="83" t="n">
        <v>5440.42</v>
      </c>
      <c r="N186" s="83" t="n">
        <v>6948.03</v>
      </c>
    </row>
    <row r="187" customFormat="false" ht="20.1" hidden="false" customHeight="true" outlineLevel="0" collapsed="false">
      <c r="B187" s="81" t="s">
        <v>407</v>
      </c>
      <c r="C187" s="82" t="s">
        <v>408</v>
      </c>
      <c r="D187" s="83" t="n">
        <v>35027.03</v>
      </c>
      <c r="E187" s="83" t="n">
        <v>904.05</v>
      </c>
      <c r="F187" s="83"/>
      <c r="G187" s="83"/>
      <c r="H187" s="83"/>
      <c r="I187" s="83"/>
      <c r="J187" s="83"/>
      <c r="K187" s="83"/>
      <c r="L187" s="83"/>
      <c r="M187" s="83"/>
      <c r="N187" s="83"/>
    </row>
    <row r="188" customFormat="false" ht="20.1" hidden="false" customHeight="true" outlineLevel="0" collapsed="false">
      <c r="B188" s="81" t="s">
        <v>97</v>
      </c>
      <c r="C188" s="82" t="s">
        <v>98</v>
      </c>
      <c r="D188" s="83" t="n">
        <v>3573.95</v>
      </c>
      <c r="E188" s="83" t="n">
        <v>21380.65</v>
      </c>
      <c r="F188" s="83" t="n">
        <v>46376.8</v>
      </c>
      <c r="G188" s="83" t="n">
        <v>7988.65</v>
      </c>
      <c r="H188" s="83" t="n">
        <v>18983.89</v>
      </c>
      <c r="I188" s="83" t="n">
        <v>32066.44</v>
      </c>
      <c r="J188" s="83" t="n">
        <v>16849.37</v>
      </c>
      <c r="K188" s="83" t="n">
        <v>1297.28</v>
      </c>
      <c r="L188" s="83" t="n">
        <v>1530.17</v>
      </c>
      <c r="M188" s="83" t="n">
        <v>6987.14</v>
      </c>
      <c r="N188" s="83" t="n">
        <v>10766.11</v>
      </c>
    </row>
    <row r="189" customFormat="false" ht="20.1" hidden="false" customHeight="true" outlineLevel="0" collapsed="false">
      <c r="B189" s="81" t="s">
        <v>99</v>
      </c>
      <c r="C189" s="82" t="s">
        <v>100</v>
      </c>
      <c r="D189" s="83"/>
      <c r="E189" s="83" t="n">
        <v>15590.2</v>
      </c>
      <c r="F189" s="83" t="n">
        <v>27001.26</v>
      </c>
      <c r="G189" s="83" t="n">
        <v>31404.47</v>
      </c>
      <c r="H189" s="83" t="n">
        <v>43638.78</v>
      </c>
      <c r="I189" s="83" t="n">
        <v>25135.64</v>
      </c>
      <c r="J189" s="83" t="n">
        <v>28302.11</v>
      </c>
      <c r="K189" s="83" t="n">
        <v>34524.92</v>
      </c>
      <c r="L189" s="83" t="n">
        <v>38819.32</v>
      </c>
      <c r="M189" s="83" t="n">
        <v>36604.02</v>
      </c>
      <c r="N189" s="83" t="n">
        <v>60561.23</v>
      </c>
    </row>
    <row r="190" customFormat="false" ht="20.1" hidden="false" customHeight="true" outlineLevel="0" collapsed="false">
      <c r="B190" s="81" t="s">
        <v>409</v>
      </c>
      <c r="C190" s="82" t="s">
        <v>410</v>
      </c>
      <c r="D190" s="83"/>
      <c r="E190" s="83" t="n">
        <v>11029.1</v>
      </c>
      <c r="F190" s="83" t="n">
        <v>14435.02</v>
      </c>
      <c r="G190" s="83" t="n">
        <v>20433.21</v>
      </c>
      <c r="H190" s="83" t="n">
        <v>25540.41</v>
      </c>
      <c r="I190" s="83" t="n">
        <v>10797.62</v>
      </c>
      <c r="J190" s="83" t="n">
        <v>14092.95</v>
      </c>
      <c r="K190" s="83" t="n">
        <v>17174.07</v>
      </c>
      <c r="L190" s="83" t="n">
        <v>14968.48</v>
      </c>
      <c r="M190" s="83" t="n">
        <v>23927.18</v>
      </c>
      <c r="N190" s="83" t="n">
        <v>25877.02</v>
      </c>
    </row>
    <row r="191" customFormat="false" ht="20.1" hidden="false" customHeight="true" outlineLevel="0" collapsed="false">
      <c r="B191" s="81" t="s">
        <v>36</v>
      </c>
      <c r="C191" s="82" t="s">
        <v>37</v>
      </c>
      <c r="D191" s="83" t="n">
        <v>742107.93</v>
      </c>
      <c r="E191" s="83" t="n">
        <v>716772.32</v>
      </c>
      <c r="F191" s="83" t="n">
        <v>995915.06</v>
      </c>
      <c r="G191" s="83" t="n">
        <v>1035859.03</v>
      </c>
      <c r="H191" s="83" t="n">
        <v>832547.51</v>
      </c>
      <c r="I191" s="83" t="n">
        <v>723100.39</v>
      </c>
      <c r="J191" s="83" t="n">
        <v>497196.22</v>
      </c>
      <c r="K191" s="83" t="n">
        <v>563435.88</v>
      </c>
      <c r="L191" s="83" t="n">
        <v>742431.585</v>
      </c>
      <c r="M191" s="83" t="n">
        <v>714677.31</v>
      </c>
      <c r="N191" s="83" t="n">
        <v>764998.530000001</v>
      </c>
    </row>
    <row r="192" customFormat="false" ht="20.1" hidden="false" customHeight="true" outlineLevel="0" collapsed="false">
      <c r="B192" s="81" t="s">
        <v>411</v>
      </c>
      <c r="C192" s="82" t="s">
        <v>412</v>
      </c>
      <c r="D192" s="83" t="n">
        <v>22045.71</v>
      </c>
      <c r="E192" s="83" t="n">
        <v>22908.9</v>
      </c>
      <c r="F192" s="83"/>
      <c r="G192" s="83"/>
      <c r="H192" s="83"/>
      <c r="I192" s="83"/>
      <c r="J192" s="83"/>
      <c r="K192" s="83"/>
      <c r="L192" s="83"/>
      <c r="M192" s="83"/>
      <c r="N192" s="83"/>
    </row>
    <row r="193" customFormat="false" ht="20.1" hidden="false" customHeight="true" outlineLevel="0" collapsed="false">
      <c r="B193" s="81" t="s">
        <v>75</v>
      </c>
      <c r="C193" s="82" t="s">
        <v>76</v>
      </c>
      <c r="D193" s="83" t="n">
        <v>24773.9</v>
      </c>
      <c r="E193" s="83" t="n">
        <v>28491.13</v>
      </c>
      <c r="F193" s="83" t="n">
        <v>21804.6</v>
      </c>
      <c r="G193" s="83" t="n">
        <v>5722.53</v>
      </c>
      <c r="H193" s="83" t="n">
        <v>8622.89</v>
      </c>
      <c r="I193" s="83" t="n">
        <v>7712.28</v>
      </c>
      <c r="J193" s="83" t="n">
        <v>11341.45</v>
      </c>
      <c r="K193" s="83" t="n">
        <v>21344.85</v>
      </c>
      <c r="L193" s="83" t="n">
        <v>13214.07</v>
      </c>
      <c r="M193" s="83" t="n">
        <v>7388.05</v>
      </c>
      <c r="N193" s="83" t="n">
        <v>7791.26</v>
      </c>
    </row>
    <row r="194" customFormat="false" ht="20.1" hidden="false" customHeight="true" outlineLevel="0" collapsed="false">
      <c r="B194" s="81" t="s">
        <v>413</v>
      </c>
      <c r="C194" s="82" t="s">
        <v>414</v>
      </c>
      <c r="D194" s="83"/>
      <c r="E194" s="83"/>
      <c r="F194" s="83" t="n">
        <v>21.9</v>
      </c>
      <c r="G194" s="83" t="n">
        <v>24.1</v>
      </c>
      <c r="H194" s="83"/>
      <c r="I194" s="83"/>
      <c r="J194" s="83"/>
      <c r="K194" s="83"/>
      <c r="L194" s="83"/>
      <c r="M194" s="83"/>
      <c r="N194" s="83"/>
    </row>
    <row r="195" customFormat="false" ht="20.1" hidden="false" customHeight="true" outlineLevel="0" collapsed="false">
      <c r="B195" s="81" t="s">
        <v>415</v>
      </c>
      <c r="C195" s="82" t="s">
        <v>416</v>
      </c>
      <c r="D195" s="83"/>
      <c r="E195" s="83" t="n">
        <v>5</v>
      </c>
      <c r="F195" s="83"/>
      <c r="G195" s="83" t="n">
        <v>0.5</v>
      </c>
      <c r="H195" s="83" t="n">
        <v>0.5</v>
      </c>
      <c r="I195" s="83"/>
      <c r="J195" s="83"/>
      <c r="K195" s="83"/>
      <c r="L195" s="83"/>
      <c r="M195" s="83"/>
      <c r="N195" s="83"/>
    </row>
    <row r="196" customFormat="false" ht="20.1" hidden="false" customHeight="true" outlineLevel="0" collapsed="false">
      <c r="B196" s="81" t="s">
        <v>417</v>
      </c>
      <c r="C196" s="82" t="s">
        <v>418</v>
      </c>
      <c r="D196" s="83"/>
      <c r="E196" s="83" t="n">
        <v>8</v>
      </c>
      <c r="F196" s="83"/>
      <c r="G196" s="83"/>
      <c r="H196" s="83"/>
      <c r="I196" s="83"/>
      <c r="J196" s="83" t="n">
        <v>4.4</v>
      </c>
      <c r="K196" s="83" t="n">
        <v>6.84</v>
      </c>
      <c r="L196" s="83" t="n">
        <v>2980.91</v>
      </c>
      <c r="M196" s="83" t="n">
        <v>19874.68</v>
      </c>
      <c r="N196" s="83" t="n">
        <v>14738.01</v>
      </c>
    </row>
    <row r="197" customFormat="false" ht="20.1" hidden="false" customHeight="true" outlineLevel="0" collapsed="false">
      <c r="B197" s="85" t="s">
        <v>419</v>
      </c>
      <c r="C197" s="86"/>
      <c r="D197" s="87" t="n">
        <f aca="false">SUM(D161:D196)</f>
        <v>1745851.29</v>
      </c>
      <c r="E197" s="87" t="n">
        <f aca="false">SUM(E161:E196)</f>
        <v>1099666.91</v>
      </c>
      <c r="F197" s="87" t="n">
        <f aca="false">SUM(F161:F196)</f>
        <v>1448319.37</v>
      </c>
      <c r="G197" s="87" t="n">
        <f aca="false">SUM(G161:G196)</f>
        <v>1747402.09</v>
      </c>
      <c r="H197" s="87" t="n">
        <f aca="false">SUM(H161:H196)</f>
        <v>1636794.92</v>
      </c>
      <c r="I197" s="87" t="n">
        <f aca="false">SUM(I161:I196)</f>
        <v>1555622.95</v>
      </c>
      <c r="J197" s="87" t="n">
        <f aca="false">SUM(J161:J196)</f>
        <v>1434040.85</v>
      </c>
      <c r="K197" s="87" t="n">
        <f aca="false">SUM(K161:K196)</f>
        <v>1000246.85</v>
      </c>
      <c r="L197" s="87" t="n">
        <f aca="false">SUM(L161:L196)</f>
        <v>1030144.585</v>
      </c>
      <c r="M197" s="87" t="n">
        <f aca="false">SUM(M161:M196)</f>
        <v>983665.06</v>
      </c>
      <c r="N197" s="87" t="n">
        <f aca="false">SUM(N161:N196)</f>
        <v>1429760.08</v>
      </c>
    </row>
    <row r="198" customFormat="false" ht="20.1" hidden="false" customHeight="true" outlineLevel="0" collapsed="false">
      <c r="B198" s="81" t="s">
        <v>420</v>
      </c>
      <c r="C198" s="82" t="s">
        <v>421</v>
      </c>
      <c r="D198" s="83" t="n">
        <v>433.01</v>
      </c>
      <c r="E198" s="83" t="n">
        <v>389.35</v>
      </c>
      <c r="F198" s="83" t="n">
        <v>316.7</v>
      </c>
      <c r="G198" s="83" t="n">
        <v>380.88</v>
      </c>
      <c r="H198" s="83" t="n">
        <v>417.53</v>
      </c>
      <c r="I198" s="83" t="n">
        <v>419.59</v>
      </c>
      <c r="J198" s="83" t="n">
        <v>449.14</v>
      </c>
      <c r="K198" s="83" t="n">
        <v>398.94</v>
      </c>
      <c r="L198" s="83" t="n">
        <v>523</v>
      </c>
      <c r="M198" s="83" t="n">
        <v>297.28</v>
      </c>
      <c r="N198" s="83" t="n">
        <v>205.66</v>
      </c>
    </row>
    <row r="199" customFormat="false" ht="20.1" hidden="false" customHeight="true" outlineLevel="0" collapsed="false">
      <c r="B199" s="81" t="s">
        <v>422</v>
      </c>
      <c r="C199" s="82" t="s">
        <v>423</v>
      </c>
      <c r="D199" s="83" t="n">
        <v>4678.46</v>
      </c>
      <c r="E199" s="83" t="n">
        <v>3088.85</v>
      </c>
      <c r="F199" s="83" t="n">
        <v>12165.36</v>
      </c>
      <c r="G199" s="83" t="n">
        <v>8517.97</v>
      </c>
      <c r="H199" s="83" t="n">
        <v>1585.64</v>
      </c>
      <c r="I199" s="83" t="n">
        <v>1552.61</v>
      </c>
      <c r="J199" s="83" t="n">
        <v>2390.79</v>
      </c>
      <c r="K199" s="83" t="n">
        <v>7719.89</v>
      </c>
      <c r="L199" s="83" t="n">
        <v>4468.7</v>
      </c>
      <c r="M199" s="83" t="n">
        <v>5413.68</v>
      </c>
      <c r="N199" s="83" t="n">
        <v>6571.9</v>
      </c>
    </row>
    <row r="200" customFormat="false" ht="20.1" hidden="false" customHeight="true" outlineLevel="0" collapsed="false">
      <c r="B200" s="81" t="s">
        <v>424</v>
      </c>
      <c r="C200" s="82" t="s">
        <v>425</v>
      </c>
      <c r="D200" s="83" t="n">
        <v>13019.78</v>
      </c>
      <c r="E200" s="83" t="n">
        <v>19177.7</v>
      </c>
      <c r="F200" s="83" t="n">
        <v>16842.32</v>
      </c>
      <c r="G200" s="83" t="n">
        <v>21590.14</v>
      </c>
      <c r="H200" s="83" t="n">
        <v>26492.82</v>
      </c>
      <c r="I200" s="83" t="n">
        <v>27733.16</v>
      </c>
      <c r="J200" s="83" t="n">
        <v>31592.52</v>
      </c>
      <c r="K200" s="83" t="n">
        <v>36351.56</v>
      </c>
      <c r="L200" s="83" t="n">
        <v>27036.31</v>
      </c>
      <c r="M200" s="83" t="n">
        <v>27396.49</v>
      </c>
      <c r="N200" s="83" t="n">
        <v>23112.9</v>
      </c>
    </row>
    <row r="201" customFormat="false" ht="20.1" hidden="false" customHeight="true" outlineLevel="0" collapsed="false">
      <c r="B201" s="81" t="s">
        <v>91</v>
      </c>
      <c r="C201" s="82" t="s">
        <v>92</v>
      </c>
      <c r="D201" s="83" t="n">
        <v>1905.45</v>
      </c>
      <c r="E201" s="83" t="n">
        <v>2594.55</v>
      </c>
      <c r="F201" s="83" t="n">
        <v>3531.44</v>
      </c>
      <c r="G201" s="83" t="n">
        <v>1932.13</v>
      </c>
      <c r="H201" s="83" t="n">
        <v>5724.57</v>
      </c>
      <c r="I201" s="83" t="n">
        <v>5877.54</v>
      </c>
      <c r="J201" s="83" t="n">
        <v>4764.29</v>
      </c>
      <c r="K201" s="83" t="n">
        <v>10360.37</v>
      </c>
      <c r="L201" s="83" t="n">
        <v>6630.85</v>
      </c>
      <c r="M201" s="83" t="n">
        <v>6960.8</v>
      </c>
      <c r="N201" s="83" t="n">
        <v>6778.31</v>
      </c>
    </row>
    <row r="202" customFormat="false" ht="20.1" hidden="false" customHeight="true" outlineLevel="0" collapsed="false">
      <c r="B202" s="81" t="s">
        <v>127</v>
      </c>
      <c r="C202" s="82" t="s">
        <v>128</v>
      </c>
      <c r="D202" s="83" t="n">
        <v>61598.34</v>
      </c>
      <c r="E202" s="83" t="n">
        <v>56793.1</v>
      </c>
      <c r="F202" s="83" t="n">
        <v>75450.04</v>
      </c>
      <c r="G202" s="83" t="n">
        <v>77829.21</v>
      </c>
      <c r="H202" s="83" t="n">
        <v>78660.56</v>
      </c>
      <c r="I202" s="83" t="n">
        <v>41916.28</v>
      </c>
      <c r="J202" s="83" t="n">
        <v>28753.87</v>
      </c>
      <c r="K202" s="83" t="n">
        <v>44658.74</v>
      </c>
      <c r="L202" s="83" t="n">
        <v>44027.37</v>
      </c>
      <c r="M202" s="83" t="n">
        <v>61189.91</v>
      </c>
      <c r="N202" s="83" t="n">
        <v>48843.8099999999</v>
      </c>
    </row>
    <row r="203" customFormat="false" ht="20.1" hidden="false" customHeight="true" outlineLevel="0" collapsed="false">
      <c r="B203" s="81" t="s">
        <v>426</v>
      </c>
      <c r="C203" s="82" t="s">
        <v>427</v>
      </c>
      <c r="D203" s="83" t="n">
        <v>2.25</v>
      </c>
      <c r="E203" s="83" t="n">
        <v>98.9</v>
      </c>
      <c r="F203" s="83"/>
      <c r="G203" s="83" t="n">
        <v>1.65</v>
      </c>
      <c r="H203" s="83" t="n">
        <v>1.25</v>
      </c>
      <c r="I203" s="83"/>
      <c r="J203" s="83"/>
      <c r="K203" s="83"/>
      <c r="L203" s="83"/>
      <c r="M203" s="83" t="n">
        <v>6.06</v>
      </c>
      <c r="N203" s="83"/>
    </row>
    <row r="204" customFormat="false" ht="20.1" hidden="false" customHeight="true" outlineLevel="0" collapsed="false">
      <c r="B204" s="81" t="s">
        <v>428</v>
      </c>
      <c r="C204" s="82" t="s">
        <v>429</v>
      </c>
      <c r="D204" s="83" t="n">
        <v>46.8</v>
      </c>
      <c r="E204" s="83" t="n">
        <v>7.9</v>
      </c>
      <c r="F204" s="83" t="n">
        <v>0.75</v>
      </c>
      <c r="G204" s="83"/>
      <c r="H204" s="83" t="n">
        <v>0.61</v>
      </c>
      <c r="I204" s="83"/>
      <c r="J204" s="83" t="n">
        <v>8.78</v>
      </c>
      <c r="K204" s="83"/>
      <c r="L204" s="83" t="n">
        <v>0.8</v>
      </c>
      <c r="M204" s="83"/>
      <c r="N204" s="83"/>
    </row>
    <row r="205" customFormat="false" ht="20.1" hidden="false" customHeight="true" outlineLevel="0" collapsed="false">
      <c r="B205" s="81" t="s">
        <v>430</v>
      </c>
      <c r="C205" s="82" t="s">
        <v>431</v>
      </c>
      <c r="D205" s="83" t="n">
        <v>1931.96</v>
      </c>
      <c r="E205" s="83" t="n">
        <v>2152.2</v>
      </c>
      <c r="F205" s="83" t="n">
        <v>1391.92</v>
      </c>
      <c r="G205" s="83" t="n">
        <v>2245.13</v>
      </c>
      <c r="H205" s="83" t="n">
        <v>1848.41</v>
      </c>
      <c r="I205" s="83" t="n">
        <v>1484.2</v>
      </c>
      <c r="J205" s="83" t="n">
        <v>1643.53</v>
      </c>
      <c r="K205" s="83" t="n">
        <v>2680.09</v>
      </c>
      <c r="L205" s="83" t="n">
        <v>2821.44</v>
      </c>
      <c r="M205" s="83" t="n">
        <v>1259.91</v>
      </c>
      <c r="N205" s="83" t="n">
        <v>1021.07</v>
      </c>
    </row>
    <row r="206" customFormat="false" ht="20.1" hidden="false" customHeight="true" outlineLevel="0" collapsed="false">
      <c r="B206" s="81" t="s">
        <v>432</v>
      </c>
      <c r="C206" s="82" t="s">
        <v>433</v>
      </c>
      <c r="D206" s="83" t="n">
        <v>31783.72</v>
      </c>
      <c r="E206" s="83" t="n">
        <v>26041.75</v>
      </c>
      <c r="F206" s="83" t="n">
        <v>15232.22</v>
      </c>
      <c r="G206" s="83" t="n">
        <v>23918.68</v>
      </c>
      <c r="H206" s="83" t="n">
        <v>23375.05</v>
      </c>
      <c r="I206" s="83" t="n">
        <v>34123.25</v>
      </c>
      <c r="J206" s="83" t="n">
        <v>19464.23</v>
      </c>
      <c r="K206" s="83" t="n">
        <v>24869.51</v>
      </c>
      <c r="L206" s="83" t="n">
        <v>19968.46</v>
      </c>
      <c r="M206" s="83" t="n">
        <v>18164.26</v>
      </c>
      <c r="N206" s="83" t="n">
        <v>16429.1</v>
      </c>
    </row>
    <row r="207" customFormat="false" ht="20.1" hidden="false" customHeight="true" outlineLevel="0" collapsed="false">
      <c r="B207" s="81" t="s">
        <v>434</v>
      </c>
      <c r="C207" s="82" t="s">
        <v>435</v>
      </c>
      <c r="D207" s="83"/>
      <c r="E207" s="83"/>
      <c r="F207" s="83"/>
      <c r="G207" s="83"/>
      <c r="H207" s="83"/>
      <c r="I207" s="83"/>
      <c r="J207" s="83"/>
      <c r="K207" s="83" t="n">
        <v>8.8</v>
      </c>
      <c r="L207" s="83"/>
      <c r="M207" s="83"/>
      <c r="N207" s="83"/>
    </row>
    <row r="208" customFormat="false" ht="20.1" hidden="false" customHeight="true" outlineLevel="0" collapsed="false">
      <c r="B208" s="81" t="s">
        <v>436</v>
      </c>
      <c r="C208" s="82" t="s">
        <v>437</v>
      </c>
      <c r="D208" s="83" t="n">
        <v>1143.45</v>
      </c>
      <c r="E208" s="83" t="n">
        <v>1188.2</v>
      </c>
      <c r="F208" s="83" t="n">
        <v>1606.95</v>
      </c>
      <c r="G208" s="83" t="n">
        <v>1272.66</v>
      </c>
      <c r="H208" s="83" t="n">
        <v>917.32</v>
      </c>
      <c r="I208" s="83" t="n">
        <v>3334.1</v>
      </c>
      <c r="J208" s="83" t="n">
        <v>5064.76</v>
      </c>
      <c r="K208" s="83" t="n">
        <v>5960.5</v>
      </c>
      <c r="L208" s="83" t="n">
        <v>3342.45</v>
      </c>
      <c r="M208" s="83" t="n">
        <v>1495.24</v>
      </c>
      <c r="N208" s="83" t="n">
        <v>777.69</v>
      </c>
    </row>
    <row r="209" customFormat="false" ht="20.1" hidden="false" customHeight="true" outlineLevel="0" collapsed="false">
      <c r="B209" s="81" t="s">
        <v>105</v>
      </c>
      <c r="C209" s="82" t="s">
        <v>106</v>
      </c>
      <c r="D209" s="83" t="n">
        <v>37326.58</v>
      </c>
      <c r="E209" s="83" t="n">
        <v>78311.15</v>
      </c>
      <c r="F209" s="83" t="n">
        <v>112334.08</v>
      </c>
      <c r="G209" s="83" t="n">
        <v>68198.51</v>
      </c>
      <c r="H209" s="83" t="n">
        <v>36871.89</v>
      </c>
      <c r="I209" s="83" t="n">
        <v>47669.73</v>
      </c>
      <c r="J209" s="83" t="n">
        <v>72912.29</v>
      </c>
      <c r="K209" s="83" t="n">
        <v>85684.896</v>
      </c>
      <c r="L209" s="83" t="n">
        <v>113551.9</v>
      </c>
      <c r="M209" s="83" t="n">
        <v>147964.94</v>
      </c>
      <c r="N209" s="83" t="n">
        <v>186525.76</v>
      </c>
    </row>
    <row r="210" customFormat="false" ht="20.1" hidden="false" customHeight="true" outlineLevel="0" collapsed="false">
      <c r="B210" s="81" t="s">
        <v>438</v>
      </c>
      <c r="C210" s="82" t="s">
        <v>439</v>
      </c>
      <c r="D210" s="83"/>
      <c r="E210" s="83"/>
      <c r="F210" s="83"/>
      <c r="G210" s="83"/>
      <c r="H210" s="83"/>
      <c r="I210" s="83"/>
      <c r="J210" s="83"/>
      <c r="K210" s="83"/>
      <c r="L210" s="83" t="n">
        <v>2.68</v>
      </c>
      <c r="M210" s="83" t="n">
        <v>1.02</v>
      </c>
      <c r="N210" s="83" t="n">
        <v>84.12</v>
      </c>
    </row>
    <row r="211" customFormat="false" ht="20.1" hidden="false" customHeight="true" outlineLevel="0" collapsed="false">
      <c r="B211" s="81" t="s">
        <v>73</v>
      </c>
      <c r="C211" s="82" t="s">
        <v>74</v>
      </c>
      <c r="D211" s="83" t="n">
        <v>758.22</v>
      </c>
      <c r="E211" s="83" t="n">
        <v>884.63</v>
      </c>
      <c r="F211" s="83" t="n">
        <v>564.35</v>
      </c>
      <c r="G211" s="83" t="n">
        <v>340.62</v>
      </c>
      <c r="H211" s="83" t="n">
        <v>202.69</v>
      </c>
      <c r="I211" s="83" t="n">
        <v>504.21</v>
      </c>
      <c r="J211" s="83" t="n">
        <v>501.66</v>
      </c>
      <c r="K211" s="83" t="n">
        <v>418.96</v>
      </c>
      <c r="L211" s="83" t="n">
        <v>247.96</v>
      </c>
      <c r="M211" s="83" t="n">
        <v>256.09</v>
      </c>
      <c r="N211" s="83" t="n">
        <v>272.48</v>
      </c>
    </row>
    <row r="212" customFormat="false" ht="20.1" hidden="false" customHeight="true" outlineLevel="0" collapsed="false">
      <c r="B212" s="81" t="s">
        <v>440</v>
      </c>
      <c r="C212" s="82" t="s">
        <v>441</v>
      </c>
      <c r="D212" s="83" t="n">
        <v>443.69</v>
      </c>
      <c r="E212" s="83" t="n">
        <v>40.8</v>
      </c>
      <c r="F212" s="83" t="n">
        <v>22.21</v>
      </c>
      <c r="G212" s="83" t="n">
        <v>22.5</v>
      </c>
      <c r="H212" s="83" t="n">
        <v>34.35</v>
      </c>
      <c r="I212" s="83" t="n">
        <v>65.6</v>
      </c>
      <c r="J212" s="83" t="n">
        <v>67.7</v>
      </c>
      <c r="K212" s="83" t="n">
        <v>54.24</v>
      </c>
      <c r="L212" s="83" t="n">
        <v>25.82</v>
      </c>
      <c r="M212" s="83" t="n">
        <v>49.94</v>
      </c>
      <c r="N212" s="83" t="n">
        <v>42.77</v>
      </c>
    </row>
    <row r="213" customFormat="false" ht="20.1" hidden="false" customHeight="true" outlineLevel="0" collapsed="false">
      <c r="B213" s="81" t="s">
        <v>442</v>
      </c>
      <c r="C213" s="82" t="s">
        <v>443</v>
      </c>
      <c r="D213" s="83" t="n">
        <v>5.4</v>
      </c>
      <c r="E213" s="83"/>
      <c r="F213" s="83"/>
      <c r="G213" s="83"/>
      <c r="H213" s="83"/>
      <c r="I213" s="83"/>
      <c r="J213" s="83"/>
      <c r="K213" s="83"/>
      <c r="L213" s="83"/>
      <c r="M213" s="83"/>
      <c r="N213" s="83"/>
    </row>
    <row r="214" customFormat="false" ht="20.1" hidden="false" customHeight="true" outlineLevel="0" collapsed="false">
      <c r="B214" s="81" t="s">
        <v>444</v>
      </c>
      <c r="C214" s="82" t="s">
        <v>445</v>
      </c>
      <c r="D214" s="83" t="n">
        <v>4.58</v>
      </c>
      <c r="E214" s="83" t="n">
        <v>12.55</v>
      </c>
      <c r="F214" s="83" t="n">
        <v>1.45</v>
      </c>
      <c r="G214" s="83" t="n">
        <v>7.5</v>
      </c>
      <c r="H214" s="83" t="n">
        <v>6.26</v>
      </c>
      <c r="I214" s="83" t="n">
        <v>9.13</v>
      </c>
      <c r="J214" s="83" t="n">
        <v>11.12</v>
      </c>
      <c r="K214" s="83" t="n">
        <v>88.52</v>
      </c>
      <c r="L214" s="83" t="n">
        <v>78.6</v>
      </c>
      <c r="M214" s="83" t="n">
        <v>108.06</v>
      </c>
      <c r="N214" s="83" t="n">
        <v>56.46</v>
      </c>
    </row>
    <row r="215" customFormat="false" ht="20.1" hidden="false" customHeight="true" outlineLevel="0" collapsed="false">
      <c r="B215" s="81" t="s">
        <v>446</v>
      </c>
      <c r="C215" s="82" t="s">
        <v>447</v>
      </c>
      <c r="D215" s="83"/>
      <c r="E215" s="83" t="n">
        <v>30.9</v>
      </c>
      <c r="F215" s="83"/>
      <c r="G215" s="83"/>
      <c r="H215" s="83" t="n">
        <v>20.35</v>
      </c>
      <c r="I215" s="83"/>
      <c r="J215" s="83"/>
      <c r="K215" s="83"/>
      <c r="L215" s="83"/>
      <c r="M215" s="83"/>
      <c r="N215" s="83"/>
    </row>
    <row r="216" customFormat="false" ht="19.5" hidden="false" customHeight="true" outlineLevel="0" collapsed="false">
      <c r="B216" s="81" t="s">
        <v>69</v>
      </c>
      <c r="C216" s="82" t="s">
        <v>70</v>
      </c>
      <c r="D216" s="83" t="n">
        <v>2407.94</v>
      </c>
      <c r="E216" s="83" t="n">
        <v>3176.75</v>
      </c>
      <c r="F216" s="83" t="n">
        <v>3279.78</v>
      </c>
      <c r="G216" s="83" t="n">
        <v>3374.87</v>
      </c>
      <c r="H216" s="83" t="n">
        <v>3454.09</v>
      </c>
      <c r="I216" s="83" t="n">
        <v>9333.56</v>
      </c>
      <c r="J216" s="83" t="n">
        <v>12778.92</v>
      </c>
      <c r="K216" s="83" t="n">
        <v>7836.12</v>
      </c>
      <c r="L216" s="83" t="n">
        <v>7866.97</v>
      </c>
      <c r="M216" s="83" t="n">
        <v>9552.3</v>
      </c>
      <c r="N216" s="83" t="n">
        <v>4512.62</v>
      </c>
    </row>
    <row r="217" customFormat="false" ht="20.1" hidden="false" customHeight="true" outlineLevel="0" collapsed="false">
      <c r="B217" s="1" t="s">
        <v>448</v>
      </c>
      <c r="C217" s="59" t="s">
        <v>449</v>
      </c>
      <c r="G217" s="1" t="n">
        <v>111.62</v>
      </c>
      <c r="H217" s="1" t="n">
        <v>69.13</v>
      </c>
      <c r="I217" s="1" t="n">
        <v>12.37</v>
      </c>
      <c r="J217" s="1" t="n">
        <v>13.4</v>
      </c>
      <c r="K217" s="1" t="n">
        <v>135.28</v>
      </c>
      <c r="L217" s="1" t="n">
        <v>424.46</v>
      </c>
      <c r="M217" s="1" t="n">
        <v>223.46</v>
      </c>
      <c r="N217" s="1" t="n">
        <v>666.39</v>
      </c>
    </row>
    <row r="218" customFormat="false" ht="19.5" hidden="false" customHeight="true" outlineLevel="0" collapsed="false">
      <c r="B218" s="81" t="s">
        <v>450</v>
      </c>
      <c r="C218" s="82" t="s">
        <v>451</v>
      </c>
      <c r="D218" s="83" t="n">
        <v>12.1</v>
      </c>
      <c r="E218" s="83" t="n">
        <v>4.1</v>
      </c>
      <c r="F218" s="83" t="n">
        <v>21.4</v>
      </c>
      <c r="G218" s="83" t="n">
        <v>4.78</v>
      </c>
      <c r="H218" s="83"/>
      <c r="I218" s="83"/>
      <c r="J218" s="83"/>
      <c r="K218" s="83"/>
      <c r="L218" s="83"/>
      <c r="M218" s="83"/>
      <c r="N218" s="83"/>
    </row>
    <row r="219" customFormat="false" ht="20.1" hidden="false" customHeight="true" outlineLevel="0" collapsed="false">
      <c r="B219" s="85" t="s">
        <v>452</v>
      </c>
      <c r="C219" s="86"/>
      <c r="D219" s="87" t="n">
        <f aca="false">SUM(D198:D218)</f>
        <v>157501.73</v>
      </c>
      <c r="E219" s="87" t="n">
        <f aca="false">SUM(E198:E218)</f>
        <v>193993.38</v>
      </c>
      <c r="F219" s="87" t="n">
        <f aca="false">SUM(F198:F218)</f>
        <v>242760.97</v>
      </c>
      <c r="G219" s="87" t="n">
        <f aca="false">SUM(G198:G218)</f>
        <v>209748.85</v>
      </c>
      <c r="H219" s="87" t="n">
        <f aca="false">SUM(H198:H218)</f>
        <v>179682.52</v>
      </c>
      <c r="I219" s="87" t="n">
        <f aca="false">SUM(I198:I218)</f>
        <v>174035.33</v>
      </c>
      <c r="J219" s="87" t="n">
        <f aca="false">SUM(J198:J218)</f>
        <v>180417</v>
      </c>
      <c r="K219" s="87" t="n">
        <f aca="false">SUM(K198:K218)</f>
        <v>227226.416</v>
      </c>
      <c r="L219" s="87" t="n">
        <f aca="false">SUM(L198:L218)</f>
        <v>231017.77</v>
      </c>
      <c r="M219" s="87" t="n">
        <f aca="false">SUM(M198:M218)</f>
        <v>280339.44</v>
      </c>
      <c r="N219" s="87" t="n">
        <f aca="false">SUM(N198:N218)</f>
        <v>295901.04</v>
      </c>
    </row>
    <row r="220" customFormat="false" ht="20.1" hidden="false" customHeight="true" outlineLevel="0" collapsed="false">
      <c r="B220" s="88" t="s">
        <v>28</v>
      </c>
      <c r="C220" s="89"/>
      <c r="D220" s="90" t="n">
        <f aca="false">D160+D197+D219</f>
        <v>12854727.97</v>
      </c>
      <c r="E220" s="90" t="n">
        <f aca="false">E160+E197+E219</f>
        <v>10431712.94</v>
      </c>
      <c r="F220" s="90" t="n">
        <f aca="false">F160+F197+F219</f>
        <v>10045770.84</v>
      </c>
      <c r="G220" s="90" t="n">
        <f aca="false">G160+G197+G219</f>
        <v>11678971.76</v>
      </c>
      <c r="H220" s="90" t="n">
        <f aca="false">H160+H197+H219</f>
        <v>11097162.49</v>
      </c>
      <c r="I220" s="90" t="n">
        <f aca="false">I160+I197+I219</f>
        <v>10347742.44</v>
      </c>
      <c r="J220" s="90" t="n">
        <f aca="false">J160+J197+J219</f>
        <v>7742114.967</v>
      </c>
      <c r="K220" s="90" t="n">
        <f aca="false">K160+K197+K219</f>
        <v>7023946.619</v>
      </c>
      <c r="L220" s="90" t="n">
        <f aca="false">L160+L197+L219</f>
        <v>7736369.475</v>
      </c>
      <c r="M220" s="90" t="n">
        <f aca="false">M160+M197+M219</f>
        <v>7876171.84</v>
      </c>
      <c r="N220" s="90" t="n">
        <f aca="false">N160+N197+N219</f>
        <v>8244087.888</v>
      </c>
    </row>
    <row r="222" customFormat="false" ht="20.1" hidden="false" customHeight="true" outlineLevel="0" collapsed="false">
      <c r="B222" s="5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2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G220" activeCellId="0" sqref="G2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14"/>
    <col collapsed="false" customWidth="true" hidden="false" outlineLevel="0" max="3" min="3" style="59" width="5.56"/>
    <col collapsed="false" customWidth="true" hidden="false" outlineLevel="0" max="5" min="4" style="2" width="15.99"/>
    <col collapsed="false" customWidth="true" hidden="false" outlineLevel="0" max="14" min="6" style="1" width="15.99"/>
    <col collapsed="false" customWidth="false" hidden="false" outlineLevel="0" max="257" min="15" style="1" width="11.42"/>
  </cols>
  <sheetData>
    <row r="1" s="77" customFormat="true" ht="20.1" hidden="false" customHeight="true" outlineLevel="0" collapsed="false"/>
    <row r="2" s="77" customFormat="true" ht="15.75" hidden="false" customHeight="true" outlineLevel="0" collapsed="false"/>
    <row r="3" s="77" customFormat="true" ht="15.75" hidden="false" customHeight="true" outlineLevel="0" collapsed="false"/>
    <row r="4" s="77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453</v>
      </c>
      <c r="C7" s="60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0"/>
      <c r="E9" s="1"/>
    </row>
    <row r="10" customFormat="false" ht="9.75" hidden="false" customHeight="true" outlineLevel="0" collapsed="false">
      <c r="B10" s="2"/>
      <c r="C10" s="60"/>
      <c r="E10" s="1"/>
    </row>
    <row r="11" s="79" customFormat="true" ht="20.1" hidden="false" customHeight="true" outlineLevel="0" collapsed="false">
      <c r="A11" s="77"/>
      <c r="B11" s="14" t="s">
        <v>131</v>
      </c>
      <c r="C11" s="15" t="s">
        <v>54</v>
      </c>
      <c r="D11" s="78" t="n">
        <v>2010</v>
      </c>
      <c r="E11" s="78" t="n">
        <v>2011</v>
      </c>
      <c r="F11" s="78" t="n">
        <v>2012</v>
      </c>
      <c r="G11" s="78" t="n">
        <v>2013</v>
      </c>
      <c r="H11" s="78" t="n">
        <v>2014</v>
      </c>
      <c r="I11" s="78" t="n">
        <v>2015</v>
      </c>
      <c r="J11" s="78" t="n">
        <v>2016</v>
      </c>
      <c r="K11" s="78" t="n">
        <v>2017</v>
      </c>
      <c r="L11" s="78" t="n">
        <v>2018</v>
      </c>
      <c r="M11" s="78" t="n">
        <v>2019</v>
      </c>
      <c r="N11" s="78" t="n">
        <v>2020</v>
      </c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</row>
    <row r="12" s="84" customFormat="true" ht="20.1" hidden="false" customHeight="true" outlineLevel="0" collapsed="false">
      <c r="A12" s="80"/>
      <c r="B12" s="81" t="s">
        <v>132</v>
      </c>
      <c r="C12" s="82" t="s">
        <v>133</v>
      </c>
      <c r="D12" s="91" t="n">
        <v>152.28</v>
      </c>
      <c r="E12" s="91" t="n">
        <v>223.785</v>
      </c>
      <c r="F12" s="91" t="n">
        <v>2350.5405</v>
      </c>
      <c r="G12" s="91" t="n">
        <v>4065.2885</v>
      </c>
      <c r="H12" s="91" t="n">
        <v>2140.9915</v>
      </c>
      <c r="I12" s="91" t="n">
        <v>2395.8608</v>
      </c>
      <c r="J12" s="91" t="n">
        <v>1409.0246</v>
      </c>
      <c r="K12" s="91" t="n">
        <v>1672.2005</v>
      </c>
      <c r="L12" s="91" t="n">
        <v>2192.7691</v>
      </c>
      <c r="M12" s="91" t="n">
        <v>1084.123</v>
      </c>
      <c r="N12" s="91" t="n">
        <v>1190.3753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</row>
    <row r="13" s="84" customFormat="true" ht="20.1" hidden="false" customHeight="true" outlineLevel="0" collapsed="false">
      <c r="A13" s="80"/>
      <c r="B13" s="81" t="s">
        <v>134</v>
      </c>
      <c r="C13" s="82" t="s">
        <v>135</v>
      </c>
      <c r="D13" s="91" t="n">
        <v>81.9565</v>
      </c>
      <c r="E13" s="91" t="n">
        <v>109.0355</v>
      </c>
      <c r="F13" s="91" t="n">
        <v>82.5945</v>
      </c>
      <c r="G13" s="91" t="n">
        <v>13.956</v>
      </c>
      <c r="H13" s="91" t="n">
        <v>19.403</v>
      </c>
      <c r="I13" s="91" t="n">
        <v>49.63</v>
      </c>
      <c r="J13" s="91" t="n">
        <v>99.1616</v>
      </c>
      <c r="K13" s="91" t="n">
        <v>80.5068</v>
      </c>
      <c r="L13" s="91"/>
      <c r="M13" s="91" t="n">
        <v>62.05</v>
      </c>
      <c r="N13" s="91" t="n">
        <v>21.295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s="84" customFormat="true" ht="20.1" hidden="false" customHeight="true" outlineLevel="0" collapsed="false">
      <c r="A14" s="80"/>
      <c r="B14" s="81" t="s">
        <v>136</v>
      </c>
      <c r="C14" s="82" t="s">
        <v>137</v>
      </c>
      <c r="D14" s="91" t="n">
        <v>5198.8</v>
      </c>
      <c r="E14" s="91" t="n">
        <v>1556.95</v>
      </c>
      <c r="F14" s="91" t="n">
        <v>5858.45</v>
      </c>
      <c r="G14" s="91" t="n">
        <v>100.963</v>
      </c>
      <c r="H14" s="91"/>
      <c r="I14" s="91" t="n">
        <v>1.188</v>
      </c>
      <c r="J14" s="91" t="n">
        <v>9.544</v>
      </c>
      <c r="K14" s="91" t="n">
        <v>49.5234</v>
      </c>
      <c r="L14" s="91" t="n">
        <v>17.1928</v>
      </c>
      <c r="M14" s="91" t="n">
        <v>27.4316</v>
      </c>
      <c r="N14" s="91" t="n">
        <v>65.6039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s="84" customFormat="true" ht="20.1" hidden="false" customHeight="true" outlineLevel="0" collapsed="false">
      <c r="A15" s="80"/>
      <c r="B15" s="81" t="s">
        <v>42</v>
      </c>
      <c r="C15" s="82" t="s">
        <v>43</v>
      </c>
      <c r="D15" s="91" t="n">
        <v>23830.13</v>
      </c>
      <c r="E15" s="91" t="n">
        <v>39046.445</v>
      </c>
      <c r="F15" s="91" t="n">
        <v>23286.675</v>
      </c>
      <c r="G15" s="91" t="n">
        <v>16937.5486</v>
      </c>
      <c r="H15" s="91" t="n">
        <v>284878.3325</v>
      </c>
      <c r="I15" s="91" t="n">
        <v>95693.6093</v>
      </c>
      <c r="J15" s="91" t="n">
        <v>38603.5476</v>
      </c>
      <c r="K15" s="91" t="n">
        <v>73231.1898</v>
      </c>
      <c r="L15" s="91" t="n">
        <v>112435.4778</v>
      </c>
      <c r="M15" s="91" t="n">
        <v>175179.8599</v>
      </c>
      <c r="N15" s="91" t="n">
        <v>229073.7778</v>
      </c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</row>
    <row r="16" s="84" customFormat="true" ht="20.1" hidden="false" customHeight="true" outlineLevel="0" collapsed="false">
      <c r="A16" s="80"/>
      <c r="B16" s="81" t="s">
        <v>40</v>
      </c>
      <c r="C16" s="82" t="s">
        <v>41</v>
      </c>
      <c r="D16" s="91" t="n">
        <v>89488.32</v>
      </c>
      <c r="E16" s="91" t="n">
        <v>153392.755</v>
      </c>
      <c r="F16" s="91" t="n">
        <v>865194.895</v>
      </c>
      <c r="G16" s="91" t="n">
        <v>62939.53</v>
      </c>
      <c r="H16" s="91" t="n">
        <v>154087.4348</v>
      </c>
      <c r="I16" s="91" t="n">
        <v>271041.0409</v>
      </c>
      <c r="J16" s="91" t="n">
        <v>128435.6164</v>
      </c>
      <c r="K16" s="91" t="n">
        <v>42548.3986</v>
      </c>
      <c r="L16" s="91" t="n">
        <v>643266.5697</v>
      </c>
      <c r="M16" s="91" t="n">
        <v>22634.9302</v>
      </c>
      <c r="N16" s="91" t="n">
        <v>364613.1483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</row>
    <row r="17" s="84" customFormat="true" ht="20.1" hidden="false" customHeight="true" outlineLevel="0" collapsed="false">
      <c r="A17" s="80"/>
      <c r="B17" s="81" t="s">
        <v>101</v>
      </c>
      <c r="C17" s="82" t="s">
        <v>102</v>
      </c>
      <c r="D17" s="91" t="n">
        <v>215260.2385</v>
      </c>
      <c r="E17" s="91" t="n">
        <v>239140.1064</v>
      </c>
      <c r="F17" s="91" t="n">
        <v>192575.0545</v>
      </c>
      <c r="G17" s="91" t="n">
        <v>245124.9777</v>
      </c>
      <c r="H17" s="91" t="n">
        <v>226282.1741</v>
      </c>
      <c r="I17" s="91" t="n">
        <v>148894.9362</v>
      </c>
      <c r="J17" s="91" t="n">
        <v>148393.4691</v>
      </c>
      <c r="K17" s="91" t="n">
        <v>130789.1906</v>
      </c>
      <c r="L17" s="91" t="n">
        <v>97429.0479</v>
      </c>
      <c r="M17" s="91" t="n">
        <v>82425.5141</v>
      </c>
      <c r="N17" s="91" t="n">
        <v>88788.01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</row>
    <row r="18" s="84" customFormat="true" ht="20.1" hidden="false" customHeight="true" outlineLevel="0" collapsed="false">
      <c r="A18" s="80"/>
      <c r="B18" s="81" t="s">
        <v>123</v>
      </c>
      <c r="C18" s="82" t="s">
        <v>138</v>
      </c>
      <c r="D18" s="91"/>
      <c r="E18" s="91"/>
      <c r="F18" s="91"/>
      <c r="G18" s="91"/>
      <c r="H18" s="91"/>
      <c r="I18" s="91"/>
      <c r="J18" s="91"/>
      <c r="K18" s="91"/>
      <c r="L18" s="91" t="n">
        <v>3173.584</v>
      </c>
      <c r="M18" s="91" t="n">
        <v>1649.598</v>
      </c>
      <c r="N18" s="91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</row>
    <row r="19" s="84" customFormat="true" ht="20.1" hidden="false" customHeight="true" outlineLevel="0" collapsed="false">
      <c r="A19" s="80"/>
      <c r="B19" s="81" t="s">
        <v>123</v>
      </c>
      <c r="C19" s="82" t="s">
        <v>124</v>
      </c>
      <c r="D19" s="91" t="n">
        <v>62919.7724</v>
      </c>
      <c r="E19" s="91" t="n">
        <v>62871.438</v>
      </c>
      <c r="F19" s="91" t="n">
        <v>69899.9</v>
      </c>
      <c r="G19" s="91" t="n">
        <v>65428.3971</v>
      </c>
      <c r="H19" s="91" t="n">
        <v>66913.4834</v>
      </c>
      <c r="I19" s="91" t="n">
        <v>58498.9302</v>
      </c>
      <c r="J19" s="91" t="n">
        <v>64497.6032</v>
      </c>
      <c r="K19" s="91" t="n">
        <v>72565.3645</v>
      </c>
      <c r="L19" s="91" t="n">
        <v>63219.7247</v>
      </c>
      <c r="M19" s="91" t="n">
        <v>53208.2719</v>
      </c>
      <c r="N19" s="91" t="n">
        <v>31479.373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</row>
    <row r="20" s="84" customFormat="true" ht="20.1" hidden="false" customHeight="true" outlineLevel="0" collapsed="false">
      <c r="A20" s="80"/>
      <c r="B20" s="81" t="s">
        <v>125</v>
      </c>
      <c r="C20" s="82" t="s">
        <v>126</v>
      </c>
      <c r="D20" s="91" t="n">
        <v>1409.701</v>
      </c>
      <c r="E20" s="91" t="n">
        <v>361.56</v>
      </c>
      <c r="F20" s="91" t="n">
        <v>230.549</v>
      </c>
      <c r="G20" s="91" t="n">
        <v>616.867</v>
      </c>
      <c r="H20" s="91" t="n">
        <v>709.3638</v>
      </c>
      <c r="I20" s="91" t="n">
        <v>588.509</v>
      </c>
      <c r="J20" s="91" t="n">
        <v>278.8946</v>
      </c>
      <c r="K20" s="91" t="n">
        <v>329.9056</v>
      </c>
      <c r="L20" s="91" t="n">
        <v>316.7614</v>
      </c>
      <c r="M20" s="91" t="n">
        <v>494.4345</v>
      </c>
      <c r="N20" s="91" t="n">
        <v>325.7984</v>
      </c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</row>
    <row r="21" s="84" customFormat="true" ht="20.1" hidden="false" customHeight="true" outlineLevel="0" collapsed="false">
      <c r="A21" s="80"/>
      <c r="B21" s="81" t="s">
        <v>139</v>
      </c>
      <c r="C21" s="82" t="s">
        <v>140</v>
      </c>
      <c r="D21" s="91"/>
      <c r="E21" s="91"/>
      <c r="F21" s="91" t="n">
        <v>8.702</v>
      </c>
      <c r="G21" s="91"/>
      <c r="H21" s="91" t="n">
        <v>4756.234</v>
      </c>
      <c r="I21" s="91" t="n">
        <v>3175.4</v>
      </c>
      <c r="J21" s="91" t="n">
        <v>37359.06</v>
      </c>
      <c r="K21" s="91" t="n">
        <v>65369.99</v>
      </c>
      <c r="L21" s="91" t="n">
        <v>98876.7</v>
      </c>
      <c r="M21" s="91" t="n">
        <v>249871.05</v>
      </c>
      <c r="N21" s="91" t="n">
        <v>228282.295</v>
      </c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</row>
    <row r="22" s="84" customFormat="true" ht="20.1" hidden="false" customHeight="true" outlineLevel="0" collapsed="false">
      <c r="A22" s="80"/>
      <c r="B22" s="81" t="s">
        <v>141</v>
      </c>
      <c r="C22" s="82" t="s">
        <v>142</v>
      </c>
      <c r="D22" s="91" t="n">
        <v>601473.7335</v>
      </c>
      <c r="E22" s="91" t="n">
        <v>507427.823</v>
      </c>
      <c r="F22" s="91" t="n">
        <v>268248.3155</v>
      </c>
      <c r="G22" s="91" t="n">
        <v>432862.3039</v>
      </c>
      <c r="H22" s="91" t="n">
        <v>223614.582</v>
      </c>
      <c r="I22" s="91" t="n">
        <v>97527.227</v>
      </c>
      <c r="J22" s="91" t="n">
        <v>30376.1047</v>
      </c>
      <c r="K22" s="91" t="n">
        <v>2414.2663</v>
      </c>
      <c r="L22" s="91" t="n">
        <v>277726.6969</v>
      </c>
      <c r="M22" s="91" t="n">
        <v>69702.3932</v>
      </c>
      <c r="N22" s="91" t="n">
        <v>8017.5454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</row>
    <row r="23" s="84" customFormat="true" ht="20.1" hidden="false" customHeight="true" outlineLevel="0" collapsed="false">
      <c r="A23" s="80"/>
      <c r="B23" s="81" t="s">
        <v>143</v>
      </c>
      <c r="C23" s="82" t="s">
        <v>144</v>
      </c>
      <c r="D23" s="91" t="n">
        <v>1185.383</v>
      </c>
      <c r="E23" s="91" t="n">
        <v>803.794</v>
      </c>
      <c r="F23" s="91" t="n">
        <v>279.382</v>
      </c>
      <c r="G23" s="91" t="n">
        <v>2390.0514</v>
      </c>
      <c r="H23" s="91" t="n">
        <v>150.97</v>
      </c>
      <c r="I23" s="91" t="n">
        <v>1727.5218</v>
      </c>
      <c r="J23" s="91" t="n">
        <v>916.1606</v>
      </c>
      <c r="K23" s="91" t="n">
        <v>1802.8458</v>
      </c>
      <c r="L23" s="91" t="n">
        <v>1849.4107</v>
      </c>
      <c r="M23" s="91" t="n">
        <v>1675.4274</v>
      </c>
      <c r="N23" s="91" t="n">
        <v>11708.9448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</row>
    <row r="24" s="84" customFormat="true" ht="20.1" hidden="false" customHeight="true" outlineLevel="0" collapsed="false">
      <c r="A24" s="80"/>
      <c r="B24" s="81" t="s">
        <v>145</v>
      </c>
      <c r="C24" s="82" t="s">
        <v>146</v>
      </c>
      <c r="D24" s="91" t="n">
        <v>3061.179</v>
      </c>
      <c r="E24" s="91" t="n">
        <v>1349.4425</v>
      </c>
      <c r="F24" s="91" t="n">
        <v>1053.1312</v>
      </c>
      <c r="G24" s="91" t="n">
        <v>1264.8512</v>
      </c>
      <c r="H24" s="91" t="n">
        <v>2014.3371</v>
      </c>
      <c r="I24" s="91" t="n">
        <v>1655.6209</v>
      </c>
      <c r="J24" s="91" t="n">
        <v>1096.5254</v>
      </c>
      <c r="K24" s="91" t="n">
        <v>660.3794</v>
      </c>
      <c r="L24" s="91" t="n">
        <v>1137.4912</v>
      </c>
      <c r="M24" s="91" t="n">
        <v>822.032</v>
      </c>
      <c r="N24" s="91" t="n">
        <v>1313.3462</v>
      </c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s="84" customFormat="true" ht="20.1" hidden="false" customHeight="true" outlineLevel="0" collapsed="false">
      <c r="A25" s="80"/>
      <c r="B25" s="81" t="s">
        <v>147</v>
      </c>
      <c r="C25" s="82" t="s">
        <v>148</v>
      </c>
      <c r="D25" s="91"/>
      <c r="E25" s="91" t="n">
        <v>44319.889</v>
      </c>
      <c r="F25" s="91" t="n">
        <v>28873.3267</v>
      </c>
      <c r="G25" s="91" t="n">
        <v>24729.1294</v>
      </c>
      <c r="H25" s="91" t="n">
        <v>22753.0769</v>
      </c>
      <c r="I25" s="91" t="n">
        <v>18617.1</v>
      </c>
      <c r="J25" s="91" t="n">
        <v>15167.1706</v>
      </c>
      <c r="K25" s="91" t="n">
        <v>12254.0714</v>
      </c>
      <c r="L25" s="91" t="n">
        <v>11809.272</v>
      </c>
      <c r="M25" s="91" t="n">
        <v>9268.4016</v>
      </c>
      <c r="N25" s="91" t="n">
        <v>6206.36</v>
      </c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s="84" customFormat="true" ht="20.1" hidden="false" customHeight="true" outlineLevel="0" collapsed="false">
      <c r="A26" s="80"/>
      <c r="B26" s="81" t="s">
        <v>149</v>
      </c>
      <c r="C26" s="82" t="s">
        <v>150</v>
      </c>
      <c r="D26" s="91" t="n">
        <v>30309.377</v>
      </c>
      <c r="E26" s="91" t="n">
        <v>15261.09</v>
      </c>
      <c r="F26" s="91" t="n">
        <v>3442.9857</v>
      </c>
      <c r="G26" s="91" t="n">
        <v>1146.3645</v>
      </c>
      <c r="H26" s="91" t="n">
        <v>2061.9535</v>
      </c>
      <c r="I26" s="91" t="n">
        <v>8729.7768</v>
      </c>
      <c r="J26" s="91" t="n">
        <v>17507.8552</v>
      </c>
      <c r="K26" s="91" t="n">
        <v>23208.9894</v>
      </c>
      <c r="L26" s="91" t="n">
        <v>727.4648</v>
      </c>
      <c r="M26" s="91" t="n">
        <v>299.671</v>
      </c>
      <c r="N26" s="91" t="n">
        <v>17167.9746</v>
      </c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s="84" customFormat="true" ht="20.1" hidden="false" customHeight="true" outlineLevel="0" collapsed="false">
      <c r="A27" s="80"/>
      <c r="B27" s="81" t="s">
        <v>151</v>
      </c>
      <c r="C27" s="82" t="s">
        <v>152</v>
      </c>
      <c r="D27" s="91" t="n">
        <v>1398.747</v>
      </c>
      <c r="E27" s="91" t="n">
        <v>34.113</v>
      </c>
      <c r="F27" s="91" t="n">
        <v>5.28</v>
      </c>
      <c r="G27" s="91" t="n">
        <v>36.349</v>
      </c>
      <c r="H27" s="91"/>
      <c r="I27" s="91" t="n">
        <v>584.8294</v>
      </c>
      <c r="J27" s="91" t="n">
        <v>12.4292</v>
      </c>
      <c r="K27" s="91" t="n">
        <v>8.9802</v>
      </c>
      <c r="L27" s="91" t="n">
        <v>9.444</v>
      </c>
      <c r="M27" s="91" t="n">
        <v>93.4708</v>
      </c>
      <c r="N27" s="91" t="n">
        <v>64.37</v>
      </c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s="84" customFormat="true" ht="20.1" hidden="false" customHeight="true" outlineLevel="0" collapsed="false">
      <c r="A28" s="80"/>
      <c r="B28" s="81" t="s">
        <v>153</v>
      </c>
      <c r="C28" s="82" t="s">
        <v>154</v>
      </c>
      <c r="D28" s="91"/>
      <c r="E28" s="91"/>
      <c r="F28" s="91"/>
      <c r="G28" s="91" t="n">
        <v>865.1019</v>
      </c>
      <c r="H28" s="91" t="n">
        <v>2177.2615</v>
      </c>
      <c r="I28" s="91" t="n">
        <v>1721.208</v>
      </c>
      <c r="J28" s="91" t="n">
        <v>803.5524</v>
      </c>
      <c r="K28" s="91" t="n">
        <v>681.4692</v>
      </c>
      <c r="L28" s="91" t="n">
        <v>565.9189</v>
      </c>
      <c r="M28" s="91" t="n">
        <v>604.6604</v>
      </c>
      <c r="N28" s="91" t="n">
        <v>125.7011</v>
      </c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s="84" customFormat="true" ht="20.1" hidden="false" customHeight="true" outlineLevel="0" collapsed="false">
      <c r="A29" s="80"/>
      <c r="B29" s="81" t="s">
        <v>59</v>
      </c>
      <c r="C29" s="82" t="s">
        <v>60</v>
      </c>
      <c r="D29" s="91" t="n">
        <v>14293.3055</v>
      </c>
      <c r="E29" s="91" t="n">
        <v>26999.347</v>
      </c>
      <c r="F29" s="91" t="n">
        <v>2683.47</v>
      </c>
      <c r="G29" s="91" t="n">
        <v>12778.2772</v>
      </c>
      <c r="H29" s="91" t="n">
        <v>9499.5595</v>
      </c>
      <c r="I29" s="91" t="n">
        <v>9180.3856</v>
      </c>
      <c r="J29" s="91" t="n">
        <v>10078.3478</v>
      </c>
      <c r="K29" s="91" t="n">
        <v>1644.5628</v>
      </c>
      <c r="L29" s="91" t="n">
        <v>1975.3111</v>
      </c>
      <c r="M29" s="91" t="n">
        <v>34114.2471</v>
      </c>
      <c r="N29" s="91" t="n">
        <v>78308.912</v>
      </c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s="84" customFormat="true" ht="20.1" hidden="false" customHeight="true" outlineLevel="0" collapsed="false">
      <c r="A30" s="80"/>
      <c r="B30" s="81" t="s">
        <v>155</v>
      </c>
      <c r="C30" s="82" t="s">
        <v>156</v>
      </c>
      <c r="D30" s="91" t="n">
        <v>174447.932</v>
      </c>
      <c r="E30" s="91" t="n">
        <v>204593.452</v>
      </c>
      <c r="F30" s="91" t="n">
        <v>109131.2299</v>
      </c>
      <c r="G30" s="91" t="n">
        <v>184122.1661</v>
      </c>
      <c r="H30" s="91" t="n">
        <v>305406.1468</v>
      </c>
      <c r="I30" s="91" t="n">
        <v>281013.0175</v>
      </c>
      <c r="J30" s="91" t="n">
        <v>253299.2529</v>
      </c>
      <c r="K30" s="91" t="n">
        <v>199532.3652</v>
      </c>
      <c r="L30" s="91" t="n">
        <v>249370.1842</v>
      </c>
      <c r="M30" s="91" t="n">
        <v>141266.0271</v>
      </c>
      <c r="N30" s="91" t="n">
        <v>90998.616</v>
      </c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s="84" customFormat="true" ht="20.1" hidden="false" customHeight="true" outlineLevel="0" collapsed="false">
      <c r="A31" s="80"/>
      <c r="B31" s="81" t="s">
        <v>38</v>
      </c>
      <c r="C31" s="82" t="s">
        <v>39</v>
      </c>
      <c r="D31" s="91" t="n">
        <v>1510238.2857</v>
      </c>
      <c r="E31" s="91" t="n">
        <v>1833128.389</v>
      </c>
      <c r="F31" s="91" t="n">
        <v>827611.2626</v>
      </c>
      <c r="G31" s="91" t="n">
        <v>3184841.4483</v>
      </c>
      <c r="H31" s="91" t="n">
        <v>3064221.7416</v>
      </c>
      <c r="I31" s="91" t="n">
        <v>2351420.6191</v>
      </c>
      <c r="J31" s="91" t="n">
        <v>795820.2515</v>
      </c>
      <c r="K31" s="91" t="n">
        <v>2318300.01</v>
      </c>
      <c r="L31" s="91" t="n">
        <v>937702.7699</v>
      </c>
      <c r="M31" s="91" t="n">
        <v>3809753.4169</v>
      </c>
      <c r="N31" s="91" t="n">
        <v>2678977.738</v>
      </c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s="84" customFormat="true" ht="20.1" hidden="false" customHeight="true" outlineLevel="0" collapsed="false">
      <c r="A32" s="80"/>
      <c r="B32" s="81" t="s">
        <v>157</v>
      </c>
      <c r="C32" s="82" t="s">
        <v>158</v>
      </c>
      <c r="D32" s="91" t="n">
        <v>1194.4433</v>
      </c>
      <c r="E32" s="91" t="n">
        <v>1579.492</v>
      </c>
      <c r="F32" s="91" t="n">
        <v>855.6049</v>
      </c>
      <c r="G32" s="91" t="n">
        <v>2032.6384</v>
      </c>
      <c r="H32" s="91" t="n">
        <v>2835.8634</v>
      </c>
      <c r="I32" s="91" t="n">
        <v>5082.2744</v>
      </c>
      <c r="J32" s="91" t="n">
        <v>4296.2362</v>
      </c>
      <c r="K32" s="91" t="n">
        <v>5066.7034</v>
      </c>
      <c r="L32" s="91" t="n">
        <v>2572.2135</v>
      </c>
      <c r="M32" s="91" t="n">
        <v>5560.5624</v>
      </c>
      <c r="N32" s="91" t="n">
        <v>3292.481</v>
      </c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s="84" customFormat="true" ht="20.1" hidden="false" customHeight="true" outlineLevel="0" collapsed="false">
      <c r="A33" s="80"/>
      <c r="B33" s="81" t="s">
        <v>159</v>
      </c>
      <c r="C33" s="82" t="s">
        <v>160</v>
      </c>
      <c r="D33" s="91" t="n">
        <v>116387.5852</v>
      </c>
      <c r="E33" s="91" t="n">
        <v>114060.584</v>
      </c>
      <c r="F33" s="91" t="n">
        <v>120385.5329</v>
      </c>
      <c r="G33" s="91" t="n">
        <v>158451.9669</v>
      </c>
      <c r="H33" s="91" t="n">
        <v>151267.5726</v>
      </c>
      <c r="I33" s="91" t="n">
        <v>79211.4431</v>
      </c>
      <c r="J33" s="91" t="n">
        <v>74066.1236</v>
      </c>
      <c r="K33" s="91" t="n">
        <v>60935.1212</v>
      </c>
      <c r="L33" s="91" t="n">
        <v>47392.8467</v>
      </c>
      <c r="M33" s="91" t="n">
        <v>45969.2161</v>
      </c>
      <c r="N33" s="91" t="n">
        <v>38606.3046</v>
      </c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s="84" customFormat="true" ht="20.1" hidden="false" customHeight="true" outlineLevel="0" collapsed="false">
      <c r="A34" s="80"/>
      <c r="B34" s="81" t="s">
        <v>121</v>
      </c>
      <c r="C34" s="82" t="s">
        <v>122</v>
      </c>
      <c r="D34" s="91" t="n">
        <v>100253.7746</v>
      </c>
      <c r="E34" s="91" t="n">
        <v>122716.6555</v>
      </c>
      <c r="F34" s="91" t="n">
        <v>114221.5999</v>
      </c>
      <c r="G34" s="91" t="n">
        <v>87502.1907</v>
      </c>
      <c r="H34" s="91" t="n">
        <v>60732.0669</v>
      </c>
      <c r="I34" s="91" t="n">
        <v>111928.5871</v>
      </c>
      <c r="J34" s="91" t="n">
        <v>105703.9214</v>
      </c>
      <c r="K34" s="91" t="n">
        <v>120171.39324</v>
      </c>
      <c r="L34" s="91" t="n">
        <v>103566.2952</v>
      </c>
      <c r="M34" s="91" t="n">
        <v>106547.795</v>
      </c>
      <c r="N34" s="91" t="n">
        <v>92784.7637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s="84" customFormat="true" ht="20.1" hidden="false" customHeight="true" outlineLevel="0" collapsed="false">
      <c r="A35" s="80"/>
      <c r="B35" s="81" t="s">
        <v>111</v>
      </c>
      <c r="C35" s="82" t="s">
        <v>112</v>
      </c>
      <c r="D35" s="91" t="n">
        <v>2964.0274</v>
      </c>
      <c r="E35" s="91" t="n">
        <v>5779.1035</v>
      </c>
      <c r="F35" s="91" t="n">
        <v>9084.5007</v>
      </c>
      <c r="G35" s="91" t="n">
        <v>8923.4841</v>
      </c>
      <c r="H35" s="91" t="n">
        <v>13468.0765</v>
      </c>
      <c r="I35" s="91" t="n">
        <v>17440.383</v>
      </c>
      <c r="J35" s="91" t="n">
        <v>15206.5998</v>
      </c>
      <c r="K35" s="91" t="n">
        <v>15879.4642</v>
      </c>
      <c r="L35" s="91" t="n">
        <v>13484.7828</v>
      </c>
      <c r="M35" s="91" t="n">
        <v>7699.643</v>
      </c>
      <c r="N35" s="91" t="n">
        <v>8145.059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</row>
    <row r="36" s="84" customFormat="true" ht="20.1" hidden="false" customHeight="true" outlineLevel="0" collapsed="false">
      <c r="A36" s="80"/>
      <c r="B36" s="81" t="s">
        <v>161</v>
      </c>
      <c r="C36" s="82" t="s">
        <v>162</v>
      </c>
      <c r="D36" s="91" t="n">
        <v>75517.5775</v>
      </c>
      <c r="E36" s="91" t="n">
        <v>302.244</v>
      </c>
      <c r="F36" s="91"/>
      <c r="G36" s="91"/>
      <c r="H36" s="91"/>
      <c r="I36" s="91"/>
      <c r="J36" s="91"/>
      <c r="K36" s="91"/>
      <c r="L36" s="91"/>
      <c r="M36" s="91"/>
      <c r="N36" s="91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</row>
    <row r="37" s="84" customFormat="true" ht="20.1" hidden="false" customHeight="true" outlineLevel="0" collapsed="false">
      <c r="A37" s="80"/>
      <c r="B37" s="81" t="s">
        <v>163</v>
      </c>
      <c r="C37" s="82" t="s">
        <v>164</v>
      </c>
      <c r="D37" s="91"/>
      <c r="E37" s="91"/>
      <c r="F37" s="91"/>
      <c r="G37" s="91"/>
      <c r="H37" s="91" t="n">
        <v>19.972</v>
      </c>
      <c r="I37" s="91" t="n">
        <v>51.9898</v>
      </c>
      <c r="J37" s="91" t="n">
        <v>2.004</v>
      </c>
      <c r="K37" s="91" t="n">
        <v>9.675</v>
      </c>
      <c r="L37" s="91" t="n">
        <v>14.292</v>
      </c>
      <c r="M37" s="91" t="n">
        <v>36.7655</v>
      </c>
      <c r="N37" s="91" t="n">
        <v>10.5975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s="84" customFormat="true" ht="20.1" hidden="false" customHeight="true" outlineLevel="0" collapsed="false">
      <c r="A38" s="80"/>
      <c r="B38" s="81" t="s">
        <v>165</v>
      </c>
      <c r="C38" s="82" t="s">
        <v>166</v>
      </c>
      <c r="D38" s="91" t="n">
        <v>3194.504</v>
      </c>
      <c r="E38" s="91" t="n">
        <v>9979.532</v>
      </c>
      <c r="F38" s="91" t="n">
        <v>4797.4641</v>
      </c>
      <c r="G38" s="91" t="n">
        <v>5030.0306</v>
      </c>
      <c r="H38" s="91" t="n">
        <v>2710.9352</v>
      </c>
      <c r="I38" s="91" t="n">
        <v>3689.3196</v>
      </c>
      <c r="J38" s="91" t="n">
        <v>2711.5484</v>
      </c>
      <c r="K38" s="91" t="n">
        <v>2710.8373</v>
      </c>
      <c r="L38" s="91" t="n">
        <v>4087.0336</v>
      </c>
      <c r="M38" s="91" t="n">
        <v>1227.3634</v>
      </c>
      <c r="N38" s="91" t="n">
        <v>2632.6422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</row>
    <row r="39" s="84" customFormat="true" ht="20.1" hidden="false" customHeight="true" outlineLevel="0" collapsed="false">
      <c r="A39" s="80"/>
      <c r="B39" s="81" t="s">
        <v>167</v>
      </c>
      <c r="C39" s="82" t="s">
        <v>168</v>
      </c>
      <c r="D39" s="91" t="n">
        <v>1375.7115</v>
      </c>
      <c r="E39" s="91" t="n">
        <v>982.116</v>
      </c>
      <c r="F39" s="91" t="n">
        <v>850.723</v>
      </c>
      <c r="G39" s="91" t="n">
        <v>257.467</v>
      </c>
      <c r="H39" s="91" t="n">
        <v>747.9645</v>
      </c>
      <c r="I39" s="91" t="n">
        <v>5928.7149</v>
      </c>
      <c r="J39" s="91" t="n">
        <v>11191.0467</v>
      </c>
      <c r="K39" s="91" t="n">
        <v>4567.3084</v>
      </c>
      <c r="L39" s="91" t="n">
        <v>11730.0787</v>
      </c>
      <c r="M39" s="91" t="n">
        <v>6577.2289</v>
      </c>
      <c r="N39" s="91" t="n">
        <v>2970.896</v>
      </c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</row>
    <row r="40" s="84" customFormat="true" ht="20.1" hidden="false" customHeight="true" outlineLevel="0" collapsed="false">
      <c r="A40" s="80"/>
      <c r="B40" s="81" t="s">
        <v>44</v>
      </c>
      <c r="C40" s="82" t="s">
        <v>58</v>
      </c>
      <c r="D40" s="91" t="n">
        <v>98062.3536</v>
      </c>
      <c r="E40" s="91" t="n">
        <v>101054.485</v>
      </c>
      <c r="F40" s="91" t="n">
        <v>177489.2965</v>
      </c>
      <c r="G40" s="91" t="n">
        <v>439913.7627</v>
      </c>
      <c r="H40" s="91" t="n">
        <v>251548.2752</v>
      </c>
      <c r="I40" s="91" t="n">
        <v>85805.4654</v>
      </c>
      <c r="J40" s="91" t="n">
        <v>53528.932</v>
      </c>
      <c r="K40" s="91" t="n">
        <v>20404.2723</v>
      </c>
      <c r="L40" s="91" t="n">
        <v>40753.6643</v>
      </c>
      <c r="M40" s="91" t="n">
        <v>175605.9822</v>
      </c>
      <c r="N40" s="91" t="n">
        <v>107151.5948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</row>
    <row r="41" s="84" customFormat="true" ht="20.1" hidden="false" customHeight="true" outlineLevel="0" collapsed="false">
      <c r="A41" s="80"/>
      <c r="B41" s="81" t="s">
        <v>169</v>
      </c>
      <c r="C41" s="82" t="s">
        <v>170</v>
      </c>
      <c r="D41" s="91" t="n">
        <v>51615.8096</v>
      </c>
      <c r="E41" s="91" t="n">
        <v>88.35</v>
      </c>
      <c r="F41" s="91"/>
      <c r="G41" s="91" t="n">
        <v>6.16</v>
      </c>
      <c r="H41" s="91" t="n">
        <v>16.44</v>
      </c>
      <c r="I41" s="91" t="n">
        <v>20.88</v>
      </c>
      <c r="J41" s="91"/>
      <c r="K41" s="91"/>
      <c r="L41" s="91"/>
      <c r="M41" s="91"/>
      <c r="N41" s="91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</row>
    <row r="42" s="84" customFormat="true" ht="20.1" hidden="false" customHeight="true" outlineLevel="0" collapsed="false">
      <c r="A42" s="80"/>
      <c r="B42" s="81" t="s">
        <v>171</v>
      </c>
      <c r="C42" s="82" t="s">
        <v>172</v>
      </c>
      <c r="D42" s="91"/>
      <c r="E42" s="91" t="n">
        <v>532.502</v>
      </c>
      <c r="F42" s="91" t="n">
        <v>4406.872</v>
      </c>
      <c r="G42" s="91" t="n">
        <v>4607.685</v>
      </c>
      <c r="H42" s="91" t="n">
        <v>2614.765</v>
      </c>
      <c r="I42" s="91" t="n">
        <v>1939.904</v>
      </c>
      <c r="J42" s="91" t="n">
        <v>2093.055</v>
      </c>
      <c r="K42" s="91" t="n">
        <v>1696.7626</v>
      </c>
      <c r="L42" s="91" t="n">
        <v>2810.154</v>
      </c>
      <c r="M42" s="91" t="n">
        <v>2645.078</v>
      </c>
      <c r="N42" s="91" t="n">
        <v>3194.176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</row>
    <row r="43" s="84" customFormat="true" ht="20.1" hidden="false" customHeight="true" outlineLevel="0" collapsed="false">
      <c r="A43" s="80"/>
      <c r="B43" s="81" t="s">
        <v>89</v>
      </c>
      <c r="C43" s="82" t="s">
        <v>90</v>
      </c>
      <c r="D43" s="91" t="n">
        <v>24076.8313</v>
      </c>
      <c r="E43" s="91" t="n">
        <v>28289.288</v>
      </c>
      <c r="F43" s="91" t="n">
        <v>7358.2561</v>
      </c>
      <c r="G43" s="91" t="n">
        <v>9424.5184</v>
      </c>
      <c r="H43" s="91" t="n">
        <v>9751.3502</v>
      </c>
      <c r="I43" s="91" t="n">
        <v>9608.7097</v>
      </c>
      <c r="J43" s="91" t="n">
        <v>11431.404</v>
      </c>
      <c r="K43" s="91" t="n">
        <v>14746.4598</v>
      </c>
      <c r="L43" s="91" t="n">
        <v>23542.5042</v>
      </c>
      <c r="M43" s="91" t="n">
        <v>25425.5765</v>
      </c>
      <c r="N43" s="91" t="n">
        <v>71836.0482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</row>
    <row r="44" s="84" customFormat="true" ht="20.1" hidden="false" customHeight="true" outlineLevel="0" collapsed="false">
      <c r="A44" s="80"/>
      <c r="B44" s="81" t="s">
        <v>119</v>
      </c>
      <c r="C44" s="82" t="s">
        <v>120</v>
      </c>
      <c r="D44" s="91" t="n">
        <v>11106.516</v>
      </c>
      <c r="E44" s="91" t="n">
        <v>11657.236</v>
      </c>
      <c r="F44" s="91" t="n">
        <v>12856.1609</v>
      </c>
      <c r="G44" s="91" t="n">
        <v>13435.5293</v>
      </c>
      <c r="H44" s="91" t="n">
        <v>15155.0519</v>
      </c>
      <c r="I44" s="91" t="n">
        <v>14512.6162</v>
      </c>
      <c r="J44" s="91" t="n">
        <v>17223.1744</v>
      </c>
      <c r="K44" s="91" t="n">
        <v>17084.5369</v>
      </c>
      <c r="L44" s="91" t="n">
        <v>15754.4867</v>
      </c>
      <c r="M44" s="91" t="n">
        <v>13327.2994</v>
      </c>
      <c r="N44" s="91" t="n">
        <v>5899.3656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</row>
    <row r="45" s="84" customFormat="true" ht="20.1" hidden="false" customHeight="true" outlineLevel="0" collapsed="false">
      <c r="A45" s="80"/>
      <c r="B45" s="81" t="s">
        <v>173</v>
      </c>
      <c r="C45" s="82" t="s">
        <v>174</v>
      </c>
      <c r="D45" s="91" t="n">
        <v>5.712</v>
      </c>
      <c r="E45" s="91"/>
      <c r="F45" s="91"/>
      <c r="G45" s="91"/>
      <c r="H45" s="91" t="n">
        <v>2.94</v>
      </c>
      <c r="I45" s="91"/>
      <c r="J45" s="91"/>
      <c r="K45" s="91"/>
      <c r="L45" s="91"/>
      <c r="M45" s="91"/>
      <c r="N45" s="91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</row>
    <row r="46" s="84" customFormat="true" ht="20.1" hidden="false" customHeight="true" outlineLevel="0" collapsed="false">
      <c r="A46" s="80"/>
      <c r="B46" s="81" t="s">
        <v>175</v>
      </c>
      <c r="C46" s="82" t="s">
        <v>176</v>
      </c>
      <c r="D46" s="91"/>
      <c r="E46" s="91"/>
      <c r="F46" s="91"/>
      <c r="G46" s="91"/>
      <c r="H46" s="91"/>
      <c r="I46" s="91"/>
      <c r="J46" s="91"/>
      <c r="K46" s="91"/>
      <c r="L46" s="91"/>
      <c r="M46" s="91" t="n">
        <v>3.48</v>
      </c>
      <c r="N46" s="91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</row>
    <row r="47" s="84" customFormat="true" ht="20.1" hidden="false" customHeight="true" outlineLevel="0" collapsed="false">
      <c r="A47" s="80"/>
      <c r="B47" s="81" t="s">
        <v>177</v>
      </c>
      <c r="C47" s="82" t="s">
        <v>178</v>
      </c>
      <c r="D47" s="91" t="n">
        <v>59492.3944</v>
      </c>
      <c r="E47" s="91" t="n">
        <v>80921.5625</v>
      </c>
      <c r="F47" s="91" t="n">
        <v>54105.7641</v>
      </c>
      <c r="G47" s="91" t="n">
        <v>89441.2194</v>
      </c>
      <c r="H47" s="91" t="n">
        <v>68645.9891</v>
      </c>
      <c r="I47" s="91" t="n">
        <v>34026.2913</v>
      </c>
      <c r="J47" s="91"/>
      <c r="K47" s="91"/>
      <c r="L47" s="91" t="n">
        <v>25.6</v>
      </c>
      <c r="M47" s="91"/>
      <c r="N47" s="91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</row>
    <row r="48" s="84" customFormat="true" ht="20.1" hidden="false" customHeight="true" outlineLevel="0" collapsed="false">
      <c r="A48" s="80"/>
      <c r="B48" s="81" t="s">
        <v>179</v>
      </c>
      <c r="C48" s="82" t="s">
        <v>180</v>
      </c>
      <c r="D48" s="91" t="n">
        <v>63423.3778</v>
      </c>
      <c r="E48" s="91" t="n">
        <v>42033.107</v>
      </c>
      <c r="F48" s="91" t="n">
        <v>53559.609</v>
      </c>
      <c r="G48" s="91" t="n">
        <v>54461.2178</v>
      </c>
      <c r="H48" s="91" t="n">
        <v>42056.5559</v>
      </c>
      <c r="I48" s="91" t="n">
        <v>44854.0628</v>
      </c>
      <c r="J48" s="91" t="n">
        <v>37053.2112</v>
      </c>
      <c r="K48" s="91" t="n">
        <v>30552.8468</v>
      </c>
      <c r="L48" s="91" t="n">
        <v>33591.1126</v>
      </c>
      <c r="M48" s="91" t="n">
        <v>36566.2047</v>
      </c>
      <c r="N48" s="91" t="n">
        <v>24574.8044</v>
      </c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</row>
    <row r="49" s="84" customFormat="true" ht="20.1" hidden="false" customHeight="true" outlineLevel="0" collapsed="false">
      <c r="A49" s="80"/>
      <c r="B49" s="81" t="s">
        <v>181</v>
      </c>
      <c r="C49" s="82" t="s">
        <v>182</v>
      </c>
      <c r="D49" s="91" t="n">
        <v>433.416</v>
      </c>
      <c r="E49" s="91"/>
      <c r="F49" s="91" t="n">
        <v>165.24</v>
      </c>
      <c r="G49" s="91" t="n">
        <v>179.647</v>
      </c>
      <c r="H49" s="91" t="n">
        <v>214.395</v>
      </c>
      <c r="I49" s="91" t="n">
        <v>550.955</v>
      </c>
      <c r="J49" s="91" t="n">
        <v>57.558</v>
      </c>
      <c r="K49" s="91" t="n">
        <v>460.316</v>
      </c>
      <c r="L49" s="91" t="n">
        <v>6.0952</v>
      </c>
      <c r="M49" s="91" t="n">
        <v>286.245</v>
      </c>
      <c r="N49" s="91" t="n">
        <v>901.4508</v>
      </c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</row>
    <row r="50" s="84" customFormat="true" ht="20.1" hidden="false" customHeight="true" outlineLevel="0" collapsed="false">
      <c r="A50" s="80"/>
      <c r="B50" s="81" t="s">
        <v>183</v>
      </c>
      <c r="C50" s="82" t="s">
        <v>184</v>
      </c>
      <c r="D50" s="91" t="n">
        <v>6281.6175</v>
      </c>
      <c r="E50" s="91" t="n">
        <v>5978.5305</v>
      </c>
      <c r="F50" s="91" t="n">
        <v>6500.9192</v>
      </c>
      <c r="G50" s="91" t="n">
        <v>10904.3363</v>
      </c>
      <c r="H50" s="91" t="n">
        <v>7698.123</v>
      </c>
      <c r="I50" s="91" t="n">
        <v>4342.4938</v>
      </c>
      <c r="J50" s="91" t="n">
        <v>8460.8206</v>
      </c>
      <c r="K50" s="91" t="n">
        <v>7205.5183</v>
      </c>
      <c r="L50" s="91" t="n">
        <v>3166.7906</v>
      </c>
      <c r="M50" s="91" t="n">
        <v>1840.7632</v>
      </c>
      <c r="N50" s="91" t="n">
        <v>1580.7567</v>
      </c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</row>
    <row r="51" s="84" customFormat="true" ht="20.1" hidden="false" customHeight="true" outlineLevel="0" collapsed="false">
      <c r="A51" s="80"/>
      <c r="B51" s="81" t="s">
        <v>185</v>
      </c>
      <c r="C51" s="82" t="s">
        <v>186</v>
      </c>
      <c r="D51" s="91" t="n">
        <v>354.569</v>
      </c>
      <c r="E51" s="91" t="n">
        <v>618.367</v>
      </c>
      <c r="F51" s="91" t="n">
        <v>2626.8175</v>
      </c>
      <c r="G51" s="91" t="n">
        <v>677.224</v>
      </c>
      <c r="H51" s="91" t="n">
        <v>134.9647</v>
      </c>
      <c r="I51" s="91" t="n">
        <v>607.6516</v>
      </c>
      <c r="J51" s="91" t="n">
        <v>871.454</v>
      </c>
      <c r="K51" s="91" t="n">
        <v>475.8659</v>
      </c>
      <c r="L51" s="91" t="n">
        <v>1614.1647</v>
      </c>
      <c r="M51" s="91" t="n">
        <v>1431.1698</v>
      </c>
      <c r="N51" s="91" t="n">
        <v>1589.9006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</row>
    <row r="52" s="84" customFormat="true" ht="20.1" hidden="false" customHeight="true" outlineLevel="0" collapsed="false">
      <c r="A52" s="80"/>
      <c r="B52" s="81" t="s">
        <v>187</v>
      </c>
      <c r="C52" s="82" t="s">
        <v>188</v>
      </c>
      <c r="D52" s="91" t="n">
        <v>238.7195</v>
      </c>
      <c r="E52" s="91" t="n">
        <v>64.2685</v>
      </c>
      <c r="F52" s="91"/>
      <c r="G52" s="91"/>
      <c r="H52" s="91"/>
      <c r="I52" s="91"/>
      <c r="J52" s="91"/>
      <c r="K52" s="91"/>
      <c r="L52" s="91"/>
      <c r="M52" s="91"/>
      <c r="N52" s="91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</row>
    <row r="53" s="84" customFormat="true" ht="20.1" hidden="false" customHeight="true" outlineLevel="0" collapsed="false">
      <c r="A53" s="80"/>
      <c r="B53" s="81" t="s">
        <v>189</v>
      </c>
      <c r="C53" s="82" t="s">
        <v>190</v>
      </c>
      <c r="D53" s="91" t="n">
        <v>14.985</v>
      </c>
      <c r="E53" s="91" t="n">
        <v>206.967</v>
      </c>
      <c r="F53" s="91" t="n">
        <v>58.0095</v>
      </c>
      <c r="G53" s="91" t="n">
        <v>91.8756</v>
      </c>
      <c r="H53" s="91" t="n">
        <v>86.8084</v>
      </c>
      <c r="I53" s="91" t="n">
        <v>48.177</v>
      </c>
      <c r="J53" s="91" t="n">
        <v>20.5366</v>
      </c>
      <c r="K53" s="91" t="n">
        <v>5.4352</v>
      </c>
      <c r="L53" s="91" t="n">
        <v>4.1904</v>
      </c>
      <c r="M53" s="91" t="n">
        <v>14.3958</v>
      </c>
      <c r="N53" s="91" t="n">
        <v>18.0048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</row>
    <row r="54" customFormat="false" ht="20.1" hidden="false" customHeight="true" outlineLevel="0" collapsed="false">
      <c r="B54" s="81" t="s">
        <v>191</v>
      </c>
      <c r="C54" s="82" t="s">
        <v>192</v>
      </c>
      <c r="D54" s="91" t="n">
        <v>731.5405</v>
      </c>
      <c r="E54" s="91" t="n">
        <v>347.835</v>
      </c>
      <c r="F54" s="91" t="n">
        <v>86.718</v>
      </c>
      <c r="G54" s="91" t="n">
        <v>70.24</v>
      </c>
      <c r="H54" s="91" t="n">
        <v>60.555</v>
      </c>
      <c r="I54" s="91" t="n">
        <v>107.09</v>
      </c>
      <c r="J54" s="91" t="n">
        <v>90.481</v>
      </c>
      <c r="K54" s="91" t="n">
        <v>35.682</v>
      </c>
      <c r="L54" s="91" t="n">
        <v>1057.572</v>
      </c>
      <c r="M54" s="91" t="n">
        <v>46.802</v>
      </c>
      <c r="N54" s="91" t="n">
        <v>88.907</v>
      </c>
    </row>
    <row r="55" customFormat="false" ht="20.1" hidden="false" customHeight="true" outlineLevel="0" collapsed="false">
      <c r="B55" s="81" t="s">
        <v>193</v>
      </c>
      <c r="C55" s="82" t="s">
        <v>194</v>
      </c>
      <c r="D55" s="91" t="n">
        <v>3407.926</v>
      </c>
      <c r="E55" s="91" t="n">
        <v>2012.8755</v>
      </c>
      <c r="F55" s="91" t="n">
        <v>3134.082</v>
      </c>
      <c r="G55" s="91" t="n">
        <v>5126.6774</v>
      </c>
      <c r="H55" s="91" t="n">
        <v>1838.102</v>
      </c>
      <c r="I55" s="91" t="n">
        <v>2007.8583</v>
      </c>
      <c r="J55" s="91" t="n">
        <v>2108.466</v>
      </c>
      <c r="K55" s="91" t="n">
        <v>1538.6066</v>
      </c>
      <c r="L55" s="91" t="n">
        <v>834.466</v>
      </c>
      <c r="M55" s="91" t="n">
        <v>893.4322</v>
      </c>
      <c r="N55" s="91" t="n">
        <v>1091.795</v>
      </c>
    </row>
    <row r="56" customFormat="false" ht="20.1" hidden="false" customHeight="true" outlineLevel="0" collapsed="false">
      <c r="B56" s="81" t="s">
        <v>195</v>
      </c>
      <c r="C56" s="82" t="s">
        <v>196</v>
      </c>
      <c r="D56" s="91" t="n">
        <v>17132.679</v>
      </c>
      <c r="E56" s="91" t="n">
        <v>12096.768</v>
      </c>
      <c r="F56" s="91" t="n">
        <v>6339.3375</v>
      </c>
      <c r="G56" s="91" t="n">
        <v>7645.3283</v>
      </c>
      <c r="H56" s="91" t="n">
        <v>8892.6317</v>
      </c>
      <c r="I56" s="91" t="n">
        <v>5696.3232</v>
      </c>
      <c r="J56" s="91" t="n">
        <v>14596.382</v>
      </c>
      <c r="K56" s="91" t="n">
        <v>10685.3702</v>
      </c>
      <c r="L56" s="91" t="n">
        <v>35242.1688</v>
      </c>
      <c r="M56" s="91" t="n">
        <v>8874.3527</v>
      </c>
      <c r="N56" s="91" t="n">
        <v>20736.2356</v>
      </c>
    </row>
    <row r="57" customFormat="false" ht="20.1" hidden="false" customHeight="true" outlineLevel="0" collapsed="false">
      <c r="B57" s="81" t="s">
        <v>197</v>
      </c>
      <c r="C57" s="82" t="s">
        <v>198</v>
      </c>
      <c r="D57" s="91" t="n">
        <v>1139.3305</v>
      </c>
      <c r="E57" s="91" t="n">
        <v>74.6115</v>
      </c>
      <c r="F57" s="91" t="n">
        <v>248.95</v>
      </c>
      <c r="G57" s="91" t="n">
        <v>2.76</v>
      </c>
      <c r="H57" s="91" t="n">
        <v>18.305</v>
      </c>
      <c r="I57" s="91" t="n">
        <v>2.45</v>
      </c>
      <c r="J57" s="91"/>
      <c r="K57" s="91"/>
      <c r="L57" s="91"/>
      <c r="M57" s="91"/>
      <c r="N57" s="91"/>
    </row>
    <row r="58" customFormat="false" ht="20.1" hidden="false" customHeight="true" outlineLevel="0" collapsed="false">
      <c r="B58" s="81" t="s">
        <v>199</v>
      </c>
      <c r="C58" s="82" t="s">
        <v>200</v>
      </c>
      <c r="D58" s="91" t="n">
        <v>1540.9231</v>
      </c>
      <c r="E58" s="91" t="n">
        <v>2307.4365</v>
      </c>
      <c r="F58" s="91" t="n">
        <v>1199.3778</v>
      </c>
      <c r="G58" s="91" t="n">
        <v>1317.3076</v>
      </c>
      <c r="H58" s="91" t="n">
        <v>1544.2429</v>
      </c>
      <c r="I58" s="91" t="n">
        <v>896.8584</v>
      </c>
      <c r="J58" s="91" t="n">
        <v>960.6075</v>
      </c>
      <c r="K58" s="91" t="n">
        <v>1639.00986</v>
      </c>
      <c r="L58" s="91" t="n">
        <v>1083.0351</v>
      </c>
      <c r="M58" s="91" t="n">
        <v>930.5142</v>
      </c>
      <c r="N58" s="91" t="n">
        <v>1322.3952</v>
      </c>
    </row>
    <row r="59" customFormat="false" ht="20.1" hidden="false" customHeight="true" outlineLevel="0" collapsed="false">
      <c r="B59" s="81" t="s">
        <v>201</v>
      </c>
      <c r="C59" s="82" t="s">
        <v>202</v>
      </c>
      <c r="D59" s="91" t="n">
        <v>1477.6635</v>
      </c>
      <c r="E59" s="91" t="n">
        <v>4615.7145</v>
      </c>
      <c r="F59" s="91" t="n">
        <v>2663.3305</v>
      </c>
      <c r="G59" s="91" t="n">
        <v>3794.055</v>
      </c>
      <c r="H59" s="91" t="n">
        <v>828.4735</v>
      </c>
      <c r="I59" s="91" t="n">
        <v>874.9536</v>
      </c>
      <c r="J59" s="91" t="n">
        <v>2059.138</v>
      </c>
      <c r="K59" s="91" t="n">
        <v>4428.1716</v>
      </c>
      <c r="L59" s="91" t="n">
        <v>3379.651</v>
      </c>
      <c r="M59" s="91" t="n">
        <v>2745.0853</v>
      </c>
      <c r="N59" s="91" t="n">
        <v>2074.705</v>
      </c>
    </row>
    <row r="60" customFormat="false" ht="20.1" hidden="false" customHeight="true" outlineLevel="0" collapsed="false">
      <c r="B60" s="81" t="s">
        <v>203</v>
      </c>
      <c r="C60" s="82" t="s">
        <v>204</v>
      </c>
      <c r="D60" s="91" t="n">
        <v>135.7265</v>
      </c>
      <c r="E60" s="91" t="n">
        <v>30.72</v>
      </c>
      <c r="F60" s="91" t="n">
        <v>18.635</v>
      </c>
      <c r="G60" s="91" t="n">
        <v>270.87</v>
      </c>
      <c r="H60" s="91" t="n">
        <v>65.5544</v>
      </c>
      <c r="I60" s="91" t="n">
        <v>86.3366</v>
      </c>
      <c r="J60" s="91" t="n">
        <v>4.312</v>
      </c>
      <c r="K60" s="91" t="n">
        <v>36.6172</v>
      </c>
      <c r="L60" s="91" t="n">
        <v>20.544</v>
      </c>
      <c r="M60" s="91" t="n">
        <v>4.7476</v>
      </c>
      <c r="N60" s="91" t="n">
        <v>28.0328</v>
      </c>
    </row>
    <row r="61" customFormat="false" ht="20.1" hidden="false" customHeight="true" outlineLevel="0" collapsed="false">
      <c r="B61" s="81" t="s">
        <v>205</v>
      </c>
      <c r="C61" s="82" t="s">
        <v>206</v>
      </c>
      <c r="D61" s="91"/>
      <c r="E61" s="91"/>
      <c r="F61" s="91"/>
      <c r="G61" s="91"/>
      <c r="H61" s="91"/>
      <c r="I61" s="91"/>
      <c r="J61" s="91"/>
      <c r="K61" s="91"/>
      <c r="L61" s="91"/>
      <c r="M61" s="91" t="n">
        <v>7.5132</v>
      </c>
      <c r="N61" s="91" t="n">
        <v>24.9798</v>
      </c>
    </row>
    <row r="62" customFormat="false" ht="20.1" hidden="false" customHeight="true" outlineLevel="0" collapsed="false">
      <c r="B62" s="81" t="s">
        <v>207</v>
      </c>
      <c r="C62" s="82" t="s">
        <v>208</v>
      </c>
      <c r="D62" s="91" t="n">
        <v>516.285</v>
      </c>
      <c r="E62" s="91" t="n">
        <v>314.6475</v>
      </c>
      <c r="F62" s="91" t="n">
        <v>827.2115</v>
      </c>
      <c r="G62" s="91" t="n">
        <v>215.0075</v>
      </c>
      <c r="H62" s="91" t="n">
        <v>107.12</v>
      </c>
      <c r="I62" s="91" t="n">
        <v>92.725</v>
      </c>
      <c r="J62" s="91" t="n">
        <v>224.845</v>
      </c>
      <c r="K62" s="91" t="n">
        <v>89.22</v>
      </c>
      <c r="L62" s="91" t="n">
        <v>81.484</v>
      </c>
      <c r="M62" s="91" t="n">
        <v>125.4332</v>
      </c>
      <c r="N62" s="91" t="n">
        <v>151.488</v>
      </c>
    </row>
    <row r="63" customFormat="false" ht="20.1" hidden="false" customHeight="true" outlineLevel="0" collapsed="false">
      <c r="B63" s="81" t="s">
        <v>77</v>
      </c>
      <c r="C63" s="82" t="s">
        <v>78</v>
      </c>
      <c r="D63" s="91" t="n">
        <v>8699.806</v>
      </c>
      <c r="E63" s="91" t="n">
        <v>8469.0475</v>
      </c>
      <c r="F63" s="91" t="n">
        <v>6472.8104</v>
      </c>
      <c r="G63" s="91" t="n">
        <v>11024.4689</v>
      </c>
      <c r="H63" s="91" t="n">
        <v>8397.352</v>
      </c>
      <c r="I63" s="91" t="n">
        <v>8812.0815</v>
      </c>
      <c r="J63" s="91" t="n">
        <v>8360.61</v>
      </c>
      <c r="K63" s="91" t="n">
        <v>10734.2886</v>
      </c>
      <c r="L63" s="91" t="n">
        <v>18433.1166</v>
      </c>
      <c r="M63" s="91" t="n">
        <v>26286.228</v>
      </c>
      <c r="N63" s="91" t="n">
        <v>18347.987</v>
      </c>
    </row>
    <row r="64" customFormat="false" ht="20.1" hidden="false" customHeight="true" outlineLevel="0" collapsed="false">
      <c r="B64" s="81" t="s">
        <v>209</v>
      </c>
      <c r="C64" s="82" t="s">
        <v>210</v>
      </c>
      <c r="D64" s="91"/>
      <c r="E64" s="91" t="n">
        <v>471.994</v>
      </c>
      <c r="F64" s="91" t="n">
        <v>36.748</v>
      </c>
      <c r="G64" s="91" t="n">
        <v>68.2121</v>
      </c>
      <c r="H64" s="91" t="n">
        <v>890.312</v>
      </c>
      <c r="I64" s="91" t="n">
        <v>15220.5198</v>
      </c>
      <c r="J64" s="91" t="n">
        <v>8489.4257</v>
      </c>
      <c r="K64" s="91" t="n">
        <v>1797.4452</v>
      </c>
      <c r="L64" s="91" t="n">
        <v>2187.2916</v>
      </c>
      <c r="M64" s="91" t="n">
        <v>2876.0534</v>
      </c>
      <c r="N64" s="91" t="n">
        <v>2392.7739</v>
      </c>
    </row>
    <row r="65" customFormat="false" ht="20.1" hidden="false" customHeight="true" outlineLevel="0" collapsed="false">
      <c r="B65" s="81" t="s">
        <v>211</v>
      </c>
      <c r="C65" s="82" t="s">
        <v>212</v>
      </c>
      <c r="D65" s="91"/>
      <c r="E65" s="91" t="n">
        <v>26.2</v>
      </c>
      <c r="F65" s="91" t="n">
        <v>83.378</v>
      </c>
      <c r="G65" s="91"/>
      <c r="H65" s="91" t="n">
        <v>1.47</v>
      </c>
      <c r="I65" s="91"/>
      <c r="J65" s="91" t="n">
        <v>3.04</v>
      </c>
      <c r="K65" s="91"/>
      <c r="L65" s="91"/>
      <c r="M65" s="91" t="n">
        <v>8.385</v>
      </c>
      <c r="N65" s="91" t="n">
        <v>13.789</v>
      </c>
    </row>
    <row r="66" customFormat="false" ht="20.1" hidden="false" customHeight="true" outlineLevel="0" collapsed="false">
      <c r="B66" s="81" t="s">
        <v>213</v>
      </c>
      <c r="C66" s="82" t="s">
        <v>214</v>
      </c>
      <c r="D66" s="91" t="n">
        <v>70.59</v>
      </c>
      <c r="E66" s="91"/>
      <c r="F66" s="91" t="n">
        <v>122.309</v>
      </c>
      <c r="G66" s="91" t="n">
        <v>712.7505</v>
      </c>
      <c r="H66" s="91" t="n">
        <v>700.5648</v>
      </c>
      <c r="I66" s="91" t="n">
        <v>634.284</v>
      </c>
      <c r="J66" s="91" t="n">
        <v>434.4</v>
      </c>
      <c r="K66" s="91" t="n">
        <v>122.706</v>
      </c>
      <c r="L66" s="91" t="n">
        <v>4.95</v>
      </c>
      <c r="M66" s="91" t="n">
        <v>30.073</v>
      </c>
      <c r="N66" s="91"/>
    </row>
    <row r="67" customFormat="false" ht="20.1" hidden="false" customHeight="true" outlineLevel="0" collapsed="false">
      <c r="B67" s="81" t="s">
        <v>215</v>
      </c>
      <c r="C67" s="82" t="s">
        <v>216</v>
      </c>
      <c r="D67" s="91"/>
      <c r="E67" s="91" t="n">
        <v>446.96</v>
      </c>
      <c r="F67" s="91"/>
      <c r="G67" s="91"/>
      <c r="H67" s="91"/>
      <c r="I67" s="91"/>
      <c r="J67" s="91"/>
      <c r="K67" s="91"/>
      <c r="L67" s="91"/>
      <c r="M67" s="91"/>
      <c r="N67" s="91"/>
    </row>
    <row r="68" customFormat="false" ht="20.1" hidden="false" customHeight="true" outlineLevel="0" collapsed="false">
      <c r="B68" s="81" t="s">
        <v>217</v>
      </c>
      <c r="C68" s="82" t="s">
        <v>218</v>
      </c>
      <c r="D68" s="91" t="n">
        <v>40775.8702</v>
      </c>
      <c r="E68" s="91" t="n">
        <v>26237.85</v>
      </c>
      <c r="F68" s="91" t="n">
        <v>18800.1277</v>
      </c>
      <c r="G68" s="91" t="n">
        <v>24889.2627</v>
      </c>
      <c r="H68" s="91" t="n">
        <v>33066.257</v>
      </c>
      <c r="I68" s="91" t="n">
        <v>24530.0656</v>
      </c>
      <c r="J68" s="91" t="n">
        <v>15398.6162</v>
      </c>
      <c r="K68" s="91" t="n">
        <v>9713.1044</v>
      </c>
      <c r="L68" s="91" t="n">
        <v>7780.7074</v>
      </c>
      <c r="M68" s="91" t="n">
        <v>9444.594</v>
      </c>
      <c r="N68" s="91" t="n">
        <v>6710.5049</v>
      </c>
    </row>
    <row r="69" customFormat="false" ht="20.1" hidden="false" customHeight="true" outlineLevel="0" collapsed="false">
      <c r="B69" s="81" t="s">
        <v>219</v>
      </c>
      <c r="C69" s="82" t="s">
        <v>220</v>
      </c>
      <c r="D69" s="91" t="n">
        <v>4649.238</v>
      </c>
      <c r="E69" s="91" t="n">
        <v>7189.8735</v>
      </c>
      <c r="F69" s="91" t="n">
        <v>6258.788</v>
      </c>
      <c r="G69" s="91" t="n">
        <v>5303.8675</v>
      </c>
      <c r="H69" s="91" t="n">
        <v>5614.704</v>
      </c>
      <c r="I69" s="91" t="n">
        <v>7033.841</v>
      </c>
      <c r="J69" s="91" t="n">
        <v>6435.9403</v>
      </c>
      <c r="K69" s="91" t="n">
        <v>4991.961</v>
      </c>
      <c r="L69" s="91" t="n">
        <v>8485.2242</v>
      </c>
      <c r="M69" s="91" t="n">
        <v>3706.7887</v>
      </c>
      <c r="N69" s="91" t="n">
        <v>3613.0307</v>
      </c>
    </row>
    <row r="70" customFormat="false" ht="20.1" hidden="false" customHeight="true" outlineLevel="0" collapsed="false">
      <c r="B70" s="81" t="s">
        <v>32</v>
      </c>
      <c r="C70" s="82" t="s">
        <v>33</v>
      </c>
      <c r="D70" s="91" t="n">
        <v>390131.3685</v>
      </c>
      <c r="E70" s="91" t="n">
        <v>898310.5935</v>
      </c>
      <c r="F70" s="91" t="n">
        <v>1061726.1058</v>
      </c>
      <c r="G70" s="91" t="n">
        <v>993078.6377</v>
      </c>
      <c r="H70" s="91" t="n">
        <v>1480000.5187</v>
      </c>
      <c r="I70" s="91" t="n">
        <v>1001332.099</v>
      </c>
      <c r="J70" s="91" t="n">
        <v>756639.5864</v>
      </c>
      <c r="K70" s="91" t="n">
        <v>629109.18849</v>
      </c>
      <c r="L70" s="91" t="n">
        <v>499330.4706</v>
      </c>
      <c r="M70" s="91" t="n">
        <v>676405.6597</v>
      </c>
      <c r="N70" s="91" t="n">
        <v>962414.235100001</v>
      </c>
    </row>
    <row r="71" customFormat="false" ht="20.1" hidden="false" customHeight="true" outlineLevel="0" collapsed="false">
      <c r="B71" s="81" t="s">
        <v>221</v>
      </c>
      <c r="C71" s="82" t="s">
        <v>222</v>
      </c>
      <c r="D71" s="91"/>
      <c r="E71" s="91"/>
      <c r="F71" s="91" t="n">
        <v>346.605</v>
      </c>
      <c r="G71" s="91" t="n">
        <v>18622.7925</v>
      </c>
      <c r="H71" s="91" t="n">
        <v>97769.2338</v>
      </c>
      <c r="I71" s="91" t="n">
        <v>85042.5872</v>
      </c>
      <c r="J71" s="91" t="n">
        <v>106207.744</v>
      </c>
      <c r="K71" s="91" t="n">
        <v>151650.9069</v>
      </c>
      <c r="L71" s="91" t="n">
        <v>79290.0978</v>
      </c>
      <c r="M71" s="91" t="n">
        <v>43900.2579</v>
      </c>
      <c r="N71" s="91" t="n">
        <v>150708.7933</v>
      </c>
    </row>
    <row r="72" customFormat="false" ht="20.1" hidden="false" customHeight="true" outlineLevel="0" collapsed="false">
      <c r="B72" s="81" t="s">
        <v>63</v>
      </c>
      <c r="C72" s="82" t="s">
        <v>64</v>
      </c>
      <c r="D72" s="91" t="n">
        <v>9974.254</v>
      </c>
      <c r="E72" s="91" t="n">
        <v>8501.4675</v>
      </c>
      <c r="F72" s="91" t="n">
        <v>13791.6225</v>
      </c>
      <c r="G72" s="91" t="n">
        <v>14274.0365</v>
      </c>
      <c r="H72" s="91" t="n">
        <v>4083.4042</v>
      </c>
      <c r="I72" s="91" t="n">
        <v>3522.2657</v>
      </c>
      <c r="J72" s="91" t="n">
        <v>4817.4456</v>
      </c>
      <c r="K72" s="91" t="n">
        <v>583.965</v>
      </c>
      <c r="L72" s="91" t="n">
        <v>826.9624</v>
      </c>
      <c r="M72" s="91" t="n">
        <v>10079.4196</v>
      </c>
      <c r="N72" s="91" t="n">
        <v>22627.1181</v>
      </c>
    </row>
    <row r="73" customFormat="false" ht="20.1" hidden="false" customHeight="true" outlineLevel="0" collapsed="false">
      <c r="B73" s="81" t="s">
        <v>223</v>
      </c>
      <c r="C73" s="82" t="s">
        <v>224</v>
      </c>
      <c r="D73" s="91" t="n">
        <v>46.1775</v>
      </c>
      <c r="E73" s="91" t="n">
        <v>497.3475</v>
      </c>
      <c r="F73" s="91" t="n">
        <v>1315.165</v>
      </c>
      <c r="G73" s="91" t="n">
        <v>1480.8909</v>
      </c>
      <c r="H73" s="91" t="n">
        <v>1902.9232</v>
      </c>
      <c r="I73" s="91" t="n">
        <v>2338.3498</v>
      </c>
      <c r="J73" s="91" t="n">
        <v>1238.176</v>
      </c>
      <c r="K73" s="91" t="n">
        <v>1428.2734</v>
      </c>
      <c r="L73" s="91" t="n">
        <v>2443.6243</v>
      </c>
      <c r="M73" s="91" t="n">
        <v>1349.1276</v>
      </c>
      <c r="N73" s="91" t="n">
        <v>2888.8138</v>
      </c>
    </row>
    <row r="74" customFormat="false" ht="20.1" hidden="false" customHeight="true" outlineLevel="0" collapsed="false">
      <c r="B74" s="81" t="s">
        <v>225</v>
      </c>
      <c r="C74" s="82" t="s">
        <v>226</v>
      </c>
      <c r="D74" s="91" t="n">
        <v>431298.5275</v>
      </c>
      <c r="E74" s="91" t="n">
        <v>49126.928</v>
      </c>
      <c r="F74" s="91"/>
      <c r="G74" s="91"/>
      <c r="H74" s="91"/>
      <c r="I74" s="91"/>
      <c r="J74" s="91"/>
      <c r="K74" s="91"/>
      <c r="L74" s="91"/>
      <c r="M74" s="91"/>
      <c r="N74" s="91"/>
    </row>
    <row r="75" customFormat="false" ht="20.1" hidden="false" customHeight="true" outlineLevel="0" collapsed="false">
      <c r="B75" s="81" t="s">
        <v>227</v>
      </c>
      <c r="C75" s="82" t="s">
        <v>228</v>
      </c>
      <c r="D75" s="91" t="n">
        <v>311.6105</v>
      </c>
      <c r="E75" s="91" t="n">
        <v>820.436</v>
      </c>
      <c r="F75" s="91" t="n">
        <v>1161.5885</v>
      </c>
      <c r="G75" s="91" t="n">
        <v>106.2438</v>
      </c>
      <c r="H75" s="91"/>
      <c r="I75" s="91"/>
      <c r="J75" s="91"/>
      <c r="K75" s="91"/>
      <c r="L75" s="91"/>
      <c r="M75" s="91"/>
      <c r="N75" s="91"/>
    </row>
    <row r="76" customFormat="false" ht="20.1" hidden="false" customHeight="true" outlineLevel="0" collapsed="false">
      <c r="B76" s="81" t="s">
        <v>229</v>
      </c>
      <c r="C76" s="82" t="s">
        <v>230</v>
      </c>
      <c r="D76" s="91" t="n">
        <v>1.965</v>
      </c>
      <c r="E76" s="91" t="n">
        <v>284.0025</v>
      </c>
      <c r="F76" s="91"/>
      <c r="G76" s="91"/>
      <c r="H76" s="91"/>
      <c r="I76" s="91"/>
      <c r="J76" s="91"/>
      <c r="K76" s="91"/>
      <c r="L76" s="91"/>
      <c r="M76" s="91"/>
      <c r="N76" s="91"/>
    </row>
    <row r="77" customFormat="false" ht="20.1" hidden="false" customHeight="true" outlineLevel="0" collapsed="false">
      <c r="B77" s="81" t="s">
        <v>231</v>
      </c>
      <c r="C77" s="82" t="s">
        <v>232</v>
      </c>
      <c r="D77" s="91"/>
      <c r="E77" s="91"/>
      <c r="F77" s="91" t="n">
        <v>590.85</v>
      </c>
      <c r="G77" s="91" t="n">
        <v>8335.22</v>
      </c>
      <c r="H77" s="91" t="n">
        <v>10225.423</v>
      </c>
      <c r="I77" s="91" t="n">
        <v>8266.82</v>
      </c>
      <c r="J77" s="91" t="n">
        <v>3878.474</v>
      </c>
      <c r="K77" s="91" t="n">
        <v>133.926</v>
      </c>
      <c r="L77" s="91"/>
      <c r="M77" s="91"/>
      <c r="N77" s="91"/>
    </row>
    <row r="78" customFormat="false" ht="20.1" hidden="false" customHeight="true" outlineLevel="0" collapsed="false">
      <c r="B78" s="81" t="s">
        <v>233</v>
      </c>
      <c r="C78" s="82" t="s">
        <v>234</v>
      </c>
      <c r="D78" s="91"/>
      <c r="E78" s="91"/>
      <c r="F78" s="91"/>
      <c r="G78" s="91"/>
      <c r="H78" s="91"/>
      <c r="I78" s="91"/>
      <c r="J78" s="91"/>
      <c r="K78" s="91"/>
      <c r="L78" s="91"/>
      <c r="M78" s="91" t="n">
        <v>395.6466</v>
      </c>
      <c r="N78" s="91" t="n">
        <v>317.372</v>
      </c>
    </row>
    <row r="79" customFormat="false" ht="20.1" hidden="false" customHeight="true" outlineLevel="0" collapsed="false">
      <c r="B79" s="81" t="s">
        <v>235</v>
      </c>
      <c r="C79" s="82" t="s">
        <v>236</v>
      </c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 t="n">
        <v>164.6</v>
      </c>
    </row>
    <row r="80" customFormat="false" ht="20.1" hidden="false" customHeight="true" outlineLevel="0" collapsed="false">
      <c r="B80" s="81" t="s">
        <v>237</v>
      </c>
      <c r="C80" s="82" t="s">
        <v>238</v>
      </c>
      <c r="D80" s="91"/>
      <c r="E80" s="91"/>
      <c r="F80" s="91"/>
      <c r="G80" s="91"/>
      <c r="H80" s="91" t="n">
        <v>141.632</v>
      </c>
      <c r="I80" s="91" t="n">
        <v>5319.9744</v>
      </c>
      <c r="J80" s="91" t="n">
        <v>16663.5054</v>
      </c>
      <c r="K80" s="91" t="n">
        <v>13674.3962</v>
      </c>
      <c r="L80" s="91" t="n">
        <v>16367.6234</v>
      </c>
      <c r="M80" s="91" t="n">
        <v>12085.6834</v>
      </c>
      <c r="N80" s="91" t="n">
        <v>10562.3063</v>
      </c>
    </row>
    <row r="81" customFormat="false" ht="20.1" hidden="false" customHeight="true" outlineLevel="0" collapsed="false">
      <c r="B81" s="81" t="s">
        <v>239</v>
      </c>
      <c r="C81" s="82" t="s">
        <v>240</v>
      </c>
      <c r="D81" s="91" t="n">
        <v>51632.6135</v>
      </c>
      <c r="E81" s="91" t="n">
        <v>96394.4685</v>
      </c>
      <c r="F81" s="91" t="n">
        <v>25185.0487</v>
      </c>
      <c r="G81" s="91" t="n">
        <v>24955.4187</v>
      </c>
      <c r="H81" s="91" t="n">
        <v>19237.8873</v>
      </c>
      <c r="I81" s="91" t="n">
        <v>5183.469</v>
      </c>
      <c r="J81" s="91" t="n">
        <v>11100.194</v>
      </c>
      <c r="K81" s="91" t="n">
        <v>5497.1542</v>
      </c>
      <c r="L81" s="91"/>
      <c r="M81" s="91"/>
      <c r="N81" s="91"/>
    </row>
    <row r="82" customFormat="false" ht="20.1" hidden="false" customHeight="true" outlineLevel="0" collapsed="false">
      <c r="B82" s="81" t="s">
        <v>241</v>
      </c>
      <c r="C82" s="82" t="s">
        <v>242</v>
      </c>
      <c r="D82" s="91"/>
      <c r="E82" s="91" t="n">
        <v>3116.9913</v>
      </c>
      <c r="F82" s="91" t="n">
        <v>2637.2058</v>
      </c>
      <c r="G82" s="91" t="n">
        <v>11794.1496</v>
      </c>
      <c r="H82" s="91" t="n">
        <v>7008.4927</v>
      </c>
      <c r="I82" s="91" t="n">
        <v>12348.2027</v>
      </c>
      <c r="J82" s="91" t="n">
        <v>6310.4446</v>
      </c>
      <c r="K82" s="91" t="n">
        <v>1330.7793</v>
      </c>
      <c r="L82" s="91" t="n">
        <v>639.7661</v>
      </c>
      <c r="M82" s="91" t="n">
        <v>515.5723</v>
      </c>
      <c r="N82" s="91" t="n">
        <v>566.0648</v>
      </c>
    </row>
    <row r="83" customFormat="false" ht="20.1" hidden="false" customHeight="true" outlineLevel="0" collapsed="false">
      <c r="B83" s="81" t="s">
        <v>243</v>
      </c>
      <c r="C83" s="82" t="s">
        <v>244</v>
      </c>
      <c r="D83" s="91" t="n">
        <v>2658.3511</v>
      </c>
      <c r="E83" s="91" t="n">
        <v>15.293</v>
      </c>
      <c r="F83" s="91"/>
      <c r="G83" s="91"/>
      <c r="H83" s="91"/>
      <c r="I83" s="91"/>
      <c r="J83" s="91"/>
      <c r="K83" s="91"/>
      <c r="L83" s="91"/>
      <c r="M83" s="91"/>
      <c r="N83" s="91"/>
    </row>
    <row r="84" customFormat="false" ht="20.1" hidden="false" customHeight="true" outlineLevel="0" collapsed="false">
      <c r="B84" s="81" t="s">
        <v>245</v>
      </c>
      <c r="C84" s="82" t="s">
        <v>246</v>
      </c>
      <c r="D84" s="91"/>
      <c r="E84" s="91" t="n">
        <v>45.784</v>
      </c>
      <c r="F84" s="91"/>
      <c r="G84" s="91" t="n">
        <v>23.37</v>
      </c>
      <c r="H84" s="91"/>
      <c r="I84" s="91"/>
      <c r="J84" s="91"/>
      <c r="K84" s="91"/>
      <c r="L84" s="91"/>
      <c r="M84" s="91"/>
      <c r="N84" s="91" t="n">
        <v>8.5272</v>
      </c>
    </row>
    <row r="85" customFormat="false" ht="20.1" hidden="false" customHeight="true" outlineLevel="0" collapsed="false">
      <c r="B85" s="81" t="s">
        <v>247</v>
      </c>
      <c r="C85" s="82" t="s">
        <v>248</v>
      </c>
      <c r="D85" s="91" t="n">
        <v>176.5685</v>
      </c>
      <c r="E85" s="91" t="n">
        <v>160.919</v>
      </c>
      <c r="F85" s="91"/>
      <c r="G85" s="91" t="n">
        <v>30.7124</v>
      </c>
      <c r="H85" s="91" t="n">
        <v>9.87</v>
      </c>
      <c r="I85" s="91" t="n">
        <v>62.768</v>
      </c>
      <c r="J85" s="91" t="n">
        <v>77.2796</v>
      </c>
      <c r="K85" s="91" t="n">
        <v>60.998</v>
      </c>
      <c r="L85" s="91" t="n">
        <v>36.9712</v>
      </c>
      <c r="M85" s="91" t="n">
        <v>3.7706</v>
      </c>
      <c r="N85" s="91" t="n">
        <v>6.66</v>
      </c>
    </row>
    <row r="86" customFormat="false" ht="20.1" hidden="false" customHeight="true" outlineLevel="0" collapsed="false">
      <c r="B86" s="81" t="s">
        <v>249</v>
      </c>
      <c r="C86" s="82" t="s">
        <v>250</v>
      </c>
      <c r="D86" s="91" t="n">
        <v>22726.9671</v>
      </c>
      <c r="E86" s="91" t="n">
        <v>14286.9435</v>
      </c>
      <c r="F86" s="91" t="n">
        <v>8707.1708</v>
      </c>
      <c r="G86" s="91" t="n">
        <v>8588.3512</v>
      </c>
      <c r="H86" s="91" t="n">
        <v>6583.8962</v>
      </c>
      <c r="I86" s="91" t="n">
        <v>15644.5957</v>
      </c>
      <c r="J86" s="91" t="n">
        <v>2498.6695</v>
      </c>
      <c r="K86" s="91" t="n">
        <v>2804.9434</v>
      </c>
      <c r="L86" s="91" t="n">
        <v>2707.7554</v>
      </c>
      <c r="M86" s="91" t="n">
        <v>1137.4003</v>
      </c>
      <c r="N86" s="91" t="n">
        <v>3028.9202</v>
      </c>
    </row>
    <row r="87" customFormat="false" ht="20.1" hidden="false" customHeight="true" outlineLevel="0" collapsed="false">
      <c r="B87" s="81" t="s">
        <v>251</v>
      </c>
      <c r="C87" s="82" t="s">
        <v>252</v>
      </c>
      <c r="D87" s="91"/>
      <c r="E87" s="91"/>
      <c r="F87" s="91"/>
      <c r="G87" s="91"/>
      <c r="H87" s="91"/>
      <c r="I87" s="91" t="n">
        <v>6.38</v>
      </c>
      <c r="J87" s="91" t="n">
        <v>208.3745</v>
      </c>
      <c r="K87" s="91" t="n">
        <v>744.274</v>
      </c>
      <c r="L87" s="91" t="n">
        <v>129.488</v>
      </c>
      <c r="M87" s="91"/>
      <c r="N87" s="91"/>
    </row>
    <row r="88" customFormat="false" ht="20.1" hidden="false" customHeight="true" outlineLevel="0" collapsed="false">
      <c r="B88" s="81" t="s">
        <v>253</v>
      </c>
      <c r="C88" s="82" t="s">
        <v>254</v>
      </c>
      <c r="D88" s="91"/>
      <c r="E88" s="91" t="n">
        <v>1632.5455</v>
      </c>
      <c r="F88" s="91" t="n">
        <v>2.4</v>
      </c>
      <c r="G88" s="91"/>
      <c r="H88" s="91"/>
      <c r="I88" s="91"/>
      <c r="J88" s="91"/>
      <c r="K88" s="91"/>
      <c r="L88" s="91"/>
      <c r="M88" s="91"/>
      <c r="N88" s="91"/>
    </row>
    <row r="89" customFormat="false" ht="20.1" hidden="false" customHeight="true" outlineLevel="0" collapsed="false">
      <c r="B89" s="81" t="s">
        <v>255</v>
      </c>
      <c r="C89" s="82" t="s">
        <v>256</v>
      </c>
      <c r="D89" s="91" t="n">
        <v>179561.7042</v>
      </c>
      <c r="E89" s="91" t="n">
        <v>134233.024</v>
      </c>
      <c r="F89" s="91" t="n">
        <v>87796.7758</v>
      </c>
      <c r="G89" s="91" t="n">
        <v>62450.2003</v>
      </c>
      <c r="H89" s="91" t="n">
        <v>32485.4451</v>
      </c>
      <c r="I89" s="91" t="n">
        <v>88644.1059</v>
      </c>
      <c r="J89" s="91" t="n">
        <v>19933.112</v>
      </c>
      <c r="K89" s="91" t="n">
        <v>6334.8731</v>
      </c>
      <c r="L89" s="91" t="n">
        <v>359.49</v>
      </c>
      <c r="M89" s="91" t="n">
        <v>2903.2584</v>
      </c>
      <c r="N89" s="91" t="n">
        <v>3005.4014</v>
      </c>
    </row>
    <row r="90" customFormat="false" ht="20.1" hidden="false" customHeight="true" outlineLevel="0" collapsed="false">
      <c r="B90" s="81" t="s">
        <v>257</v>
      </c>
      <c r="C90" s="82" t="s">
        <v>258</v>
      </c>
      <c r="D90" s="91"/>
      <c r="E90" s="91"/>
      <c r="F90" s="91"/>
      <c r="G90" s="91"/>
      <c r="H90" s="91"/>
      <c r="I90" s="91"/>
      <c r="J90" s="91"/>
      <c r="K90" s="91"/>
      <c r="L90" s="91" t="n">
        <v>4257.5451</v>
      </c>
      <c r="M90" s="91" t="n">
        <v>42316.0314</v>
      </c>
      <c r="N90" s="91" t="n">
        <v>19390.6267</v>
      </c>
    </row>
    <row r="91" customFormat="false" ht="20.1" hidden="false" customHeight="true" outlineLevel="0" collapsed="false">
      <c r="B91" s="81" t="s">
        <v>259</v>
      </c>
      <c r="C91" s="82" t="s">
        <v>260</v>
      </c>
      <c r="D91" s="91"/>
      <c r="E91" s="91"/>
      <c r="F91" s="91"/>
      <c r="G91" s="91"/>
      <c r="H91" s="91" t="n">
        <v>181.8868</v>
      </c>
      <c r="I91" s="91" t="n">
        <v>162.2431</v>
      </c>
      <c r="J91" s="91" t="n">
        <v>265.4322</v>
      </c>
      <c r="K91" s="91" t="n">
        <v>2669.8062</v>
      </c>
      <c r="L91" s="91" t="n">
        <v>13238.8464</v>
      </c>
      <c r="M91" s="91" t="n">
        <v>2978.7792</v>
      </c>
      <c r="N91" s="91" t="n">
        <v>377.497</v>
      </c>
    </row>
    <row r="92" customFormat="false" ht="20.1" hidden="false" customHeight="true" outlineLevel="0" collapsed="false">
      <c r="B92" s="81" t="s">
        <v>113</v>
      </c>
      <c r="C92" s="82" t="s">
        <v>114</v>
      </c>
      <c r="D92" s="91" t="n">
        <v>1443830.7122</v>
      </c>
      <c r="E92" s="91" t="n">
        <v>1832542.5456</v>
      </c>
      <c r="F92" s="91" t="n">
        <v>1165413.3636</v>
      </c>
      <c r="G92" s="91" t="n">
        <v>609680.1414</v>
      </c>
      <c r="H92" s="91" t="n">
        <v>786847.1859</v>
      </c>
      <c r="I92" s="91" t="n">
        <v>656556.0862</v>
      </c>
      <c r="J92" s="91" t="n">
        <v>574384.4776</v>
      </c>
      <c r="K92" s="91" t="n">
        <v>863927.0001</v>
      </c>
      <c r="L92" s="91" t="n">
        <v>842010.5186</v>
      </c>
      <c r="M92" s="91" t="n">
        <v>709684.1632</v>
      </c>
      <c r="N92" s="91" t="n">
        <v>582941.489</v>
      </c>
    </row>
    <row r="93" customFormat="false" ht="20.1" hidden="false" customHeight="true" outlineLevel="0" collapsed="false">
      <c r="B93" s="81" t="s">
        <v>261</v>
      </c>
      <c r="C93" s="82" t="s">
        <v>262</v>
      </c>
      <c r="D93" s="91" t="n">
        <v>9978.8775</v>
      </c>
      <c r="E93" s="91" t="n">
        <v>7633.435</v>
      </c>
      <c r="F93" s="91" t="n">
        <v>6157.165</v>
      </c>
      <c r="G93" s="91" t="n">
        <v>4399.3151</v>
      </c>
      <c r="H93" s="91" t="n">
        <v>3759.7937</v>
      </c>
      <c r="I93" s="91" t="n">
        <v>5521.1045</v>
      </c>
      <c r="J93" s="91" t="n">
        <v>3019.5835</v>
      </c>
      <c r="K93" s="91" t="n">
        <v>8771.5452</v>
      </c>
      <c r="L93" s="91" t="n">
        <v>6649.7806</v>
      </c>
      <c r="M93" s="91" t="n">
        <v>5497.7325</v>
      </c>
      <c r="N93" s="91" t="n">
        <v>4809.3488</v>
      </c>
    </row>
    <row r="94" customFormat="false" ht="20.1" hidden="false" customHeight="true" outlineLevel="0" collapsed="false">
      <c r="B94" s="81" t="s">
        <v>263</v>
      </c>
      <c r="C94" s="82" t="s">
        <v>264</v>
      </c>
      <c r="D94" s="91" t="n">
        <v>3.304</v>
      </c>
      <c r="E94" s="91"/>
      <c r="F94" s="91"/>
      <c r="G94" s="91" t="n">
        <v>2.675</v>
      </c>
      <c r="H94" s="91" t="n">
        <v>36.6125</v>
      </c>
      <c r="I94" s="91"/>
      <c r="J94" s="91"/>
      <c r="K94" s="91"/>
      <c r="L94" s="91"/>
      <c r="M94" s="91"/>
      <c r="N94" s="91"/>
    </row>
    <row r="95" customFormat="false" ht="20.1" hidden="false" customHeight="true" outlineLevel="0" collapsed="false">
      <c r="B95" s="81" t="s">
        <v>265</v>
      </c>
      <c r="C95" s="82" t="s">
        <v>266</v>
      </c>
      <c r="D95" s="91"/>
      <c r="E95" s="91" t="n">
        <v>20272.4885</v>
      </c>
      <c r="F95" s="91" t="n">
        <v>8947.0806</v>
      </c>
      <c r="G95" s="91" t="n">
        <v>16470.8996</v>
      </c>
      <c r="H95" s="91" t="n">
        <v>16516.4049</v>
      </c>
      <c r="I95" s="91" t="n">
        <v>12693.3218</v>
      </c>
      <c r="J95" s="91" t="n">
        <v>10475.0763</v>
      </c>
      <c r="K95" s="91" t="n">
        <v>10843.699</v>
      </c>
      <c r="L95" s="91" t="n">
        <v>6617.2653</v>
      </c>
      <c r="M95" s="91" t="n">
        <v>6072.8904</v>
      </c>
      <c r="N95" s="91" t="n">
        <v>3930.289</v>
      </c>
    </row>
    <row r="96" customFormat="false" ht="20.1" hidden="false" customHeight="true" outlineLevel="0" collapsed="false">
      <c r="B96" s="81" t="s">
        <v>267</v>
      </c>
      <c r="C96" s="82" t="s">
        <v>268</v>
      </c>
      <c r="D96" s="91" t="n">
        <v>1.216</v>
      </c>
      <c r="E96" s="91" t="n">
        <v>12.6505</v>
      </c>
      <c r="F96" s="91" t="n">
        <v>0.69</v>
      </c>
      <c r="G96" s="91" t="n">
        <v>2.15</v>
      </c>
      <c r="H96" s="91" t="n">
        <v>3.945</v>
      </c>
      <c r="I96" s="91" t="n">
        <v>6.35</v>
      </c>
      <c r="J96" s="91" t="n">
        <v>2.924</v>
      </c>
      <c r="K96" s="91" t="n">
        <v>7.8156</v>
      </c>
      <c r="L96" s="91" t="n">
        <v>9.146</v>
      </c>
      <c r="M96" s="91" t="n">
        <v>10.57</v>
      </c>
      <c r="N96" s="91" t="n">
        <v>2.592</v>
      </c>
    </row>
    <row r="97" customFormat="false" ht="20.1" hidden="false" customHeight="true" outlineLevel="0" collapsed="false">
      <c r="B97" s="81" t="s">
        <v>269</v>
      </c>
      <c r="C97" s="82" t="s">
        <v>270</v>
      </c>
      <c r="D97" s="91" t="n">
        <v>54.7</v>
      </c>
      <c r="E97" s="91" t="n">
        <v>585.533</v>
      </c>
      <c r="F97" s="91"/>
      <c r="G97" s="91" t="n">
        <v>225.0575</v>
      </c>
      <c r="H97" s="91" t="n">
        <v>862.52</v>
      </c>
      <c r="I97" s="91" t="n">
        <v>701.9756</v>
      </c>
      <c r="J97" s="91" t="n">
        <v>286.0736</v>
      </c>
      <c r="K97" s="91" t="n">
        <v>49.9925</v>
      </c>
      <c r="L97" s="91" t="n">
        <v>31.2325</v>
      </c>
      <c r="M97" s="91" t="n">
        <v>16.2</v>
      </c>
      <c r="N97" s="91" t="n">
        <v>18.145</v>
      </c>
    </row>
    <row r="98" customFormat="false" ht="20.1" hidden="false" customHeight="true" outlineLevel="0" collapsed="false">
      <c r="B98" s="81" t="s">
        <v>271</v>
      </c>
      <c r="C98" s="82" t="s">
        <v>272</v>
      </c>
      <c r="D98" s="91" t="n">
        <v>58.82</v>
      </c>
      <c r="E98" s="91" t="n">
        <v>187.2755</v>
      </c>
      <c r="F98" s="91" t="n">
        <v>1088.6732</v>
      </c>
      <c r="G98" s="91" t="n">
        <v>1072.8656</v>
      </c>
      <c r="H98" s="91" t="n">
        <v>1144.7796</v>
      </c>
      <c r="I98" s="91" t="n">
        <v>1946.22</v>
      </c>
      <c r="J98" s="91" t="n">
        <v>2147.2909</v>
      </c>
      <c r="K98" s="91" t="n">
        <v>381.186</v>
      </c>
      <c r="L98" s="91" t="n">
        <v>710.4574</v>
      </c>
      <c r="M98" s="91" t="n">
        <v>340.4036</v>
      </c>
      <c r="N98" s="91" t="n">
        <v>533.2134</v>
      </c>
    </row>
    <row r="99" customFormat="false" ht="20.1" hidden="false" customHeight="true" outlineLevel="0" collapsed="false">
      <c r="B99" s="81" t="s">
        <v>273</v>
      </c>
      <c r="C99" s="82" t="s">
        <v>274</v>
      </c>
      <c r="D99" s="91" t="n">
        <v>870.999</v>
      </c>
      <c r="E99" s="91" t="n">
        <v>830.953</v>
      </c>
      <c r="F99" s="91" t="n">
        <v>751.0721</v>
      </c>
      <c r="G99" s="91" t="n">
        <v>9775.8612</v>
      </c>
      <c r="H99" s="91" t="n">
        <v>3343.5934</v>
      </c>
      <c r="I99" s="91" t="n">
        <v>19694.0674</v>
      </c>
      <c r="J99" s="91" t="n">
        <v>19455.5794</v>
      </c>
      <c r="K99" s="91" t="n">
        <v>1150.6484</v>
      </c>
      <c r="L99" s="91" t="n">
        <v>6597.9328</v>
      </c>
      <c r="M99" s="91" t="n">
        <v>4222.635</v>
      </c>
      <c r="N99" s="91" t="n">
        <v>3476.0759</v>
      </c>
    </row>
    <row r="100" customFormat="false" ht="20.1" hidden="false" customHeight="true" outlineLevel="0" collapsed="false">
      <c r="B100" s="81" t="s">
        <v>275</v>
      </c>
      <c r="C100" s="82" t="s">
        <v>276</v>
      </c>
      <c r="D100" s="91" t="n">
        <v>67.843</v>
      </c>
      <c r="E100" s="91" t="n">
        <v>26.198</v>
      </c>
      <c r="F100" s="91" t="n">
        <v>32.5612</v>
      </c>
      <c r="G100" s="91" t="n">
        <v>60.2956</v>
      </c>
      <c r="H100" s="91"/>
      <c r="I100" s="91" t="n">
        <v>10.943</v>
      </c>
      <c r="J100" s="91" t="n">
        <v>50.5724</v>
      </c>
      <c r="K100" s="91" t="n">
        <v>37.1492</v>
      </c>
      <c r="L100" s="91" t="n">
        <v>63.6996</v>
      </c>
      <c r="M100" s="91" t="n">
        <v>394.4576</v>
      </c>
      <c r="N100" s="91" t="n">
        <v>78.6804</v>
      </c>
    </row>
    <row r="101" customFormat="false" ht="20.1" hidden="false" customHeight="true" outlineLevel="0" collapsed="false">
      <c r="B101" s="81" t="s">
        <v>277</v>
      </c>
      <c r="C101" s="82" t="s">
        <v>278</v>
      </c>
      <c r="D101" s="91" t="n">
        <v>1742.0285</v>
      </c>
      <c r="E101" s="91" t="n">
        <v>658.642</v>
      </c>
      <c r="F101" s="91" t="n">
        <v>477.4794</v>
      </c>
      <c r="G101" s="91" t="n">
        <v>610.8024</v>
      </c>
      <c r="H101" s="91" t="n">
        <v>795.1318</v>
      </c>
      <c r="I101" s="91" t="n">
        <v>1291.9513</v>
      </c>
      <c r="J101" s="91" t="n">
        <v>2117.2738</v>
      </c>
      <c r="K101" s="91" t="n">
        <v>8291.736</v>
      </c>
      <c r="L101" s="91" t="n">
        <v>2666.1136</v>
      </c>
      <c r="M101" s="91" t="n">
        <v>1708.1292</v>
      </c>
      <c r="N101" s="91" t="n">
        <v>11822.932</v>
      </c>
    </row>
    <row r="102" customFormat="false" ht="20.1" hidden="false" customHeight="true" outlineLevel="0" collapsed="false">
      <c r="B102" s="81" t="s">
        <v>83</v>
      </c>
      <c r="C102" s="82" t="s">
        <v>84</v>
      </c>
      <c r="D102" s="91" t="n">
        <v>88068.7951</v>
      </c>
      <c r="E102" s="91" t="n">
        <v>66682.201</v>
      </c>
      <c r="F102" s="91" t="n">
        <v>57300.7607</v>
      </c>
      <c r="G102" s="91" t="n">
        <v>58506.1162</v>
      </c>
      <c r="H102" s="91" t="n">
        <v>38959.9562</v>
      </c>
      <c r="I102" s="91" t="n">
        <v>53552.6546</v>
      </c>
      <c r="J102" s="91" t="n">
        <v>48461.4356</v>
      </c>
      <c r="K102" s="91" t="n">
        <v>57660.6144</v>
      </c>
      <c r="L102" s="91" t="n">
        <v>42030.067</v>
      </c>
      <c r="M102" s="91" t="n">
        <v>37817.6737</v>
      </c>
      <c r="N102" s="91" t="n">
        <v>28562.2856</v>
      </c>
    </row>
    <row r="103" customFormat="false" ht="20.1" hidden="false" customHeight="true" outlineLevel="0" collapsed="false">
      <c r="B103" s="81" t="s">
        <v>279</v>
      </c>
      <c r="C103" s="82" t="s">
        <v>280</v>
      </c>
      <c r="D103" s="91" t="n">
        <v>133624.0795</v>
      </c>
      <c r="E103" s="91" t="n">
        <v>94459.4875</v>
      </c>
      <c r="F103" s="91" t="n">
        <v>82188.7553</v>
      </c>
      <c r="G103" s="91" t="n">
        <v>64744.2002</v>
      </c>
      <c r="H103" s="91" t="n">
        <v>47201.4047</v>
      </c>
      <c r="I103" s="91" t="n">
        <v>14361.2068</v>
      </c>
      <c r="J103" s="91" t="n">
        <v>8400.491</v>
      </c>
      <c r="K103" s="91" t="n">
        <v>2781.7952</v>
      </c>
      <c r="L103" s="91" t="n">
        <v>202.969</v>
      </c>
      <c r="M103" s="91"/>
      <c r="N103" s="91"/>
    </row>
    <row r="104" customFormat="false" ht="20.1" hidden="false" customHeight="true" outlineLevel="0" collapsed="false">
      <c r="B104" s="81" t="s">
        <v>281</v>
      </c>
      <c r="C104" s="82" t="s">
        <v>282</v>
      </c>
      <c r="D104" s="91"/>
      <c r="E104" s="91" t="n">
        <v>8250.6435</v>
      </c>
      <c r="F104" s="91" t="n">
        <v>20777.0991</v>
      </c>
      <c r="G104" s="91" t="n">
        <v>15185.9464</v>
      </c>
      <c r="H104" s="91" t="n">
        <v>20196.3106</v>
      </c>
      <c r="I104" s="91" t="n">
        <v>14400.7666</v>
      </c>
      <c r="J104" s="91" t="n">
        <v>20090.8282</v>
      </c>
      <c r="K104" s="91" t="n">
        <v>16357.6262</v>
      </c>
      <c r="L104" s="91" t="n">
        <v>17464.2167</v>
      </c>
      <c r="M104" s="91" t="n">
        <v>14660.2358</v>
      </c>
      <c r="N104" s="91" t="n">
        <v>11400.7647</v>
      </c>
    </row>
    <row r="105" customFormat="false" ht="20.1" hidden="false" customHeight="true" outlineLevel="0" collapsed="false">
      <c r="B105" s="81" t="s">
        <v>283</v>
      </c>
      <c r="C105" s="82" t="s">
        <v>284</v>
      </c>
      <c r="D105" s="91" t="n">
        <v>459.3567</v>
      </c>
      <c r="E105" s="91" t="n">
        <v>1244.3825</v>
      </c>
      <c r="F105" s="91" t="n">
        <v>276.618</v>
      </c>
      <c r="G105" s="91" t="n">
        <v>307.551</v>
      </c>
      <c r="H105" s="91" t="n">
        <v>654.3091</v>
      </c>
      <c r="I105" s="91" t="n">
        <v>1371.6318</v>
      </c>
      <c r="J105" s="91" t="n">
        <v>1726.5986</v>
      </c>
      <c r="K105" s="91" t="n">
        <v>1687.9674</v>
      </c>
      <c r="L105" s="91" t="n">
        <v>1997.1968</v>
      </c>
      <c r="M105" s="91" t="n">
        <v>3496.0762</v>
      </c>
      <c r="N105" s="91" t="n">
        <v>3380.8584</v>
      </c>
    </row>
    <row r="106" customFormat="false" ht="20.1" hidden="false" customHeight="true" outlineLevel="0" collapsed="false">
      <c r="B106" s="1" t="s">
        <v>285</v>
      </c>
      <c r="C106" s="82" t="s">
        <v>286</v>
      </c>
      <c r="D106" s="91" t="n">
        <v>62837.3659</v>
      </c>
      <c r="E106" s="91" t="n">
        <v>43164.551</v>
      </c>
      <c r="F106" s="91" t="n">
        <v>78105.2372</v>
      </c>
      <c r="G106" s="91" t="n">
        <v>45556.6077</v>
      </c>
      <c r="H106" s="91" t="n">
        <v>46123.035</v>
      </c>
      <c r="I106" s="91" t="n">
        <v>28825.3494</v>
      </c>
      <c r="J106" s="91" t="n">
        <v>23660.7202</v>
      </c>
      <c r="K106" s="91" t="n">
        <v>33900.5344</v>
      </c>
      <c r="L106" s="91" t="n">
        <v>34386.1476</v>
      </c>
      <c r="M106" s="91" t="n">
        <v>30945.1928</v>
      </c>
      <c r="N106" s="91" t="n">
        <v>14788.2337</v>
      </c>
    </row>
    <row r="107" customFormat="false" ht="20.1" hidden="false" customHeight="true" outlineLevel="0" collapsed="false">
      <c r="B107" s="81" t="s">
        <v>287</v>
      </c>
      <c r="C107" s="82" t="s">
        <v>288</v>
      </c>
      <c r="D107" s="91"/>
      <c r="E107" s="91"/>
      <c r="F107" s="91"/>
      <c r="G107" s="91"/>
      <c r="H107" s="91"/>
      <c r="I107" s="91"/>
      <c r="J107" s="91" t="n">
        <v>6.5296</v>
      </c>
      <c r="K107" s="91"/>
      <c r="L107" s="91"/>
      <c r="M107" s="91"/>
      <c r="N107" s="91" t="n">
        <v>2.8836</v>
      </c>
    </row>
    <row r="108" customFormat="false" ht="20.1" hidden="false" customHeight="true" outlineLevel="0" collapsed="false">
      <c r="B108" s="81" t="s">
        <v>289</v>
      </c>
      <c r="C108" s="82" t="s">
        <v>290</v>
      </c>
      <c r="D108" s="91" t="n">
        <v>12132.681</v>
      </c>
      <c r="E108" s="91" t="n">
        <v>3277.308</v>
      </c>
      <c r="F108" s="91" t="n">
        <v>382.4</v>
      </c>
      <c r="G108" s="91" t="n">
        <v>1692.425</v>
      </c>
      <c r="H108" s="91"/>
      <c r="I108" s="91"/>
      <c r="J108" s="91"/>
      <c r="K108" s="91"/>
      <c r="L108" s="91"/>
      <c r="M108" s="91"/>
      <c r="N108" s="91"/>
    </row>
    <row r="109" customFormat="false" ht="20.1" hidden="false" customHeight="true" outlineLevel="0" collapsed="false">
      <c r="B109" s="81" t="s">
        <v>291</v>
      </c>
      <c r="C109" s="82" t="s">
        <v>292</v>
      </c>
      <c r="D109" s="91" t="n">
        <v>26277.823</v>
      </c>
      <c r="E109" s="91" t="n">
        <v>24141.2215</v>
      </c>
      <c r="F109" s="91" t="n">
        <v>4046.2025</v>
      </c>
      <c r="G109" s="91" t="n">
        <v>23634.8038</v>
      </c>
      <c r="H109" s="91" t="n">
        <v>20347.2081</v>
      </c>
      <c r="I109" s="91" t="n">
        <v>36525.0003</v>
      </c>
      <c r="J109" s="91" t="n">
        <v>60756.9686</v>
      </c>
      <c r="K109" s="91" t="n">
        <v>85460.1067</v>
      </c>
      <c r="L109" s="91" t="n">
        <v>42822.2256</v>
      </c>
      <c r="M109" s="91" t="n">
        <v>29993.8726</v>
      </c>
      <c r="N109" s="91" t="n">
        <v>51476.1608</v>
      </c>
    </row>
    <row r="110" customFormat="false" ht="20.1" hidden="false" customHeight="true" outlineLevel="0" collapsed="false">
      <c r="B110" s="81" t="s">
        <v>109</v>
      </c>
      <c r="C110" s="82" t="s">
        <v>110</v>
      </c>
      <c r="D110" s="91" t="n">
        <v>14566.0297</v>
      </c>
      <c r="E110" s="91" t="n">
        <v>12395.152</v>
      </c>
      <c r="F110" s="91" t="n">
        <v>15684.1478</v>
      </c>
      <c r="G110" s="91" t="n">
        <v>11994.0121</v>
      </c>
      <c r="H110" s="91" t="n">
        <v>9399.7798</v>
      </c>
      <c r="I110" s="91" t="n">
        <v>8818.0718</v>
      </c>
      <c r="J110" s="91" t="n">
        <v>9682.5104</v>
      </c>
      <c r="K110" s="91" t="n">
        <v>9582.073</v>
      </c>
      <c r="L110" s="91" t="n">
        <v>11472.21</v>
      </c>
      <c r="M110" s="91" t="n">
        <v>12213.3503</v>
      </c>
      <c r="N110" s="91" t="n">
        <v>6264.3026</v>
      </c>
    </row>
    <row r="111" customFormat="false" ht="20.1" hidden="false" customHeight="true" outlineLevel="0" collapsed="false">
      <c r="B111" s="81" t="s">
        <v>293</v>
      </c>
      <c r="C111" s="82" t="s">
        <v>294</v>
      </c>
      <c r="D111" s="91"/>
      <c r="E111" s="91"/>
      <c r="F111" s="91"/>
      <c r="G111" s="91"/>
      <c r="H111" s="91"/>
      <c r="I111" s="91"/>
      <c r="J111" s="91" t="n">
        <v>0.88</v>
      </c>
      <c r="K111" s="91"/>
      <c r="L111" s="91"/>
      <c r="M111" s="91"/>
      <c r="N111" s="91"/>
    </row>
    <row r="112" customFormat="false" ht="20.1" hidden="false" customHeight="true" outlineLevel="0" collapsed="false">
      <c r="B112" s="81" t="s">
        <v>295</v>
      </c>
      <c r="C112" s="82" t="s">
        <v>296</v>
      </c>
      <c r="D112" s="91"/>
      <c r="E112" s="91" t="n">
        <v>2307.84</v>
      </c>
      <c r="F112" s="91"/>
      <c r="G112" s="91" t="n">
        <v>461.6754</v>
      </c>
      <c r="H112" s="91" t="n">
        <v>651.3517</v>
      </c>
      <c r="I112" s="91" t="n">
        <v>412.851</v>
      </c>
      <c r="J112" s="91" t="n">
        <v>133.7</v>
      </c>
      <c r="K112" s="91" t="n">
        <v>198.696</v>
      </c>
      <c r="L112" s="91" t="n">
        <v>8587.55</v>
      </c>
      <c r="M112" s="91" t="n">
        <v>14175.842</v>
      </c>
      <c r="N112" s="91" t="n">
        <v>4820.78</v>
      </c>
    </row>
    <row r="113" customFormat="false" ht="20.1" hidden="false" customHeight="true" outlineLevel="0" collapsed="false">
      <c r="B113" s="81" t="s">
        <v>297</v>
      </c>
      <c r="C113" s="82" t="s">
        <v>298</v>
      </c>
      <c r="D113" s="91"/>
      <c r="E113" s="91" t="n">
        <v>144.9435</v>
      </c>
      <c r="F113" s="91" t="n">
        <v>194.947</v>
      </c>
      <c r="G113" s="91" t="n">
        <v>257.06</v>
      </c>
      <c r="H113" s="91" t="n">
        <v>206.225</v>
      </c>
      <c r="I113" s="91" t="n">
        <v>280.175</v>
      </c>
      <c r="J113" s="91" t="n">
        <v>168.345</v>
      </c>
      <c r="K113" s="91" t="n">
        <v>122.328</v>
      </c>
      <c r="L113" s="91" t="n">
        <v>81.03</v>
      </c>
      <c r="M113" s="91" t="n">
        <v>117.704</v>
      </c>
      <c r="N113" s="91" t="n">
        <v>36.78</v>
      </c>
    </row>
    <row r="114" customFormat="false" ht="20.1" hidden="false" customHeight="true" outlineLevel="0" collapsed="false">
      <c r="B114" s="81" t="s">
        <v>117</v>
      </c>
      <c r="C114" s="82" t="s">
        <v>118</v>
      </c>
      <c r="D114" s="91" t="n">
        <v>122895.7968</v>
      </c>
      <c r="E114" s="91" t="n">
        <v>106710.3538</v>
      </c>
      <c r="F114" s="91" t="n">
        <v>101771.3723</v>
      </c>
      <c r="G114" s="91" t="n">
        <v>100629.8471</v>
      </c>
      <c r="H114" s="91" t="n">
        <v>99779.2082</v>
      </c>
      <c r="I114" s="91" t="n">
        <v>96393.4215</v>
      </c>
      <c r="J114" s="91" t="n">
        <v>80590.4872</v>
      </c>
      <c r="K114" s="91" t="n">
        <v>83895.1344</v>
      </c>
      <c r="L114" s="91" t="n">
        <v>84256.3803</v>
      </c>
      <c r="M114" s="91" t="n">
        <v>90284.1262</v>
      </c>
      <c r="N114" s="91" t="n">
        <v>82005.6816</v>
      </c>
    </row>
    <row r="115" customFormat="false" ht="20.1" hidden="false" customHeight="true" outlineLevel="0" collapsed="false">
      <c r="B115" s="81" t="s">
        <v>299</v>
      </c>
      <c r="C115" s="82" t="s">
        <v>300</v>
      </c>
      <c r="D115" s="91"/>
      <c r="E115" s="91"/>
      <c r="F115" s="91"/>
      <c r="G115" s="91"/>
      <c r="H115" s="91"/>
      <c r="I115" s="91"/>
      <c r="J115" s="91"/>
      <c r="K115" s="91"/>
      <c r="L115" s="91" t="n">
        <v>783.996</v>
      </c>
      <c r="M115" s="91"/>
      <c r="N115" s="91"/>
    </row>
    <row r="116" customFormat="false" ht="20.1" hidden="false" customHeight="true" outlineLevel="0" collapsed="false">
      <c r="B116" s="81" t="s">
        <v>301</v>
      </c>
      <c r="C116" s="82" t="s">
        <v>302</v>
      </c>
      <c r="D116" s="91" t="n">
        <v>6156.5707</v>
      </c>
      <c r="E116" s="91" t="n">
        <v>6594.9915</v>
      </c>
      <c r="F116" s="91" t="n">
        <v>4720.9358</v>
      </c>
      <c r="G116" s="91" t="n">
        <v>3053.7169</v>
      </c>
      <c r="H116" s="91" t="n">
        <v>1445.0522</v>
      </c>
      <c r="I116" s="91" t="n">
        <v>2283.6898</v>
      </c>
      <c r="J116" s="91" t="n">
        <v>5273.6174</v>
      </c>
      <c r="K116" s="91" t="n">
        <v>6131.2848</v>
      </c>
      <c r="L116" s="91" t="n">
        <v>3765.5615</v>
      </c>
      <c r="M116" s="91" t="n">
        <v>4277.1686</v>
      </c>
      <c r="N116" s="91" t="n">
        <v>1760.1523</v>
      </c>
    </row>
    <row r="117" customFormat="false" ht="20.1" hidden="false" customHeight="true" outlineLevel="0" collapsed="false">
      <c r="B117" s="81" t="s">
        <v>81</v>
      </c>
      <c r="C117" s="82" t="s">
        <v>82</v>
      </c>
      <c r="D117" s="91" t="n">
        <v>17787.5351</v>
      </c>
      <c r="E117" s="91" t="n">
        <v>18010.8605</v>
      </c>
      <c r="F117" s="91" t="n">
        <v>15420.6274</v>
      </c>
      <c r="G117" s="91" t="n">
        <v>29698.4269</v>
      </c>
      <c r="H117" s="91" t="n">
        <v>34462.3309</v>
      </c>
      <c r="I117" s="91" t="n">
        <v>30456.4728</v>
      </c>
      <c r="J117" s="91" t="n">
        <v>28539.3998</v>
      </c>
      <c r="K117" s="91" t="n">
        <v>29232.2334</v>
      </c>
      <c r="L117" s="91" t="n">
        <v>21296.8803</v>
      </c>
      <c r="M117" s="91" t="n">
        <v>31976.8565</v>
      </c>
      <c r="N117" s="91" t="n">
        <v>58751.8411</v>
      </c>
    </row>
    <row r="118" customFormat="false" ht="20.1" hidden="false" customHeight="true" outlineLevel="0" collapsed="false">
      <c r="B118" s="81" t="s">
        <v>93</v>
      </c>
      <c r="C118" s="82" t="s">
        <v>94</v>
      </c>
      <c r="D118" s="91"/>
      <c r="E118" s="91" t="n">
        <v>7115.4745</v>
      </c>
      <c r="F118" s="91" t="n">
        <v>2294.2944</v>
      </c>
      <c r="G118" s="91" t="n">
        <v>993.3882</v>
      </c>
      <c r="H118" s="91" t="n">
        <v>742.4727</v>
      </c>
      <c r="I118" s="91" t="n">
        <v>1488.2572</v>
      </c>
      <c r="J118" s="91" t="n">
        <v>2234.537</v>
      </c>
      <c r="K118" s="91" t="n">
        <v>2698.046</v>
      </c>
      <c r="L118" s="91" t="n">
        <v>3051.5956</v>
      </c>
      <c r="M118" s="91" t="n">
        <v>5028.8204</v>
      </c>
      <c r="N118" s="91" t="n">
        <v>16295.6543</v>
      </c>
    </row>
    <row r="119" customFormat="false" ht="20.1" hidden="false" customHeight="true" outlineLevel="0" collapsed="false">
      <c r="B119" s="81" t="s">
        <v>303</v>
      </c>
      <c r="C119" s="82" t="s">
        <v>304</v>
      </c>
      <c r="D119" s="91" t="n">
        <v>4064.4501</v>
      </c>
      <c r="E119" s="91" t="n">
        <v>128.231</v>
      </c>
      <c r="F119" s="91"/>
      <c r="G119" s="91"/>
      <c r="H119" s="91"/>
      <c r="I119" s="91"/>
      <c r="J119" s="91"/>
      <c r="K119" s="91"/>
      <c r="L119" s="91"/>
      <c r="M119" s="91"/>
      <c r="N119" s="91"/>
    </row>
    <row r="120" customFormat="false" ht="20.1" hidden="false" customHeight="true" outlineLevel="0" collapsed="false">
      <c r="B120" s="81" t="s">
        <v>305</v>
      </c>
      <c r="C120" s="82" t="s">
        <v>306</v>
      </c>
      <c r="D120" s="91"/>
      <c r="E120" s="91" t="n">
        <v>302.3245</v>
      </c>
      <c r="F120" s="91" t="n">
        <v>45.9025</v>
      </c>
      <c r="G120" s="91"/>
      <c r="H120" s="91"/>
      <c r="I120" s="91"/>
      <c r="J120" s="91"/>
      <c r="K120" s="91" t="n">
        <v>126.8075</v>
      </c>
      <c r="L120" s="91" t="n">
        <v>654.23</v>
      </c>
      <c r="M120" s="91" t="n">
        <v>872.98</v>
      </c>
      <c r="N120" s="91" t="n">
        <v>1296.6</v>
      </c>
    </row>
    <row r="121" customFormat="false" ht="20.1" hidden="false" customHeight="true" outlineLevel="0" collapsed="false">
      <c r="B121" s="81" t="s">
        <v>307</v>
      </c>
      <c r="C121" s="82" t="s">
        <v>308</v>
      </c>
      <c r="D121" s="91"/>
      <c r="E121" s="91"/>
      <c r="F121" s="91"/>
      <c r="G121" s="91"/>
      <c r="H121" s="91" t="n">
        <v>10.3206</v>
      </c>
      <c r="I121" s="91" t="n">
        <v>78.2394</v>
      </c>
      <c r="J121" s="91" t="n">
        <v>21.14</v>
      </c>
      <c r="K121" s="91" t="n">
        <v>11.7678</v>
      </c>
      <c r="L121" s="91"/>
      <c r="M121" s="91" t="n">
        <v>22.26</v>
      </c>
      <c r="N121" s="91" t="n">
        <v>42.9796</v>
      </c>
    </row>
    <row r="122" s="1" customFormat="true" ht="20.1" hidden="false" customHeight="true" outlineLevel="0" collapsed="false">
      <c r="B122" s="81" t="s">
        <v>309</v>
      </c>
      <c r="C122" s="82" t="s">
        <v>310</v>
      </c>
      <c r="D122" s="91"/>
      <c r="E122" s="91" t="n">
        <v>365269.961</v>
      </c>
      <c r="F122" s="91" t="n">
        <v>324722.8176</v>
      </c>
      <c r="G122" s="91" t="n">
        <v>389426.9952</v>
      </c>
      <c r="H122" s="91" t="n">
        <v>375606.5587</v>
      </c>
      <c r="I122" s="91" t="n">
        <v>436195.2765</v>
      </c>
      <c r="J122" s="91" t="n">
        <v>432545.2386</v>
      </c>
      <c r="K122" s="91" t="n">
        <v>207134.7332</v>
      </c>
      <c r="L122" s="91"/>
      <c r="M122" s="91"/>
      <c r="N122" s="91"/>
    </row>
    <row r="123" s="1" customFormat="true" ht="20.1" hidden="false" customHeight="true" outlineLevel="0" collapsed="false">
      <c r="B123" s="81" t="s">
        <v>79</v>
      </c>
      <c r="C123" s="82" t="s">
        <v>80</v>
      </c>
      <c r="D123" s="91"/>
      <c r="E123" s="91"/>
      <c r="F123" s="91"/>
      <c r="G123" s="91"/>
      <c r="H123" s="91"/>
      <c r="I123" s="91"/>
      <c r="J123" s="91"/>
      <c r="K123" s="91" t="n">
        <v>232863.8141</v>
      </c>
      <c r="L123" s="91" t="n">
        <v>482243.9008</v>
      </c>
      <c r="M123" s="91" t="n">
        <v>496969.6283</v>
      </c>
      <c r="N123" s="91" t="n">
        <v>434071.6722</v>
      </c>
    </row>
    <row r="124" s="1" customFormat="true" ht="20.1" hidden="false" customHeight="true" outlineLevel="0" collapsed="false">
      <c r="B124" s="81" t="s">
        <v>311</v>
      </c>
      <c r="C124" s="82" t="s">
        <v>312</v>
      </c>
      <c r="D124" s="91" t="n">
        <v>500032.0652</v>
      </c>
      <c r="E124" s="91" t="n">
        <v>24103.637</v>
      </c>
      <c r="F124" s="91"/>
      <c r="G124" s="91"/>
      <c r="H124" s="91"/>
      <c r="I124" s="91"/>
      <c r="J124" s="91"/>
      <c r="K124" s="91"/>
      <c r="L124" s="91"/>
      <c r="M124" s="91"/>
      <c r="N124" s="91"/>
    </row>
    <row r="125" s="1" customFormat="true" ht="20.1" hidden="false" customHeight="true" outlineLevel="0" collapsed="false">
      <c r="B125" s="81" t="s">
        <v>103</v>
      </c>
      <c r="C125" s="82" t="s">
        <v>104</v>
      </c>
      <c r="D125" s="91" t="n">
        <v>21522.1915</v>
      </c>
      <c r="E125" s="91" t="n">
        <v>20085.4955</v>
      </c>
      <c r="F125" s="91" t="n">
        <v>16223.2275</v>
      </c>
      <c r="G125" s="91" t="n">
        <v>23877.3631</v>
      </c>
      <c r="H125" s="91" t="n">
        <v>27969.6101</v>
      </c>
      <c r="I125" s="91" t="n">
        <v>37124.3048</v>
      </c>
      <c r="J125" s="91" t="n">
        <v>30703.6616</v>
      </c>
      <c r="K125" s="91" t="n">
        <v>34442.7222</v>
      </c>
      <c r="L125" s="91" t="n">
        <v>18546.0809</v>
      </c>
      <c r="M125" s="91" t="n">
        <v>16327.9567</v>
      </c>
      <c r="N125" s="91" t="n">
        <v>10957.8622</v>
      </c>
    </row>
    <row r="126" s="1" customFormat="true" ht="20.1" hidden="false" customHeight="true" outlineLevel="0" collapsed="false">
      <c r="B126" s="81" t="s">
        <v>87</v>
      </c>
      <c r="C126" s="82" t="s">
        <v>88</v>
      </c>
      <c r="D126" s="91"/>
      <c r="E126" s="91" t="n">
        <v>58981.337</v>
      </c>
      <c r="F126" s="91" t="n">
        <v>109218.1457</v>
      </c>
      <c r="G126" s="91" t="n">
        <v>112771.6129</v>
      </c>
      <c r="H126" s="91" t="n">
        <v>113631.4826</v>
      </c>
      <c r="I126" s="91" t="n">
        <v>109349.3803</v>
      </c>
      <c r="J126" s="91" t="n">
        <v>104773.31</v>
      </c>
      <c r="K126" s="91" t="n">
        <v>113554.2999</v>
      </c>
      <c r="L126" s="91" t="n">
        <v>92655.6808</v>
      </c>
      <c r="M126" s="91" t="n">
        <v>89662.0759</v>
      </c>
      <c r="N126" s="91" t="n">
        <v>80418.2658</v>
      </c>
    </row>
    <row r="127" s="1" customFormat="true" ht="20.1" hidden="false" customHeight="true" outlineLevel="0" collapsed="false">
      <c r="B127" s="81" t="s">
        <v>313</v>
      </c>
      <c r="C127" s="82" t="s">
        <v>314</v>
      </c>
      <c r="D127" s="91"/>
      <c r="E127" s="91" t="n">
        <v>326.8065</v>
      </c>
      <c r="F127" s="91" t="n">
        <v>176.8723</v>
      </c>
      <c r="G127" s="91" t="n">
        <v>199.2</v>
      </c>
      <c r="H127" s="91" t="n">
        <v>196.8699</v>
      </c>
      <c r="I127" s="91" t="n">
        <v>113.4544</v>
      </c>
      <c r="J127" s="91" t="n">
        <v>110.7232</v>
      </c>
      <c r="K127" s="91" t="n">
        <v>154.552</v>
      </c>
      <c r="L127" s="91" t="n">
        <v>297.952</v>
      </c>
      <c r="M127" s="91" t="n">
        <v>185.96</v>
      </c>
      <c r="N127" s="91" t="n">
        <v>32.625</v>
      </c>
    </row>
    <row r="128" s="1" customFormat="true" ht="20.1" hidden="false" customHeight="true" outlineLevel="0" collapsed="false">
      <c r="B128" s="81" t="s">
        <v>315</v>
      </c>
      <c r="C128" s="82" t="s">
        <v>316</v>
      </c>
      <c r="D128" s="91"/>
      <c r="E128" s="91"/>
      <c r="F128" s="91" t="n">
        <v>119.795</v>
      </c>
      <c r="G128" s="91" t="n">
        <v>45.875</v>
      </c>
      <c r="H128" s="91" t="n">
        <v>14.525</v>
      </c>
      <c r="I128" s="91"/>
      <c r="J128" s="91"/>
      <c r="K128" s="91"/>
      <c r="L128" s="91"/>
      <c r="M128" s="91"/>
      <c r="N128" s="91" t="n">
        <v>18.426</v>
      </c>
    </row>
    <row r="129" s="1" customFormat="true" ht="20.1" hidden="false" customHeight="true" outlineLevel="0" collapsed="false">
      <c r="B129" s="81" t="s">
        <v>317</v>
      </c>
      <c r="C129" s="82" t="s">
        <v>318</v>
      </c>
      <c r="D129" s="91" t="n">
        <v>100883.9847</v>
      </c>
      <c r="E129" s="91" t="n">
        <v>56283.06</v>
      </c>
      <c r="F129" s="91"/>
      <c r="G129" s="91"/>
      <c r="H129" s="91"/>
      <c r="I129" s="91"/>
      <c r="J129" s="91"/>
      <c r="K129" s="91"/>
      <c r="L129" s="91"/>
      <c r="M129" s="91"/>
      <c r="N129" s="91"/>
    </row>
    <row r="130" s="1" customFormat="true" ht="20.1" hidden="false" customHeight="true" outlineLevel="0" collapsed="false">
      <c r="B130" s="81" t="s">
        <v>319</v>
      </c>
      <c r="C130" s="82" t="s">
        <v>320</v>
      </c>
      <c r="D130" s="91" t="n">
        <v>3248.075</v>
      </c>
      <c r="E130" s="91" t="n">
        <v>3319.495</v>
      </c>
      <c r="F130" s="91" t="n">
        <v>4498.525</v>
      </c>
      <c r="G130" s="91" t="n">
        <v>22159.765</v>
      </c>
      <c r="H130" s="91" t="n">
        <v>17594.5115</v>
      </c>
      <c r="I130" s="91" t="n">
        <v>8054.589</v>
      </c>
      <c r="J130" s="91" t="n">
        <v>15006.9575</v>
      </c>
      <c r="K130" s="91" t="n">
        <v>18574.444</v>
      </c>
      <c r="L130" s="91" t="n">
        <v>18858.658</v>
      </c>
      <c r="M130" s="91" t="n">
        <v>14671.9388</v>
      </c>
      <c r="N130" s="91" t="n">
        <v>10404.8569</v>
      </c>
    </row>
    <row r="131" s="1" customFormat="true" ht="20.1" hidden="false" customHeight="true" outlineLevel="0" collapsed="false">
      <c r="B131" s="81" t="s">
        <v>321</v>
      </c>
      <c r="C131" s="82" t="s">
        <v>322</v>
      </c>
      <c r="D131" s="91" t="n">
        <v>35005.2425</v>
      </c>
      <c r="E131" s="91" t="n">
        <v>28025.7085</v>
      </c>
      <c r="F131" s="91" t="n">
        <v>25591.6565</v>
      </c>
      <c r="G131" s="91" t="n">
        <v>27322.8558</v>
      </c>
      <c r="H131" s="91" t="n">
        <v>13000.4544</v>
      </c>
      <c r="I131" s="91" t="n">
        <v>15366.1186</v>
      </c>
      <c r="J131" s="91" t="n">
        <v>21840.7204</v>
      </c>
      <c r="K131" s="91" t="n">
        <v>24537.4544</v>
      </c>
      <c r="L131" s="91" t="n">
        <v>26805.6618</v>
      </c>
      <c r="M131" s="91" t="n">
        <v>26982.41</v>
      </c>
      <c r="N131" s="91" t="n">
        <v>22021.9588</v>
      </c>
    </row>
    <row r="132" s="1" customFormat="true" ht="20.1" hidden="false" customHeight="true" outlineLevel="0" collapsed="false">
      <c r="B132" s="81" t="s">
        <v>323</v>
      </c>
      <c r="C132" s="82" t="s">
        <v>324</v>
      </c>
      <c r="D132" s="91" t="n">
        <v>290.2854</v>
      </c>
      <c r="E132" s="91" t="n">
        <v>735.4845</v>
      </c>
      <c r="F132" s="91" t="n">
        <v>321.4178</v>
      </c>
      <c r="G132" s="91" t="n">
        <v>579.1586</v>
      </c>
      <c r="H132" s="91" t="n">
        <v>194.6016</v>
      </c>
      <c r="I132" s="91" t="n">
        <v>116.5934</v>
      </c>
      <c r="J132" s="91" t="n">
        <v>130.2524</v>
      </c>
      <c r="K132" s="91" t="n">
        <v>51.2172</v>
      </c>
      <c r="L132" s="91" t="n">
        <v>72.9606</v>
      </c>
      <c r="M132" s="91" t="n">
        <v>246.5068</v>
      </c>
      <c r="N132" s="91" t="n">
        <v>107.5162</v>
      </c>
    </row>
    <row r="133" customFormat="false" ht="20.1" hidden="false" customHeight="true" outlineLevel="0" collapsed="false">
      <c r="B133" s="81" t="s">
        <v>325</v>
      </c>
      <c r="C133" s="82" t="s">
        <v>326</v>
      </c>
      <c r="D133" s="91" t="n">
        <v>2745.6206</v>
      </c>
      <c r="E133" s="91" t="n">
        <v>1977.0075</v>
      </c>
      <c r="F133" s="91" t="n">
        <v>3346.522</v>
      </c>
      <c r="G133" s="91" t="n">
        <v>2734.6641</v>
      </c>
      <c r="H133" s="91" t="n">
        <v>2347.8432</v>
      </c>
      <c r="I133" s="91" t="n">
        <v>1416.291</v>
      </c>
      <c r="J133" s="91" t="n">
        <v>1871.6126</v>
      </c>
      <c r="K133" s="91" t="n">
        <v>1661.2807</v>
      </c>
      <c r="L133" s="91" t="n">
        <v>1143.6362</v>
      </c>
      <c r="M133" s="91" t="n">
        <v>374.0565</v>
      </c>
      <c r="N133" s="91" t="n">
        <v>163.323</v>
      </c>
    </row>
    <row r="134" customFormat="false" ht="20.1" hidden="false" customHeight="true" outlineLevel="0" collapsed="false">
      <c r="B134" s="81" t="s">
        <v>95</v>
      </c>
      <c r="C134" s="82" t="s">
        <v>96</v>
      </c>
      <c r="D134" s="91"/>
      <c r="E134" s="91" t="n">
        <v>2664.3735</v>
      </c>
      <c r="F134" s="91" t="n">
        <v>1223.6406</v>
      </c>
      <c r="G134" s="91" t="n">
        <v>2274.5007</v>
      </c>
      <c r="H134" s="91" t="n">
        <v>2642.4341</v>
      </c>
      <c r="I134" s="91" t="n">
        <v>4366.3455</v>
      </c>
      <c r="J134" s="91" t="n">
        <v>3836.64</v>
      </c>
      <c r="K134" s="91" t="n">
        <v>3713.8705</v>
      </c>
      <c r="L134" s="91" t="n">
        <v>4067.8727</v>
      </c>
      <c r="M134" s="91" t="n">
        <v>13551.2869</v>
      </c>
      <c r="N134" s="91" t="n">
        <v>7311.8513</v>
      </c>
    </row>
    <row r="135" customFormat="false" ht="20.1" hidden="false" customHeight="true" outlineLevel="0" collapsed="false">
      <c r="B135" s="81" t="s">
        <v>327</v>
      </c>
      <c r="C135" s="82" t="s">
        <v>328</v>
      </c>
      <c r="D135" s="91" t="n">
        <v>42677.9118</v>
      </c>
      <c r="E135" s="91" t="n">
        <v>4620.261</v>
      </c>
      <c r="F135" s="91"/>
      <c r="G135" s="91"/>
      <c r="H135" s="91"/>
      <c r="I135" s="91"/>
      <c r="J135" s="91"/>
      <c r="K135" s="91"/>
      <c r="L135" s="91"/>
      <c r="M135" s="91"/>
      <c r="N135" s="91"/>
    </row>
    <row r="136" customFormat="false" ht="20.1" hidden="false" customHeight="true" outlineLevel="0" collapsed="false">
      <c r="B136" s="81" t="s">
        <v>329</v>
      </c>
      <c r="C136" s="82" t="s">
        <v>330</v>
      </c>
      <c r="D136" s="91"/>
      <c r="E136" s="91"/>
      <c r="F136" s="91"/>
      <c r="G136" s="91"/>
      <c r="H136" s="91"/>
      <c r="I136" s="91"/>
      <c r="J136" s="91"/>
      <c r="K136" s="91"/>
      <c r="L136" s="91"/>
      <c r="M136" s="91" t="n">
        <v>3879.6001</v>
      </c>
      <c r="N136" s="91" t="n">
        <v>4394.2759</v>
      </c>
    </row>
    <row r="137" customFormat="false" ht="20.1" hidden="false" customHeight="true" outlineLevel="0" collapsed="false">
      <c r="B137" s="81" t="s">
        <v>331</v>
      </c>
      <c r="C137" s="82" t="s">
        <v>332</v>
      </c>
      <c r="D137" s="91" t="n">
        <v>157.353</v>
      </c>
      <c r="E137" s="91" t="n">
        <v>161.0915</v>
      </c>
      <c r="F137" s="91" t="n">
        <v>219.511</v>
      </c>
      <c r="G137" s="91" t="n">
        <v>104.304</v>
      </c>
      <c r="H137" s="91" t="n">
        <v>103.532</v>
      </c>
      <c r="I137" s="91" t="n">
        <v>15.7624</v>
      </c>
      <c r="J137" s="91" t="n">
        <v>4.725</v>
      </c>
      <c r="K137" s="91" t="n">
        <v>11.8592</v>
      </c>
      <c r="L137" s="91" t="n">
        <v>33.548</v>
      </c>
      <c r="M137" s="91" t="n">
        <v>10.836</v>
      </c>
      <c r="N137" s="91" t="n">
        <v>7.389</v>
      </c>
    </row>
    <row r="138" customFormat="false" ht="20.1" hidden="false" customHeight="true" outlineLevel="0" collapsed="false">
      <c r="B138" s="81" t="s">
        <v>333</v>
      </c>
      <c r="C138" s="82" t="s">
        <v>334</v>
      </c>
      <c r="D138" s="91" t="n">
        <v>281.307</v>
      </c>
      <c r="E138" s="91" t="n">
        <v>502.7535</v>
      </c>
      <c r="F138" s="91" t="n">
        <v>216.8939</v>
      </c>
      <c r="G138" s="91" t="n">
        <v>546.6805</v>
      </c>
      <c r="H138" s="91" t="n">
        <v>1434.5877</v>
      </c>
      <c r="I138" s="91" t="n">
        <v>2161.8085</v>
      </c>
      <c r="J138" s="91" t="n">
        <v>2624.3658</v>
      </c>
      <c r="K138" s="91" t="n">
        <v>2467.4901</v>
      </c>
      <c r="L138" s="91" t="n">
        <v>2703.5815</v>
      </c>
      <c r="M138" s="91" t="n">
        <v>1469.2233</v>
      </c>
      <c r="N138" s="91" t="n">
        <v>2498.5279</v>
      </c>
    </row>
    <row r="139" s="1" customFormat="true" ht="20.1" hidden="false" customHeight="true" outlineLevel="0" collapsed="false">
      <c r="B139" s="81" t="s">
        <v>48</v>
      </c>
      <c r="C139" s="82" t="s">
        <v>49</v>
      </c>
      <c r="D139" s="91"/>
      <c r="E139" s="91" t="n">
        <v>678520.6832</v>
      </c>
      <c r="F139" s="91" t="n">
        <v>353466.7506</v>
      </c>
      <c r="G139" s="91" t="n">
        <v>475853.2721</v>
      </c>
      <c r="H139" s="91" t="n">
        <v>446190.6927</v>
      </c>
      <c r="I139" s="91" t="n">
        <v>523673.5262</v>
      </c>
      <c r="J139" s="91" t="n">
        <v>910320.1544</v>
      </c>
      <c r="K139" s="91" t="n">
        <v>806322.8775</v>
      </c>
      <c r="L139" s="91" t="n">
        <v>536378.3172</v>
      </c>
      <c r="M139" s="91" t="n">
        <v>345300.1136</v>
      </c>
      <c r="N139" s="91" t="n">
        <v>221344.9004</v>
      </c>
    </row>
    <row r="140" s="1" customFormat="true" ht="20.1" hidden="false" customHeight="true" outlineLevel="0" collapsed="false">
      <c r="B140" s="81" t="s">
        <v>335</v>
      </c>
      <c r="C140" s="82" t="s">
        <v>336</v>
      </c>
      <c r="D140" s="91"/>
      <c r="E140" s="91" t="n">
        <v>492626.645</v>
      </c>
      <c r="F140" s="91" t="n">
        <v>257622.2842</v>
      </c>
      <c r="G140" s="91" t="n">
        <v>317235.6806</v>
      </c>
      <c r="H140" s="91" t="n">
        <v>327613.2689</v>
      </c>
      <c r="I140" s="91" t="n">
        <v>270563.1715</v>
      </c>
      <c r="J140" s="91" t="n">
        <v>302571.9656</v>
      </c>
      <c r="K140" s="91" t="n">
        <v>442556.5987</v>
      </c>
      <c r="L140" s="91" t="n">
        <v>461200.3902</v>
      </c>
      <c r="M140" s="91" t="n">
        <v>358907.6174</v>
      </c>
      <c r="N140" s="91" t="n">
        <v>357386.9052</v>
      </c>
    </row>
    <row r="141" s="1" customFormat="true" ht="20.1" hidden="false" customHeight="true" outlineLevel="0" collapsed="false">
      <c r="B141" s="81" t="s">
        <v>337</v>
      </c>
      <c r="C141" s="82" t="s">
        <v>338</v>
      </c>
      <c r="D141" s="91" t="n">
        <v>1306308.0271</v>
      </c>
      <c r="E141" s="91" t="n">
        <v>77190.247</v>
      </c>
      <c r="F141" s="91"/>
      <c r="G141" s="91"/>
      <c r="H141" s="91"/>
      <c r="I141" s="91"/>
      <c r="J141" s="91"/>
      <c r="K141" s="91"/>
      <c r="L141" s="91"/>
      <c r="M141" s="91"/>
      <c r="N141" s="91"/>
    </row>
    <row r="142" s="1" customFormat="true" ht="20.1" hidden="false" customHeight="true" outlineLevel="0" collapsed="false">
      <c r="B142" s="81" t="s">
        <v>339</v>
      </c>
      <c r="C142" s="82" t="s">
        <v>340</v>
      </c>
      <c r="D142" s="91" t="n">
        <v>4162.06</v>
      </c>
      <c r="E142" s="91" t="n">
        <v>5012.392</v>
      </c>
      <c r="F142" s="91" t="n">
        <v>4291.3866</v>
      </c>
      <c r="G142" s="91" t="n">
        <v>9382.8316</v>
      </c>
      <c r="H142" s="91" t="n">
        <v>3656.8231</v>
      </c>
      <c r="I142" s="91" t="n">
        <v>5841.4681</v>
      </c>
      <c r="J142" s="91" t="n">
        <v>2482.8262</v>
      </c>
      <c r="K142" s="91" t="n">
        <v>3434.656</v>
      </c>
      <c r="L142" s="91" t="n">
        <v>3299.9506</v>
      </c>
      <c r="M142" s="91" t="n">
        <v>5080.9048</v>
      </c>
      <c r="N142" s="91" t="n">
        <v>2625.1287</v>
      </c>
    </row>
    <row r="143" s="1" customFormat="true" ht="20.1" hidden="false" customHeight="true" outlineLevel="0" collapsed="false">
      <c r="B143" s="81" t="s">
        <v>341</v>
      </c>
      <c r="C143" s="82" t="s">
        <v>342</v>
      </c>
      <c r="D143" s="91" t="n">
        <v>123.8265</v>
      </c>
      <c r="E143" s="91" t="n">
        <v>59.264</v>
      </c>
      <c r="F143" s="91" t="n">
        <v>49.4631</v>
      </c>
      <c r="G143" s="91" t="n">
        <v>459.6572</v>
      </c>
      <c r="H143" s="91" t="n">
        <v>463.645</v>
      </c>
      <c r="I143" s="91" t="n">
        <v>187.2435</v>
      </c>
      <c r="J143" s="91" t="n">
        <v>478.5862</v>
      </c>
      <c r="K143" s="91" t="n">
        <v>805.1046</v>
      </c>
      <c r="L143" s="91" t="n">
        <v>46.01</v>
      </c>
      <c r="M143" s="91"/>
      <c r="N143" s="91"/>
    </row>
    <row r="144" s="1" customFormat="true" ht="20.1" hidden="false" customHeight="true" outlineLevel="0" collapsed="false">
      <c r="B144" s="81" t="s">
        <v>30</v>
      </c>
      <c r="C144" s="82" t="s">
        <v>31</v>
      </c>
      <c r="D144" s="91" t="n">
        <v>6600036.604</v>
      </c>
      <c r="E144" s="91" t="n">
        <v>5493304.5625</v>
      </c>
      <c r="F144" s="91" t="n">
        <v>5441685.482</v>
      </c>
      <c r="G144" s="91" t="n">
        <v>5525836.6424</v>
      </c>
      <c r="H144" s="91" t="n">
        <v>6932090.0019</v>
      </c>
      <c r="I144" s="91" t="n">
        <v>6849440.7823</v>
      </c>
      <c r="J144" s="91" t="n">
        <v>5413559.88904</v>
      </c>
      <c r="K144" s="91" t="n">
        <v>5673266.32474</v>
      </c>
      <c r="L144" s="91" t="n">
        <v>4896855.526</v>
      </c>
      <c r="M144" s="91" t="n">
        <v>4979765.9444</v>
      </c>
      <c r="N144" s="91" t="n">
        <v>2689047.88952</v>
      </c>
    </row>
    <row r="145" s="1" customFormat="true" ht="20.1" hidden="false" customHeight="true" outlineLevel="0" collapsed="false">
      <c r="B145" s="81" t="s">
        <v>343</v>
      </c>
      <c r="C145" s="82" t="s">
        <v>344</v>
      </c>
      <c r="D145" s="91" t="n">
        <v>9961.9457</v>
      </c>
      <c r="E145" s="91" t="n">
        <v>73975.723</v>
      </c>
      <c r="F145" s="91" t="n">
        <v>37333.3523</v>
      </c>
      <c r="G145" s="91" t="n">
        <v>65534.0321</v>
      </c>
      <c r="H145" s="91" t="n">
        <v>41528.2364</v>
      </c>
      <c r="I145" s="91" t="n">
        <v>60427.2556</v>
      </c>
      <c r="J145" s="91" t="n">
        <v>54812.3932</v>
      </c>
      <c r="K145" s="91" t="n">
        <v>51129.9018</v>
      </c>
      <c r="L145" s="91" t="n">
        <v>39207.0641</v>
      </c>
      <c r="M145" s="91" t="n">
        <v>27804.3048</v>
      </c>
      <c r="N145" s="91" t="n">
        <v>34072.9777</v>
      </c>
    </row>
    <row r="146" customFormat="false" ht="20.1" hidden="false" customHeight="true" outlineLevel="0" collapsed="false">
      <c r="B146" s="81" t="s">
        <v>345</v>
      </c>
      <c r="C146" s="82" t="s">
        <v>346</v>
      </c>
      <c r="D146" s="91" t="n">
        <v>8862.5405</v>
      </c>
      <c r="E146" s="91" t="n">
        <v>8586.038</v>
      </c>
      <c r="F146" s="91" t="n">
        <v>3996.8261</v>
      </c>
      <c r="G146" s="91" t="n">
        <v>5903.1658</v>
      </c>
      <c r="H146" s="91" t="n">
        <v>8159.4744</v>
      </c>
      <c r="I146" s="91" t="n">
        <v>9354.2034</v>
      </c>
      <c r="J146" s="91" t="n">
        <v>16309.4565</v>
      </c>
      <c r="K146" s="91" t="n">
        <v>14242.6181</v>
      </c>
      <c r="L146" s="91" t="n">
        <v>11587.9224</v>
      </c>
      <c r="M146" s="91" t="n">
        <v>6608.1719</v>
      </c>
      <c r="N146" s="91" t="n">
        <v>10899.685</v>
      </c>
    </row>
    <row r="147" customFormat="false" ht="20.1" hidden="false" customHeight="true" outlineLevel="0" collapsed="false">
      <c r="B147" s="81" t="s">
        <v>347</v>
      </c>
      <c r="C147" s="82" t="s">
        <v>348</v>
      </c>
      <c r="D147" s="91" t="n">
        <v>17283.8095</v>
      </c>
      <c r="E147" s="91" t="n">
        <v>29262.5355</v>
      </c>
      <c r="F147" s="91" t="n">
        <v>14452.4056</v>
      </c>
      <c r="G147" s="91" t="n">
        <v>12864.6649</v>
      </c>
      <c r="H147" s="91" t="n">
        <v>14064.6414</v>
      </c>
      <c r="I147" s="91" t="n">
        <v>18148.2754</v>
      </c>
      <c r="J147" s="91" t="n">
        <v>21665.5991</v>
      </c>
      <c r="K147" s="91" t="n">
        <v>13937.1647</v>
      </c>
      <c r="L147" s="91" t="n">
        <v>12779.3876</v>
      </c>
      <c r="M147" s="91" t="n">
        <v>10054.2535</v>
      </c>
      <c r="N147" s="91" t="n">
        <v>22995.3381</v>
      </c>
    </row>
    <row r="148" customFormat="false" ht="20.1" hidden="false" customHeight="true" outlineLevel="0" collapsed="false">
      <c r="B148" s="81" t="s">
        <v>349</v>
      </c>
      <c r="C148" s="82" t="s">
        <v>350</v>
      </c>
      <c r="D148" s="91" t="n">
        <v>113993.2421</v>
      </c>
      <c r="E148" s="91" t="n">
        <v>7039.1535</v>
      </c>
      <c r="F148" s="91"/>
      <c r="G148" s="91"/>
      <c r="H148" s="91"/>
      <c r="I148" s="91"/>
      <c r="J148" s="91"/>
      <c r="K148" s="91"/>
      <c r="L148" s="91"/>
      <c r="M148" s="91"/>
      <c r="N148" s="91"/>
    </row>
    <row r="149" customFormat="false" ht="20.1" hidden="false" customHeight="true" outlineLevel="0" collapsed="false">
      <c r="B149" s="81" t="s">
        <v>351</v>
      </c>
      <c r="C149" s="82" t="s">
        <v>330</v>
      </c>
      <c r="D149" s="91" t="n">
        <v>5563.967</v>
      </c>
      <c r="E149" s="91" t="n">
        <v>5831.669</v>
      </c>
      <c r="F149" s="91" t="n">
        <v>4684.9657</v>
      </c>
      <c r="G149" s="91" t="n">
        <v>5036.3293</v>
      </c>
      <c r="H149" s="91" t="n">
        <v>4642.4885</v>
      </c>
      <c r="I149" s="91" t="n">
        <v>3247.5625</v>
      </c>
      <c r="J149" s="91" t="n">
        <v>3163.854</v>
      </c>
      <c r="K149" s="91" t="n">
        <v>3439.3026</v>
      </c>
      <c r="L149" s="91" t="n">
        <v>4625.3236</v>
      </c>
      <c r="M149" s="91"/>
      <c r="N149" s="91"/>
    </row>
    <row r="150" customFormat="false" ht="20.1" hidden="false" customHeight="true" outlineLevel="0" collapsed="false">
      <c r="B150" s="81" t="s">
        <v>352</v>
      </c>
      <c r="C150" s="82" t="s">
        <v>353</v>
      </c>
      <c r="D150" s="91"/>
      <c r="E150" s="91"/>
      <c r="F150" s="91" t="n">
        <v>33.5608</v>
      </c>
      <c r="G150" s="91"/>
      <c r="H150" s="91"/>
      <c r="I150" s="91"/>
      <c r="J150" s="91"/>
      <c r="K150" s="91"/>
      <c r="L150" s="91"/>
      <c r="M150" s="91"/>
      <c r="N150" s="91"/>
    </row>
    <row r="151" customFormat="false" ht="20.1" hidden="false" customHeight="true" outlineLevel="0" collapsed="false">
      <c r="B151" s="81" t="s">
        <v>107</v>
      </c>
      <c r="C151" s="82" t="s">
        <v>108</v>
      </c>
      <c r="D151" s="91" t="n">
        <v>328664.385</v>
      </c>
      <c r="E151" s="91" t="n">
        <v>265702.5665</v>
      </c>
      <c r="F151" s="91" t="n">
        <v>255468.1258</v>
      </c>
      <c r="G151" s="91" t="n">
        <v>278938.2707</v>
      </c>
      <c r="H151" s="91" t="n">
        <v>255262.2651</v>
      </c>
      <c r="I151" s="91" t="n">
        <v>220318.1748</v>
      </c>
      <c r="J151" s="91" t="n">
        <v>190499.3967</v>
      </c>
      <c r="K151" s="91" t="n">
        <v>204349.9144</v>
      </c>
      <c r="L151" s="91" t="n">
        <v>244932.8778</v>
      </c>
      <c r="M151" s="91" t="n">
        <v>188598.7736</v>
      </c>
      <c r="N151" s="91" t="n">
        <v>165750.0915</v>
      </c>
    </row>
    <row r="152" customFormat="false" ht="20.1" hidden="false" customHeight="true" outlineLevel="0" collapsed="false">
      <c r="B152" s="81" t="s">
        <v>354</v>
      </c>
      <c r="C152" s="82" t="s">
        <v>355</v>
      </c>
      <c r="D152" s="91"/>
      <c r="E152" s="91"/>
      <c r="F152" s="91"/>
      <c r="G152" s="91" t="n">
        <v>49.44</v>
      </c>
      <c r="H152" s="91" t="n">
        <v>39</v>
      </c>
      <c r="I152" s="91"/>
      <c r="J152" s="91"/>
      <c r="K152" s="91"/>
      <c r="L152" s="91"/>
      <c r="M152" s="91"/>
      <c r="N152" s="91"/>
    </row>
    <row r="153" customFormat="false" ht="20.1" hidden="false" customHeight="true" outlineLevel="0" collapsed="false">
      <c r="B153" s="81" t="s">
        <v>356</v>
      </c>
      <c r="C153" s="82" t="s">
        <v>357</v>
      </c>
      <c r="D153" s="91" t="n">
        <v>79398.7664</v>
      </c>
      <c r="E153" s="91" t="n">
        <v>79016.158</v>
      </c>
      <c r="F153" s="91" t="n">
        <v>79753.803</v>
      </c>
      <c r="G153" s="91" t="n">
        <v>68993.6786</v>
      </c>
      <c r="H153" s="91" t="n">
        <v>64751.5926</v>
      </c>
      <c r="I153" s="91" t="n">
        <v>57030.998</v>
      </c>
      <c r="J153" s="91" t="n">
        <v>47451.3422</v>
      </c>
      <c r="K153" s="91" t="n">
        <v>58995.5845</v>
      </c>
      <c r="L153" s="91" t="n">
        <v>52466.1718</v>
      </c>
      <c r="M153" s="91" t="n">
        <v>47377.7387</v>
      </c>
      <c r="N153" s="91" t="n">
        <v>39823.6698</v>
      </c>
    </row>
    <row r="154" customFormat="false" ht="20.1" hidden="false" customHeight="true" outlineLevel="0" collapsed="false">
      <c r="B154" s="81" t="s">
        <v>358</v>
      </c>
      <c r="C154" s="82" t="s">
        <v>359</v>
      </c>
      <c r="D154" s="91" t="n">
        <v>140.856</v>
      </c>
      <c r="E154" s="91" t="n">
        <v>315.547</v>
      </c>
      <c r="F154" s="91" t="n">
        <v>112.6505</v>
      </c>
      <c r="G154" s="91" t="n">
        <v>228.8489</v>
      </c>
      <c r="H154" s="91" t="n">
        <v>146.815</v>
      </c>
      <c r="I154" s="91" t="n">
        <v>81.3864</v>
      </c>
      <c r="J154" s="91" t="n">
        <v>146.934</v>
      </c>
      <c r="K154" s="91" t="n">
        <v>130.6135</v>
      </c>
      <c r="L154" s="91" t="n">
        <v>67.5894</v>
      </c>
      <c r="M154" s="91" t="n">
        <v>73.2826</v>
      </c>
      <c r="N154" s="91" t="n">
        <v>83.394</v>
      </c>
    </row>
    <row r="155" customFormat="false" ht="20.1" hidden="false" customHeight="true" outlineLevel="0" collapsed="false">
      <c r="B155" s="81" t="s">
        <v>360</v>
      </c>
      <c r="C155" s="82" t="s">
        <v>361</v>
      </c>
      <c r="D155" s="91" t="n">
        <v>50.085</v>
      </c>
      <c r="E155" s="91"/>
      <c r="F155" s="91"/>
      <c r="G155" s="91"/>
      <c r="H155" s="91"/>
      <c r="I155" s="91"/>
      <c r="J155" s="91"/>
      <c r="K155" s="91"/>
      <c r="L155" s="91"/>
      <c r="M155" s="91"/>
      <c r="N155" s="91"/>
    </row>
    <row r="156" customFormat="false" ht="20.1" hidden="false" customHeight="true" outlineLevel="0" collapsed="false">
      <c r="B156" s="81" t="s">
        <v>362</v>
      </c>
      <c r="C156" s="82" t="s">
        <v>363</v>
      </c>
      <c r="D156" s="91" t="n">
        <v>19.08</v>
      </c>
      <c r="E156" s="91"/>
      <c r="F156" s="91" t="n">
        <v>61.8326</v>
      </c>
      <c r="G156" s="91"/>
      <c r="H156" s="91"/>
      <c r="I156" s="91"/>
      <c r="J156" s="91"/>
      <c r="K156" s="91"/>
      <c r="L156" s="91"/>
      <c r="M156" s="91"/>
      <c r="N156" s="91" t="n">
        <v>17.182</v>
      </c>
    </row>
    <row r="157" customFormat="false" ht="20.1" hidden="false" customHeight="true" outlineLevel="0" collapsed="false">
      <c r="B157" s="81" t="s">
        <v>364</v>
      </c>
      <c r="C157" s="82" t="s">
        <v>365</v>
      </c>
      <c r="D157" s="91" t="n">
        <v>10.545</v>
      </c>
      <c r="E157" s="91"/>
      <c r="F157" s="91" t="n">
        <v>81.94</v>
      </c>
      <c r="G157" s="91"/>
      <c r="H157" s="91"/>
      <c r="I157" s="91"/>
      <c r="J157" s="91" t="n">
        <v>91.6636</v>
      </c>
      <c r="K157" s="91" t="n">
        <v>5.508</v>
      </c>
      <c r="L157" s="91" t="n">
        <v>11.092</v>
      </c>
      <c r="M157" s="91" t="n">
        <v>203.5256</v>
      </c>
      <c r="N157" s="91" t="n">
        <v>172.1466</v>
      </c>
    </row>
    <row r="158" customFormat="false" ht="20.1" hidden="false" customHeight="true" outlineLevel="0" collapsed="false">
      <c r="B158" s="81" t="s">
        <v>366</v>
      </c>
      <c r="C158" s="82" t="s">
        <v>367</v>
      </c>
      <c r="D158" s="91"/>
      <c r="E158" s="91"/>
      <c r="F158" s="91"/>
      <c r="G158" s="91"/>
      <c r="H158" s="91" t="n">
        <v>32.255</v>
      </c>
      <c r="I158" s="91" t="n">
        <v>1052.9</v>
      </c>
      <c r="J158" s="91" t="n">
        <v>367.29</v>
      </c>
      <c r="K158" s="91"/>
      <c r="L158" s="91"/>
      <c r="M158" s="91"/>
      <c r="N158" s="91"/>
    </row>
    <row r="159" customFormat="false" ht="20.1" hidden="false" customHeight="true" outlineLevel="0" collapsed="false">
      <c r="B159" s="81" t="s">
        <v>368</v>
      </c>
      <c r="C159" s="82" t="s">
        <v>369</v>
      </c>
      <c r="D159" s="91" t="n">
        <v>2219.8878</v>
      </c>
      <c r="E159" s="91" t="n">
        <v>1888.8585</v>
      </c>
      <c r="F159" s="91" t="n">
        <v>2292.2858</v>
      </c>
      <c r="G159" s="91" t="n">
        <v>2183.582</v>
      </c>
      <c r="H159" s="91" t="n">
        <v>1124.9464</v>
      </c>
      <c r="I159" s="91" t="n">
        <v>1342.9802</v>
      </c>
      <c r="J159" s="91" t="n">
        <v>804.068</v>
      </c>
      <c r="K159" s="91" t="n">
        <v>1130.7396</v>
      </c>
      <c r="L159" s="91" t="n">
        <v>678.7492</v>
      </c>
      <c r="M159" s="91" t="n">
        <v>722.4548</v>
      </c>
      <c r="N159" s="91" t="n">
        <v>755.9919</v>
      </c>
    </row>
    <row r="160" customFormat="false" ht="20.1" hidden="false" customHeight="true" outlineLevel="0" collapsed="false">
      <c r="B160" s="85" t="s">
        <v>370</v>
      </c>
      <c r="C160" s="86"/>
      <c r="D160" s="87" t="n">
        <f aca="false">SUM(D12:D159)</f>
        <v>15648663.4001</v>
      </c>
      <c r="E160" s="87" t="n">
        <f aca="false">SUM(E12:E159)</f>
        <v>14972601.2843</v>
      </c>
      <c r="F160" s="87" t="n">
        <f aca="false">SUM(F12:F159)</f>
        <v>12727033.9804</v>
      </c>
      <c r="G160" s="87" t="n">
        <f aca="false">SUM(G12:G159)</f>
        <v>14679344.2665</v>
      </c>
      <c r="H160" s="87" t="n">
        <f aca="false">SUM(H12:H159)</f>
        <v>16511043.5016</v>
      </c>
      <c r="I160" s="87" t="n">
        <f aca="false">SUM(I12:I159)</f>
        <v>14688695.2368</v>
      </c>
      <c r="J160" s="87" t="n">
        <f aca="false">SUM(J12:J159)</f>
        <v>11356946.56474</v>
      </c>
      <c r="K160" s="87" t="n">
        <f aca="false">SUM(K12:K159)</f>
        <v>13247174.82633</v>
      </c>
      <c r="L160" s="87" t="n">
        <f aca="false">SUM(L12:L159)</f>
        <v>11555911.2557</v>
      </c>
      <c r="M160" s="87" t="n">
        <f aca="false">SUM(M12:M159)</f>
        <v>13573710.2947</v>
      </c>
      <c r="N160" s="87" t="n">
        <f aca="false">SUM(N12:N159)</f>
        <v>10440464.16492</v>
      </c>
    </row>
    <row r="161" customFormat="false" ht="20.1" hidden="false" customHeight="true" outlineLevel="0" collapsed="false">
      <c r="B161" s="81" t="s">
        <v>371</v>
      </c>
      <c r="C161" s="82" t="s">
        <v>372</v>
      </c>
      <c r="D161" s="91"/>
      <c r="E161" s="91"/>
      <c r="F161" s="91"/>
      <c r="G161" s="91" t="n">
        <v>19.788</v>
      </c>
      <c r="H161" s="91"/>
      <c r="I161" s="91"/>
      <c r="J161" s="91"/>
      <c r="K161" s="91"/>
      <c r="L161" s="91"/>
      <c r="M161" s="91"/>
      <c r="N161" s="91"/>
    </row>
    <row r="162" customFormat="false" ht="20.1" hidden="false" customHeight="true" outlineLevel="0" collapsed="false">
      <c r="B162" s="81" t="s">
        <v>373</v>
      </c>
      <c r="C162" s="82" t="s">
        <v>374</v>
      </c>
      <c r="D162" s="91" t="n">
        <v>10014.74</v>
      </c>
      <c r="E162" s="91" t="n">
        <v>700.5</v>
      </c>
      <c r="F162" s="91" t="n">
        <v>98</v>
      </c>
      <c r="G162" s="91" t="n">
        <v>122.05</v>
      </c>
      <c r="H162" s="91" t="n">
        <v>214.025</v>
      </c>
      <c r="I162" s="91" t="n">
        <v>382.08</v>
      </c>
      <c r="J162" s="91"/>
      <c r="K162" s="91"/>
      <c r="L162" s="91"/>
      <c r="M162" s="91"/>
      <c r="N162" s="91"/>
    </row>
    <row r="163" customFormat="false" ht="20.1" hidden="false" customHeight="true" outlineLevel="0" collapsed="false">
      <c r="B163" s="81" t="s">
        <v>375</v>
      </c>
      <c r="C163" s="82" t="s">
        <v>376</v>
      </c>
      <c r="D163" s="91" t="n">
        <v>58295.0285</v>
      </c>
      <c r="E163" s="91" t="n">
        <v>34582.4724</v>
      </c>
      <c r="F163" s="91" t="n">
        <v>34148.9051</v>
      </c>
      <c r="G163" s="91" t="n">
        <v>37216.1718</v>
      </c>
      <c r="H163" s="91" t="n">
        <v>2032.781</v>
      </c>
      <c r="I163" s="91"/>
      <c r="J163" s="91"/>
      <c r="K163" s="91"/>
      <c r="L163" s="91"/>
      <c r="M163" s="91"/>
      <c r="N163" s="91"/>
    </row>
    <row r="164" customFormat="false" ht="20.1" hidden="false" customHeight="true" outlineLevel="0" collapsed="false">
      <c r="B164" s="81" t="s">
        <v>377</v>
      </c>
      <c r="C164" s="82" t="s">
        <v>378</v>
      </c>
      <c r="D164" s="91" t="n">
        <v>94</v>
      </c>
      <c r="E164" s="91"/>
      <c r="F164" s="91"/>
      <c r="G164" s="91"/>
      <c r="H164" s="91"/>
      <c r="I164" s="91"/>
      <c r="J164" s="91"/>
      <c r="K164" s="91"/>
      <c r="L164" s="91"/>
      <c r="M164" s="91"/>
      <c r="N164" s="91"/>
    </row>
    <row r="165" customFormat="false" ht="20.1" hidden="false" customHeight="true" outlineLevel="0" collapsed="false">
      <c r="B165" s="81" t="s">
        <v>379</v>
      </c>
      <c r="C165" s="82" t="s">
        <v>380</v>
      </c>
      <c r="D165" s="91" t="n">
        <v>40867.08</v>
      </c>
      <c r="E165" s="91" t="n">
        <v>26463.4065</v>
      </c>
      <c r="F165" s="91" t="n">
        <v>28277.507</v>
      </c>
      <c r="G165" s="91" t="n">
        <v>87888.996</v>
      </c>
      <c r="H165" s="91" t="n">
        <v>53829.689</v>
      </c>
      <c r="I165" s="91" t="n">
        <v>49513.54</v>
      </c>
      <c r="J165" s="91" t="n">
        <v>86793.0811</v>
      </c>
      <c r="K165" s="91" t="n">
        <v>16346.7096</v>
      </c>
      <c r="L165" s="91" t="n">
        <v>1061.7294</v>
      </c>
      <c r="M165" s="91"/>
      <c r="N165" s="91" t="n">
        <v>96</v>
      </c>
    </row>
    <row r="166" customFormat="false" ht="20.1" hidden="false" customHeight="true" outlineLevel="0" collapsed="false">
      <c r="B166" s="81" t="s">
        <v>381</v>
      </c>
      <c r="C166" s="82" t="s">
        <v>382</v>
      </c>
      <c r="D166" s="91" t="n">
        <v>2186.228</v>
      </c>
      <c r="E166" s="91" t="n">
        <v>1086</v>
      </c>
      <c r="F166" s="91" t="n">
        <v>2730.7075</v>
      </c>
      <c r="G166" s="91" t="n">
        <v>3318.4255</v>
      </c>
      <c r="H166" s="91" t="n">
        <v>8552.085</v>
      </c>
      <c r="I166" s="91" t="n">
        <v>7967.142</v>
      </c>
      <c r="J166" s="91" t="n">
        <v>5660.4254</v>
      </c>
      <c r="K166" s="91" t="n">
        <v>4674.717</v>
      </c>
      <c r="L166" s="91" t="n">
        <v>529.61</v>
      </c>
      <c r="M166" s="91" t="n">
        <v>28.665</v>
      </c>
      <c r="N166" s="91" t="n">
        <v>591.12</v>
      </c>
    </row>
    <row r="167" customFormat="false" ht="20.1" hidden="false" customHeight="true" outlineLevel="0" collapsed="false">
      <c r="B167" s="81" t="s">
        <v>67</v>
      </c>
      <c r="C167" s="82" t="s">
        <v>68</v>
      </c>
      <c r="D167" s="91"/>
      <c r="E167" s="91" t="n">
        <v>177236.8075</v>
      </c>
      <c r="F167" s="91" t="n">
        <v>98900.8638</v>
      </c>
      <c r="G167" s="91" t="n">
        <v>220773.1312</v>
      </c>
      <c r="H167" s="91" t="n">
        <v>139934.0598</v>
      </c>
      <c r="I167" s="91" t="n">
        <v>98151.4178</v>
      </c>
      <c r="J167" s="91" t="n">
        <v>126973.8676</v>
      </c>
      <c r="K167" s="91" t="n">
        <v>64298.4251</v>
      </c>
      <c r="L167" s="91" t="n">
        <v>126798.5734</v>
      </c>
      <c r="M167" s="91" t="n">
        <v>43637.1486</v>
      </c>
      <c r="N167" s="91" t="n">
        <v>90421.5060999999</v>
      </c>
    </row>
    <row r="168" customFormat="false" ht="20.1" hidden="false" customHeight="true" outlineLevel="0" collapsed="false">
      <c r="B168" s="81" t="s">
        <v>383</v>
      </c>
      <c r="C168" s="82" t="s">
        <v>384</v>
      </c>
      <c r="D168" s="91" t="n">
        <v>64513.34</v>
      </c>
      <c r="E168" s="91" t="n">
        <v>4886.155</v>
      </c>
      <c r="F168" s="91"/>
      <c r="G168" s="91"/>
      <c r="H168" s="91"/>
      <c r="I168" s="91"/>
      <c r="J168" s="91"/>
      <c r="K168" s="91"/>
      <c r="L168" s="91"/>
      <c r="M168" s="91"/>
      <c r="N168" s="91"/>
    </row>
    <row r="169" customFormat="false" ht="20.1" hidden="false" customHeight="true" outlineLevel="0" collapsed="false">
      <c r="B169" s="81" t="s">
        <v>385</v>
      </c>
      <c r="C169" s="82" t="s">
        <v>386</v>
      </c>
      <c r="D169" s="91" t="n">
        <v>197473.0892</v>
      </c>
      <c r="E169" s="91" t="n">
        <v>14450.0695</v>
      </c>
      <c r="F169" s="91"/>
      <c r="G169" s="91"/>
      <c r="H169" s="91"/>
      <c r="I169" s="91"/>
      <c r="J169" s="91"/>
      <c r="K169" s="91"/>
      <c r="L169" s="91"/>
      <c r="M169" s="91"/>
      <c r="N169" s="91"/>
    </row>
    <row r="170" customFormat="false" ht="20.1" hidden="false" customHeight="true" outlineLevel="0" collapsed="false">
      <c r="B170" s="81" t="s">
        <v>71</v>
      </c>
      <c r="C170" s="82" t="s">
        <v>72</v>
      </c>
      <c r="D170" s="91" t="n">
        <v>4340.5075</v>
      </c>
      <c r="E170" s="91" t="n">
        <v>3373.253</v>
      </c>
      <c r="F170" s="91" t="n">
        <v>5415.4635</v>
      </c>
      <c r="G170" s="91" t="n">
        <v>12693.145</v>
      </c>
      <c r="H170" s="91" t="n">
        <v>12452.826</v>
      </c>
      <c r="I170" s="91" t="n">
        <v>23917.284</v>
      </c>
      <c r="J170" s="91" t="n">
        <v>8705.2129</v>
      </c>
      <c r="K170" s="91" t="n">
        <v>8801.881</v>
      </c>
      <c r="L170" s="91" t="n">
        <v>2418.82</v>
      </c>
      <c r="M170" s="91" t="n">
        <v>7249.0215</v>
      </c>
      <c r="N170" s="91" t="n">
        <v>8287.4915</v>
      </c>
    </row>
    <row r="171" customFormat="false" ht="20.1" hidden="false" customHeight="true" outlineLevel="0" collapsed="false">
      <c r="B171" s="81" t="s">
        <v>387</v>
      </c>
      <c r="C171" s="82" t="s">
        <v>388</v>
      </c>
      <c r="D171" s="91" t="n">
        <v>122.189</v>
      </c>
      <c r="E171" s="91"/>
      <c r="F171" s="91"/>
      <c r="G171" s="91"/>
      <c r="H171" s="91"/>
      <c r="I171" s="91"/>
      <c r="J171" s="91"/>
      <c r="K171" s="91"/>
      <c r="L171" s="91"/>
      <c r="M171" s="91"/>
      <c r="N171" s="91"/>
    </row>
    <row r="172" customFormat="false" ht="20.1" hidden="false" customHeight="true" outlineLevel="0" collapsed="false">
      <c r="B172" s="81" t="s">
        <v>389</v>
      </c>
      <c r="C172" s="82" t="s">
        <v>390</v>
      </c>
      <c r="D172" s="91" t="n">
        <v>215.047</v>
      </c>
      <c r="E172" s="91"/>
      <c r="F172" s="91"/>
      <c r="G172" s="91"/>
      <c r="H172" s="91"/>
      <c r="I172" s="91"/>
      <c r="J172" s="91"/>
      <c r="K172" s="91"/>
      <c r="L172" s="91"/>
      <c r="M172" s="91"/>
      <c r="N172" s="91"/>
    </row>
    <row r="173" customFormat="false" ht="20.1" hidden="false" customHeight="true" outlineLevel="0" collapsed="false">
      <c r="B173" s="81" t="s">
        <v>65</v>
      </c>
      <c r="C173" s="82" t="s">
        <v>66</v>
      </c>
      <c r="D173" s="91" t="n">
        <v>155547.3625</v>
      </c>
      <c r="E173" s="91" t="n">
        <v>132261.9653</v>
      </c>
      <c r="F173" s="91" t="n">
        <v>165312.831</v>
      </c>
      <c r="G173" s="91" t="n">
        <v>254889.4758</v>
      </c>
      <c r="H173" s="91" t="n">
        <v>193550.3828</v>
      </c>
      <c r="I173" s="91" t="n">
        <v>120233.8094</v>
      </c>
      <c r="J173" s="91" t="n">
        <v>65607.199</v>
      </c>
      <c r="K173" s="91" t="n">
        <v>249507.0892</v>
      </c>
      <c r="L173" s="91" t="n">
        <v>245073.1438</v>
      </c>
      <c r="M173" s="91" t="n">
        <v>151341.3268</v>
      </c>
      <c r="N173" s="91" t="n">
        <v>453842.942</v>
      </c>
    </row>
    <row r="174" customFormat="false" ht="20.1" hidden="false" customHeight="true" outlineLevel="0" collapsed="false">
      <c r="B174" s="81" t="s">
        <v>115</v>
      </c>
      <c r="C174" s="82" t="s">
        <v>116</v>
      </c>
      <c r="D174" s="91" t="n">
        <v>340080.3949</v>
      </c>
      <c r="E174" s="91" t="n">
        <v>392590.6335</v>
      </c>
      <c r="F174" s="91" t="n">
        <v>348202.1324</v>
      </c>
      <c r="G174" s="91" t="n">
        <v>311634.0427</v>
      </c>
      <c r="H174" s="91" t="n">
        <v>299436.945</v>
      </c>
      <c r="I174" s="91" t="n">
        <v>203779.4001</v>
      </c>
      <c r="J174" s="91" t="n">
        <v>223357.7124</v>
      </c>
      <c r="K174" s="91" t="n">
        <v>418548.597</v>
      </c>
      <c r="L174" s="91" t="n">
        <v>466937.3896</v>
      </c>
      <c r="M174" s="91" t="n">
        <v>317651.2054</v>
      </c>
      <c r="N174" s="91" t="n">
        <v>278934.1174</v>
      </c>
    </row>
    <row r="175" customFormat="false" ht="20.1" hidden="false" customHeight="true" outlineLevel="0" collapsed="false">
      <c r="B175" s="81" t="s">
        <v>391</v>
      </c>
      <c r="C175" s="82" t="s">
        <v>392</v>
      </c>
      <c r="D175" s="91" t="n">
        <v>1876.091</v>
      </c>
      <c r="E175" s="91" t="n">
        <v>4053.675</v>
      </c>
      <c r="F175" s="91" t="n">
        <v>8061.945</v>
      </c>
      <c r="G175" s="91" t="n">
        <v>9231.72</v>
      </c>
      <c r="H175" s="91" t="n">
        <v>6994.615</v>
      </c>
      <c r="I175" s="91" t="n">
        <v>7980.846</v>
      </c>
      <c r="J175" s="91" t="n">
        <v>4359.8908</v>
      </c>
      <c r="K175" s="91" t="n">
        <v>8800.5762</v>
      </c>
      <c r="L175" s="91" t="n">
        <v>13719.004</v>
      </c>
      <c r="M175" s="91" t="n">
        <v>18022.1784</v>
      </c>
      <c r="N175" s="91" t="n">
        <v>2558.0906</v>
      </c>
    </row>
    <row r="176" customFormat="false" ht="20.1" hidden="false" customHeight="true" outlineLevel="0" collapsed="false">
      <c r="B176" s="81" t="s">
        <v>85</v>
      </c>
      <c r="C176" s="82" t="s">
        <v>86</v>
      </c>
      <c r="D176" s="91" t="n">
        <v>76465.889</v>
      </c>
      <c r="E176" s="91" t="n">
        <v>136932.8625</v>
      </c>
      <c r="F176" s="91" t="n">
        <v>163482.9076</v>
      </c>
      <c r="G176" s="91" t="n">
        <v>198238.6525</v>
      </c>
      <c r="H176" s="91" t="n">
        <v>226519.8725</v>
      </c>
      <c r="I176" s="91" t="n">
        <v>192080.3497</v>
      </c>
      <c r="J176" s="91" t="n">
        <v>126175.2389</v>
      </c>
      <c r="K176" s="91" t="n">
        <v>180358.0071</v>
      </c>
      <c r="L176" s="91" t="n">
        <v>160694.2202</v>
      </c>
      <c r="M176" s="91" t="n">
        <v>197149.3899</v>
      </c>
      <c r="N176" s="91" t="n">
        <v>138233.5687</v>
      </c>
    </row>
    <row r="177" customFormat="false" ht="20.1" hidden="false" customHeight="true" outlineLevel="0" collapsed="false">
      <c r="B177" s="81" t="s">
        <v>46</v>
      </c>
      <c r="C177" s="82" t="s">
        <v>47</v>
      </c>
      <c r="D177" s="91" t="n">
        <v>299723.765</v>
      </c>
      <c r="E177" s="91" t="n">
        <v>222964.2997</v>
      </c>
      <c r="F177" s="91" t="n">
        <v>188794.6728</v>
      </c>
      <c r="G177" s="91" t="n">
        <v>357423.787</v>
      </c>
      <c r="H177" s="91" t="n">
        <v>300638.8127</v>
      </c>
      <c r="I177" s="91" t="n">
        <v>376296.4981</v>
      </c>
      <c r="J177" s="91" t="n">
        <v>333908.7522</v>
      </c>
      <c r="K177" s="91" t="n">
        <v>289869.7247</v>
      </c>
      <c r="L177" s="91" t="n">
        <v>156234.9822</v>
      </c>
      <c r="M177" s="91" t="n">
        <v>211706.0676</v>
      </c>
      <c r="N177" s="91" t="n">
        <v>210911.435</v>
      </c>
    </row>
    <row r="178" customFormat="false" ht="20.1" hidden="false" customHeight="true" outlineLevel="0" collapsed="false">
      <c r="B178" s="81" t="s">
        <v>393</v>
      </c>
      <c r="C178" s="82" t="s">
        <v>394</v>
      </c>
      <c r="D178" s="91" t="n">
        <v>3047.675</v>
      </c>
      <c r="E178" s="91"/>
      <c r="F178" s="91"/>
      <c r="G178" s="91"/>
      <c r="H178" s="91"/>
      <c r="I178" s="91"/>
      <c r="J178" s="91"/>
      <c r="K178" s="91"/>
      <c r="L178" s="91"/>
      <c r="M178" s="91"/>
      <c r="N178" s="91"/>
    </row>
    <row r="179" customFormat="false" ht="20.1" hidden="false" customHeight="true" outlineLevel="0" collapsed="false">
      <c r="B179" s="81" t="s">
        <v>61</v>
      </c>
      <c r="C179" s="82" t="s">
        <v>62</v>
      </c>
      <c r="D179" s="91" t="n">
        <v>245906.3781</v>
      </c>
      <c r="E179" s="91" t="n">
        <v>122084.5675</v>
      </c>
      <c r="F179" s="91" t="n">
        <v>248211.4702</v>
      </c>
      <c r="G179" s="91" t="n">
        <v>242745.3627</v>
      </c>
      <c r="H179" s="91" t="n">
        <v>220856.9662</v>
      </c>
      <c r="I179" s="91" t="n">
        <v>227214.1748</v>
      </c>
      <c r="J179" s="91" t="n">
        <v>217429.7611</v>
      </c>
      <c r="K179" s="91" t="n">
        <v>207486.8143</v>
      </c>
      <c r="L179" s="91" t="n">
        <v>302623.7224</v>
      </c>
      <c r="M179" s="91" t="n">
        <v>285619.7565</v>
      </c>
      <c r="N179" s="91" t="n">
        <v>314067.6822</v>
      </c>
    </row>
    <row r="180" customFormat="false" ht="20.1" hidden="false" customHeight="true" outlineLevel="0" collapsed="false">
      <c r="B180" s="81" t="s">
        <v>395</v>
      </c>
      <c r="C180" s="82" t="s">
        <v>396</v>
      </c>
      <c r="D180" s="91"/>
      <c r="E180" s="91"/>
      <c r="F180" s="91"/>
      <c r="G180" s="91" t="n">
        <v>2546.271</v>
      </c>
      <c r="H180" s="91"/>
      <c r="I180" s="91"/>
      <c r="J180" s="91"/>
      <c r="K180" s="91"/>
      <c r="L180" s="91"/>
      <c r="M180" s="91"/>
      <c r="N180" s="91"/>
    </row>
    <row r="181" customFormat="false" ht="20.1" hidden="false" customHeight="true" outlineLevel="0" collapsed="false">
      <c r="B181" s="81" t="s">
        <v>34</v>
      </c>
      <c r="C181" s="82" t="s">
        <v>35</v>
      </c>
      <c r="D181" s="91" t="n">
        <v>426430.886</v>
      </c>
      <c r="E181" s="91"/>
      <c r="F181" s="91"/>
      <c r="G181" s="91" t="n">
        <v>141520.095</v>
      </c>
      <c r="H181" s="91" t="n">
        <v>246338.66</v>
      </c>
      <c r="I181" s="91" t="n">
        <v>308774.05</v>
      </c>
      <c r="J181" s="91" t="n">
        <v>412826.436</v>
      </c>
      <c r="K181" s="91" t="n">
        <v>84051.59</v>
      </c>
      <c r="L181" s="91" t="n">
        <v>3867.84</v>
      </c>
      <c r="M181" s="91"/>
      <c r="N181" s="91" t="n">
        <v>334967.625</v>
      </c>
    </row>
    <row r="182" customFormat="false" ht="20.1" hidden="false" customHeight="true" outlineLevel="0" collapsed="false">
      <c r="B182" s="81" t="s">
        <v>397</v>
      </c>
      <c r="C182" s="82" t="s">
        <v>398</v>
      </c>
      <c r="D182" s="91" t="n">
        <v>941.657</v>
      </c>
      <c r="E182" s="91" t="n">
        <v>1838.6865</v>
      </c>
      <c r="F182" s="91" t="n">
        <v>3225.8688</v>
      </c>
      <c r="G182" s="91" t="n">
        <v>935.3238</v>
      </c>
      <c r="H182" s="91" t="n">
        <v>1270.0122</v>
      </c>
      <c r="I182" s="91" t="n">
        <v>1368.9718</v>
      </c>
      <c r="J182" s="91" t="n">
        <v>3291.8534</v>
      </c>
      <c r="K182" s="91" t="n">
        <v>4344.7874</v>
      </c>
      <c r="L182" s="91" t="n">
        <v>1505.3696</v>
      </c>
      <c r="M182" s="91" t="n">
        <v>861.4134</v>
      </c>
      <c r="N182" s="91" t="n">
        <v>505.2728</v>
      </c>
    </row>
    <row r="183" customFormat="false" ht="20.1" hidden="false" customHeight="true" outlineLevel="0" collapsed="false">
      <c r="B183" s="81" t="s">
        <v>399</v>
      </c>
      <c r="C183" s="82" t="s">
        <v>400</v>
      </c>
      <c r="D183" s="91" t="n">
        <v>107913.3711</v>
      </c>
      <c r="E183" s="91" t="n">
        <v>1287.014</v>
      </c>
      <c r="F183" s="91"/>
      <c r="G183" s="91"/>
      <c r="H183" s="91"/>
      <c r="I183" s="91"/>
      <c r="J183" s="91"/>
      <c r="K183" s="91"/>
      <c r="L183" s="91"/>
      <c r="M183" s="91"/>
      <c r="N183" s="91"/>
    </row>
    <row r="184" customFormat="false" ht="20.1" hidden="false" customHeight="true" outlineLevel="0" collapsed="false">
      <c r="B184" s="81" t="s">
        <v>401</v>
      </c>
      <c r="C184" s="82" t="s">
        <v>402</v>
      </c>
      <c r="D184" s="91" t="n">
        <v>10660</v>
      </c>
      <c r="E184" s="91" t="n">
        <v>4958</v>
      </c>
      <c r="F184" s="91" t="n">
        <v>63643.5</v>
      </c>
      <c r="G184" s="91" t="n">
        <v>1555.2</v>
      </c>
      <c r="H184" s="91"/>
      <c r="I184" s="91"/>
      <c r="J184" s="91"/>
      <c r="K184" s="91"/>
      <c r="L184" s="91"/>
      <c r="M184" s="91"/>
      <c r="N184" s="91"/>
    </row>
    <row r="185" customFormat="false" ht="20.1" hidden="false" customHeight="true" outlineLevel="0" collapsed="false">
      <c r="B185" s="81" t="s">
        <v>403</v>
      </c>
      <c r="C185" s="82" t="s">
        <v>404</v>
      </c>
      <c r="D185" s="91"/>
      <c r="E185" s="91"/>
      <c r="F185" s="91"/>
      <c r="G185" s="91"/>
      <c r="H185" s="91"/>
      <c r="I185" s="91"/>
      <c r="J185" s="91" t="n">
        <v>44.415</v>
      </c>
      <c r="K185" s="91" t="n">
        <v>3.5088</v>
      </c>
      <c r="L185" s="91"/>
      <c r="M185" s="91"/>
      <c r="N185" s="91"/>
    </row>
    <row r="186" customFormat="false" ht="20.1" hidden="false" customHeight="true" outlineLevel="0" collapsed="false">
      <c r="B186" s="81" t="s">
        <v>405</v>
      </c>
      <c r="C186" s="82" t="s">
        <v>406</v>
      </c>
      <c r="D186" s="91" t="n">
        <v>6473.908</v>
      </c>
      <c r="E186" s="91" t="n">
        <v>52986.323</v>
      </c>
      <c r="F186" s="91" t="n">
        <v>95083.5741</v>
      </c>
      <c r="G186" s="91" t="n">
        <v>111664.7583</v>
      </c>
      <c r="H186" s="91" t="n">
        <v>87304.1449</v>
      </c>
      <c r="I186" s="91" t="n">
        <v>56166.3155</v>
      </c>
      <c r="J186" s="91" t="n">
        <v>43060.2558</v>
      </c>
      <c r="K186" s="91" t="n">
        <v>53194.5628</v>
      </c>
      <c r="L186" s="91" t="n">
        <v>70096.0871</v>
      </c>
      <c r="M186" s="91" t="n">
        <v>21373.1757</v>
      </c>
      <c r="N186" s="91" t="n">
        <v>27445.2062</v>
      </c>
    </row>
    <row r="187" customFormat="false" ht="20.1" hidden="false" customHeight="true" outlineLevel="0" collapsed="false">
      <c r="B187" s="81" t="s">
        <v>407</v>
      </c>
      <c r="C187" s="82" t="s">
        <v>408</v>
      </c>
      <c r="D187" s="91" t="n">
        <v>64831.3441</v>
      </c>
      <c r="E187" s="91" t="n">
        <v>1280.056</v>
      </c>
      <c r="F187" s="91"/>
      <c r="G187" s="91"/>
      <c r="H187" s="91"/>
      <c r="I187" s="91"/>
      <c r="J187" s="91"/>
      <c r="K187" s="91"/>
      <c r="L187" s="91"/>
      <c r="M187" s="91"/>
      <c r="N187" s="91"/>
    </row>
    <row r="188" customFormat="false" ht="20.1" hidden="false" customHeight="true" outlineLevel="0" collapsed="false">
      <c r="B188" s="81" t="s">
        <v>97</v>
      </c>
      <c r="C188" s="82" t="s">
        <v>98</v>
      </c>
      <c r="D188" s="91" t="n">
        <v>5143.649</v>
      </c>
      <c r="E188" s="91" t="n">
        <v>26874.173</v>
      </c>
      <c r="F188" s="91" t="n">
        <v>81184.3686</v>
      </c>
      <c r="G188" s="91" t="n">
        <v>15309.8468</v>
      </c>
      <c r="H188" s="91" t="n">
        <v>40653.871</v>
      </c>
      <c r="I188" s="91" t="n">
        <v>53425.4352</v>
      </c>
      <c r="J188" s="91" t="n">
        <v>34965.4642</v>
      </c>
      <c r="K188" s="91" t="n">
        <v>3721.2045</v>
      </c>
      <c r="L188" s="91" t="n">
        <v>4322.9664</v>
      </c>
      <c r="M188" s="91" t="n">
        <v>18676.162</v>
      </c>
      <c r="N188" s="91" t="n">
        <v>29390.3097</v>
      </c>
    </row>
    <row r="189" customFormat="false" ht="20.1" hidden="false" customHeight="true" outlineLevel="0" collapsed="false">
      <c r="B189" s="81" t="s">
        <v>99</v>
      </c>
      <c r="C189" s="82" t="s">
        <v>100</v>
      </c>
      <c r="D189" s="91"/>
      <c r="E189" s="91" t="n">
        <v>23056.9045</v>
      </c>
      <c r="F189" s="91" t="n">
        <v>33206.6271</v>
      </c>
      <c r="G189" s="91" t="n">
        <v>29578.3757</v>
      </c>
      <c r="H189" s="91" t="n">
        <v>68860.9853</v>
      </c>
      <c r="I189" s="91" t="n">
        <v>39517.5141</v>
      </c>
      <c r="J189" s="91" t="n">
        <v>47604.7708</v>
      </c>
      <c r="K189" s="91" t="n">
        <v>69619.8802</v>
      </c>
      <c r="L189" s="91" t="n">
        <v>76687.6352</v>
      </c>
      <c r="M189" s="91" t="n">
        <v>78920.2014</v>
      </c>
      <c r="N189" s="91" t="n">
        <v>131875.3082</v>
      </c>
    </row>
    <row r="190" customFormat="false" ht="20.1" hidden="false" customHeight="true" outlineLevel="0" collapsed="false">
      <c r="B190" s="81" t="s">
        <v>409</v>
      </c>
      <c r="C190" s="82" t="s">
        <v>410</v>
      </c>
      <c r="D190" s="91"/>
      <c r="E190" s="91" t="n">
        <v>13806.261</v>
      </c>
      <c r="F190" s="91" t="n">
        <v>18444.9192</v>
      </c>
      <c r="G190" s="91" t="n">
        <v>21084.4108</v>
      </c>
      <c r="H190" s="91" t="n">
        <v>38397.6066</v>
      </c>
      <c r="I190" s="91" t="n">
        <v>19520.9904</v>
      </c>
      <c r="J190" s="91" t="n">
        <v>27042.602</v>
      </c>
      <c r="K190" s="91" t="n">
        <v>37708.5854</v>
      </c>
      <c r="L190" s="91" t="n">
        <v>32357.3689</v>
      </c>
      <c r="M190" s="91" t="n">
        <v>46833.7389</v>
      </c>
      <c r="N190" s="91" t="n">
        <v>53495.5106</v>
      </c>
    </row>
    <row r="191" customFormat="false" ht="20.1" hidden="false" customHeight="true" outlineLevel="0" collapsed="false">
      <c r="B191" s="81" t="s">
        <v>36</v>
      </c>
      <c r="C191" s="82" t="s">
        <v>37</v>
      </c>
      <c r="D191" s="91" t="n">
        <v>3067210.3696</v>
      </c>
      <c r="E191" s="91" t="n">
        <v>4694813.8775</v>
      </c>
      <c r="F191" s="91" t="n">
        <v>5040764.9271</v>
      </c>
      <c r="G191" s="91" t="n">
        <v>3239805.3046</v>
      </c>
      <c r="H191" s="91" t="n">
        <v>4144704.1869</v>
      </c>
      <c r="I191" s="91" t="n">
        <v>3664089.1066</v>
      </c>
      <c r="J191" s="91" t="n">
        <v>2755531.7546</v>
      </c>
      <c r="K191" s="91" t="n">
        <v>4310893.4238</v>
      </c>
      <c r="L191" s="91" t="n">
        <v>6730226.4747</v>
      </c>
      <c r="M191" s="91" t="n">
        <v>4516573.0354</v>
      </c>
      <c r="N191" s="91" t="n">
        <v>4324375.0272</v>
      </c>
    </row>
    <row r="192" customFormat="false" ht="20.1" hidden="false" customHeight="true" outlineLevel="0" collapsed="false">
      <c r="B192" s="81" t="s">
        <v>411</v>
      </c>
      <c r="C192" s="82" t="s">
        <v>412</v>
      </c>
      <c r="D192" s="91" t="n">
        <v>20213.5177</v>
      </c>
      <c r="E192" s="91" t="n">
        <v>20602.057</v>
      </c>
      <c r="F192" s="91"/>
      <c r="G192" s="91"/>
      <c r="H192" s="91"/>
      <c r="I192" s="91"/>
      <c r="J192" s="91"/>
      <c r="K192" s="91"/>
      <c r="L192" s="91"/>
      <c r="M192" s="91"/>
      <c r="N192" s="91"/>
    </row>
    <row r="193" customFormat="false" ht="20.1" hidden="false" customHeight="true" outlineLevel="0" collapsed="false">
      <c r="B193" s="81" t="s">
        <v>75</v>
      </c>
      <c r="C193" s="82" t="s">
        <v>76</v>
      </c>
      <c r="D193" s="91" t="n">
        <v>304447.1248</v>
      </c>
      <c r="E193" s="91" t="n">
        <v>333147.2329</v>
      </c>
      <c r="F193" s="91" t="n">
        <v>236547.3868</v>
      </c>
      <c r="G193" s="91" t="n">
        <v>85981.6603</v>
      </c>
      <c r="H193" s="91" t="n">
        <v>126498.5537</v>
      </c>
      <c r="I193" s="91" t="n">
        <v>121697.7417</v>
      </c>
      <c r="J193" s="91" t="n">
        <v>195107.3492</v>
      </c>
      <c r="K193" s="91" t="n">
        <v>359683.0662</v>
      </c>
      <c r="L193" s="91" t="n">
        <v>232650.9581</v>
      </c>
      <c r="M193" s="91" t="n">
        <v>136810.6973</v>
      </c>
      <c r="N193" s="91" t="n">
        <v>129016.0294</v>
      </c>
    </row>
    <row r="194" customFormat="false" ht="20.1" hidden="false" customHeight="true" outlineLevel="0" collapsed="false">
      <c r="B194" s="81" t="s">
        <v>413</v>
      </c>
      <c r="C194" s="82" t="s">
        <v>414</v>
      </c>
      <c r="D194" s="91"/>
      <c r="E194" s="91"/>
      <c r="F194" s="91" t="n">
        <v>94.194</v>
      </c>
      <c r="G194" s="91" t="n">
        <v>71.622</v>
      </c>
      <c r="H194" s="91"/>
      <c r="I194" s="91"/>
      <c r="J194" s="91"/>
      <c r="K194" s="91"/>
      <c r="L194" s="91"/>
      <c r="M194" s="91"/>
      <c r="N194" s="91"/>
    </row>
    <row r="195" customFormat="false" ht="20.1" hidden="false" customHeight="true" outlineLevel="0" collapsed="false">
      <c r="B195" s="81" t="s">
        <v>415</v>
      </c>
      <c r="C195" s="82" t="s">
        <v>416</v>
      </c>
      <c r="D195" s="91"/>
      <c r="E195" s="91" t="n">
        <v>0</v>
      </c>
      <c r="F195" s="91"/>
      <c r="G195" s="91" t="n">
        <v>9.875</v>
      </c>
      <c r="H195" s="91" t="n">
        <v>10.2</v>
      </c>
      <c r="I195" s="91"/>
      <c r="J195" s="91"/>
      <c r="K195" s="91"/>
      <c r="L195" s="91"/>
      <c r="M195" s="91"/>
      <c r="N195" s="91"/>
    </row>
    <row r="196" customFormat="false" ht="20.1" hidden="false" customHeight="true" outlineLevel="0" collapsed="false">
      <c r="B196" s="81" t="s">
        <v>417</v>
      </c>
      <c r="C196" s="82" t="s">
        <v>418</v>
      </c>
      <c r="D196" s="91"/>
      <c r="E196" s="91" t="n">
        <v>3.76</v>
      </c>
      <c r="F196" s="91"/>
      <c r="G196" s="91"/>
      <c r="H196" s="91"/>
      <c r="I196" s="91"/>
      <c r="J196" s="91" t="n">
        <v>12.452</v>
      </c>
      <c r="K196" s="91" t="n">
        <v>20.52</v>
      </c>
      <c r="L196" s="91" t="n">
        <v>9562.3136</v>
      </c>
      <c r="M196" s="91" t="n">
        <v>75329.0793</v>
      </c>
      <c r="N196" s="91" t="n">
        <v>65443.0815</v>
      </c>
    </row>
    <row r="197" customFormat="false" ht="20.1" hidden="false" customHeight="true" outlineLevel="0" collapsed="false">
      <c r="B197" s="85" t="s">
        <v>419</v>
      </c>
      <c r="C197" s="86"/>
      <c r="D197" s="87" t="n">
        <f aca="false">SUM(D161:D196)</f>
        <v>5515034.632</v>
      </c>
      <c r="E197" s="87" t="n">
        <f aca="false">SUM(E161:E196)</f>
        <v>6448321.0128</v>
      </c>
      <c r="F197" s="87" t="n">
        <f aca="false">SUM(F161:F196)</f>
        <v>6863832.7716</v>
      </c>
      <c r="G197" s="87" t="n">
        <f aca="false">SUM(G161:G196)</f>
        <v>5386257.4915</v>
      </c>
      <c r="H197" s="87" t="n">
        <f aca="false">SUM(H161:H196)</f>
        <v>6219051.2806</v>
      </c>
      <c r="I197" s="87" t="n">
        <f aca="false">SUM(I161:I196)</f>
        <v>5572076.6672</v>
      </c>
      <c r="J197" s="87" t="n">
        <f aca="false">SUM(J161:J196)</f>
        <v>4718458.4944</v>
      </c>
      <c r="K197" s="87" t="n">
        <f aca="false">SUM(K161:K196)</f>
        <v>6371933.6703</v>
      </c>
      <c r="L197" s="87" t="n">
        <f aca="false">SUM(L161:L196)</f>
        <v>8637368.2086</v>
      </c>
      <c r="M197" s="87" t="n">
        <f aca="false">SUM(M161:M196)</f>
        <v>6127782.2631</v>
      </c>
      <c r="N197" s="87" t="n">
        <f aca="false">SUM(N161:N196)</f>
        <v>6594457.3241</v>
      </c>
    </row>
    <row r="198" customFormat="false" ht="20.1" hidden="false" customHeight="true" outlineLevel="0" collapsed="false">
      <c r="B198" s="81" t="s">
        <v>420</v>
      </c>
      <c r="C198" s="82" t="s">
        <v>421</v>
      </c>
      <c r="D198" s="91" t="n">
        <v>11943.09</v>
      </c>
      <c r="E198" s="91" t="n">
        <v>10439.9125</v>
      </c>
      <c r="F198" s="91" t="n">
        <v>7552.58</v>
      </c>
      <c r="G198" s="91" t="n">
        <v>9450.863</v>
      </c>
      <c r="H198" s="91" t="n">
        <v>10093.6365</v>
      </c>
      <c r="I198" s="91" t="n">
        <v>9865.4111</v>
      </c>
      <c r="J198" s="91" t="n">
        <v>11024.5125</v>
      </c>
      <c r="K198" s="91" t="n">
        <v>10122.0254</v>
      </c>
      <c r="L198" s="91" t="n">
        <v>12993.372</v>
      </c>
      <c r="M198" s="91" t="n">
        <v>7854.3412</v>
      </c>
      <c r="N198" s="91" t="n">
        <v>5798.6876</v>
      </c>
    </row>
    <row r="199" customFormat="false" ht="20.1" hidden="false" customHeight="true" outlineLevel="0" collapsed="false">
      <c r="B199" s="81" t="s">
        <v>422</v>
      </c>
      <c r="C199" s="82" t="s">
        <v>423</v>
      </c>
      <c r="D199" s="91" t="n">
        <v>40709.5206</v>
      </c>
      <c r="E199" s="91" t="n">
        <v>35039.735</v>
      </c>
      <c r="F199" s="91" t="n">
        <v>48893.125</v>
      </c>
      <c r="G199" s="91" t="n">
        <v>77735.3163</v>
      </c>
      <c r="H199" s="91" t="n">
        <v>20135.9323</v>
      </c>
      <c r="I199" s="91" t="n">
        <v>22650.561</v>
      </c>
      <c r="J199" s="91" t="n">
        <v>31375.8153</v>
      </c>
      <c r="K199" s="91" t="n">
        <v>96661.15356</v>
      </c>
      <c r="L199" s="91" t="n">
        <v>56498.1234</v>
      </c>
      <c r="M199" s="91" t="n">
        <v>70548.0061</v>
      </c>
      <c r="N199" s="91" t="n">
        <v>75416.106</v>
      </c>
    </row>
    <row r="200" customFormat="false" ht="20.1" hidden="false" customHeight="true" outlineLevel="0" collapsed="false">
      <c r="B200" s="81" t="s">
        <v>424</v>
      </c>
      <c r="C200" s="82" t="s">
        <v>425</v>
      </c>
      <c r="D200" s="91" t="n">
        <v>54889.7956</v>
      </c>
      <c r="E200" s="91" t="n">
        <v>62356.3715</v>
      </c>
      <c r="F200" s="91" t="n">
        <v>47103.8962</v>
      </c>
      <c r="G200" s="91" t="n">
        <v>69638.3357</v>
      </c>
      <c r="H200" s="91" t="n">
        <v>87882.598</v>
      </c>
      <c r="I200" s="91" t="n">
        <v>96958.5999</v>
      </c>
      <c r="J200" s="91" t="n">
        <v>101208.0924</v>
      </c>
      <c r="K200" s="91" t="n">
        <v>102294.2578</v>
      </c>
      <c r="L200" s="91" t="n">
        <v>76145.2017</v>
      </c>
      <c r="M200" s="91" t="n">
        <v>72415.7135</v>
      </c>
      <c r="N200" s="91" t="n">
        <v>64738.0362</v>
      </c>
    </row>
    <row r="201" customFormat="false" ht="20.1" hidden="false" customHeight="true" outlineLevel="0" collapsed="false">
      <c r="B201" s="81" t="s">
        <v>91</v>
      </c>
      <c r="C201" s="82" t="s">
        <v>92</v>
      </c>
      <c r="D201" s="91" t="n">
        <v>17549.7325</v>
      </c>
      <c r="E201" s="91" t="n">
        <v>20894.13</v>
      </c>
      <c r="F201" s="91" t="n">
        <v>26043.5516</v>
      </c>
      <c r="G201" s="91" t="n">
        <v>16865.4065</v>
      </c>
      <c r="H201" s="91" t="n">
        <v>46884.1745</v>
      </c>
      <c r="I201" s="91" t="n">
        <v>50754.1431</v>
      </c>
      <c r="J201" s="91" t="n">
        <v>32473.5198</v>
      </c>
      <c r="K201" s="91" t="n">
        <v>66046.7278</v>
      </c>
      <c r="L201" s="91" t="n">
        <v>35937.6996</v>
      </c>
      <c r="M201" s="91" t="n">
        <v>32715.7189</v>
      </c>
      <c r="N201" s="91" t="n">
        <v>31982.8375</v>
      </c>
    </row>
    <row r="202" customFormat="false" ht="20.1" hidden="false" customHeight="true" outlineLevel="0" collapsed="false">
      <c r="B202" s="81" t="s">
        <v>127</v>
      </c>
      <c r="C202" s="82" t="s">
        <v>128</v>
      </c>
      <c r="D202" s="91" t="n">
        <v>69962.179</v>
      </c>
      <c r="E202" s="91" t="n">
        <v>68579.7885</v>
      </c>
      <c r="F202" s="91" t="n">
        <v>80649.2714</v>
      </c>
      <c r="G202" s="91" t="n">
        <v>102406.9039</v>
      </c>
      <c r="H202" s="91" t="n">
        <v>134294.8676</v>
      </c>
      <c r="I202" s="91" t="n">
        <v>148379.4785</v>
      </c>
      <c r="J202" s="91" t="n">
        <v>57267.5814</v>
      </c>
      <c r="K202" s="91" t="n">
        <v>68460.6018</v>
      </c>
      <c r="L202" s="91" t="n">
        <v>68214.4135</v>
      </c>
      <c r="M202" s="91" t="n">
        <v>80182.5201</v>
      </c>
      <c r="N202" s="91" t="n">
        <v>68628.2298</v>
      </c>
    </row>
    <row r="203" customFormat="false" ht="20.1" hidden="false" customHeight="true" outlineLevel="0" collapsed="false">
      <c r="B203" s="81" t="s">
        <v>426</v>
      </c>
      <c r="C203" s="82" t="s">
        <v>427</v>
      </c>
      <c r="D203" s="91" t="n">
        <v>3.375</v>
      </c>
      <c r="E203" s="91" t="n">
        <v>139.947</v>
      </c>
      <c r="F203" s="91"/>
      <c r="G203" s="91" t="n">
        <v>3.135</v>
      </c>
      <c r="H203" s="91" t="n">
        <v>13</v>
      </c>
      <c r="I203" s="91"/>
      <c r="J203" s="91"/>
      <c r="K203" s="91"/>
      <c r="L203" s="91"/>
      <c r="M203" s="91" t="n">
        <v>6.06</v>
      </c>
      <c r="N203" s="91"/>
    </row>
    <row r="204" customFormat="false" ht="20.1" hidden="false" customHeight="true" outlineLevel="0" collapsed="false">
      <c r="B204" s="81" t="s">
        <v>428</v>
      </c>
      <c r="C204" s="82" t="s">
        <v>429</v>
      </c>
      <c r="D204" s="91" t="n">
        <v>150.163</v>
      </c>
      <c r="E204" s="91" t="n">
        <v>30.775</v>
      </c>
      <c r="F204" s="91" t="n">
        <v>0.795</v>
      </c>
      <c r="G204" s="91"/>
      <c r="H204" s="91" t="n">
        <v>1.9886</v>
      </c>
      <c r="I204" s="91"/>
      <c r="J204" s="91" t="n">
        <v>20.79</v>
      </c>
      <c r="K204" s="91"/>
      <c r="L204" s="91" t="n">
        <v>0.8</v>
      </c>
      <c r="M204" s="91"/>
      <c r="N204" s="91"/>
    </row>
    <row r="205" customFormat="false" ht="20.1" hidden="false" customHeight="true" outlineLevel="0" collapsed="false">
      <c r="B205" s="81" t="s">
        <v>430</v>
      </c>
      <c r="C205" s="82" t="s">
        <v>431</v>
      </c>
      <c r="D205" s="91" t="n">
        <v>13085.8363</v>
      </c>
      <c r="E205" s="91" t="n">
        <v>16884.302</v>
      </c>
      <c r="F205" s="91" t="n">
        <v>9548.291</v>
      </c>
      <c r="G205" s="91" t="n">
        <v>15228.084</v>
      </c>
      <c r="H205" s="91" t="n">
        <v>12272.7569</v>
      </c>
      <c r="I205" s="91" t="n">
        <v>10925.2335</v>
      </c>
      <c r="J205" s="91" t="n">
        <v>12364.9293</v>
      </c>
      <c r="K205" s="91" t="n">
        <v>17280.9838</v>
      </c>
      <c r="L205" s="91" t="n">
        <v>20594.9078</v>
      </c>
      <c r="M205" s="91" t="n">
        <v>7722.1342</v>
      </c>
      <c r="N205" s="91" t="n">
        <v>9518.8866</v>
      </c>
    </row>
    <row r="206" customFormat="false" ht="20.1" hidden="false" customHeight="true" outlineLevel="0" collapsed="false">
      <c r="B206" s="81" t="s">
        <v>432</v>
      </c>
      <c r="C206" s="82" t="s">
        <v>433</v>
      </c>
      <c r="D206" s="91" t="n">
        <v>920393.4396</v>
      </c>
      <c r="E206" s="91" t="n">
        <v>721381.4415</v>
      </c>
      <c r="F206" s="91" t="n">
        <v>436141.6555</v>
      </c>
      <c r="G206" s="91" t="n">
        <v>611397.1302</v>
      </c>
      <c r="H206" s="91" t="n">
        <v>642416.703</v>
      </c>
      <c r="I206" s="91" t="n">
        <v>848284.875</v>
      </c>
      <c r="J206" s="91" t="n">
        <v>546907.7789</v>
      </c>
      <c r="K206" s="91" t="n">
        <v>700088.0119</v>
      </c>
      <c r="L206" s="91" t="n">
        <v>608630.0892</v>
      </c>
      <c r="M206" s="91" t="n">
        <v>656668.8671</v>
      </c>
      <c r="N206" s="91" t="n">
        <v>600062.7444</v>
      </c>
    </row>
    <row r="207" customFormat="false" ht="20.1" hidden="false" customHeight="true" outlineLevel="0" collapsed="false">
      <c r="B207" s="81" t="s">
        <v>434</v>
      </c>
      <c r="C207" s="82" t="s">
        <v>435</v>
      </c>
      <c r="D207" s="91"/>
      <c r="E207" s="91"/>
      <c r="F207" s="91"/>
      <c r="G207" s="91"/>
      <c r="H207" s="91"/>
      <c r="I207" s="91"/>
      <c r="J207" s="91"/>
      <c r="K207" s="91" t="n">
        <v>68.1936</v>
      </c>
      <c r="L207" s="91"/>
      <c r="M207" s="91"/>
      <c r="N207" s="91"/>
    </row>
    <row r="208" customFormat="false" ht="20.1" hidden="false" customHeight="true" outlineLevel="0" collapsed="false">
      <c r="B208" s="81" t="s">
        <v>436</v>
      </c>
      <c r="C208" s="82" t="s">
        <v>437</v>
      </c>
      <c r="D208" s="91" t="n">
        <v>8159.2862</v>
      </c>
      <c r="E208" s="91" t="n">
        <v>7814.667</v>
      </c>
      <c r="F208" s="91" t="n">
        <v>8941.1506</v>
      </c>
      <c r="G208" s="91" t="n">
        <v>6556.2884</v>
      </c>
      <c r="H208" s="91" t="n">
        <v>4863.9278</v>
      </c>
      <c r="I208" s="91" t="n">
        <v>15472.6918</v>
      </c>
      <c r="J208" s="91" t="n">
        <v>19972.0646</v>
      </c>
      <c r="K208" s="91" t="n">
        <v>25078.708</v>
      </c>
      <c r="L208" s="91" t="n">
        <v>14606.2856</v>
      </c>
      <c r="M208" s="91" t="n">
        <v>6467.8414</v>
      </c>
      <c r="N208" s="91" t="n">
        <v>3928.2514</v>
      </c>
    </row>
    <row r="209" customFormat="false" ht="20.1" hidden="false" customHeight="true" outlineLevel="0" collapsed="false">
      <c r="B209" s="81" t="s">
        <v>105</v>
      </c>
      <c r="C209" s="82" t="s">
        <v>106</v>
      </c>
      <c r="D209" s="91" t="n">
        <v>745939.7261</v>
      </c>
      <c r="E209" s="91" t="n">
        <v>1255078.155</v>
      </c>
      <c r="F209" s="91" t="n">
        <v>1462708.1471</v>
      </c>
      <c r="G209" s="91" t="n">
        <v>1196347.2845</v>
      </c>
      <c r="H209" s="91" t="n">
        <v>719342.9985</v>
      </c>
      <c r="I209" s="91" t="n">
        <v>923681.6328</v>
      </c>
      <c r="J209" s="91" t="n">
        <v>1382215.9078</v>
      </c>
      <c r="K209" s="91" t="n">
        <v>1438805.44339</v>
      </c>
      <c r="L209" s="91" t="n">
        <v>1656305.4625</v>
      </c>
      <c r="M209" s="91" t="n">
        <v>2046881.1412</v>
      </c>
      <c r="N209" s="91" t="n">
        <v>2558662.7507</v>
      </c>
    </row>
    <row r="210" customFormat="false" ht="20.1" hidden="false" customHeight="true" outlineLevel="0" collapsed="false">
      <c r="B210" s="81" t="s">
        <v>438</v>
      </c>
      <c r="C210" s="82" t="s">
        <v>439</v>
      </c>
      <c r="D210" s="91"/>
      <c r="E210" s="91"/>
      <c r="F210" s="91"/>
      <c r="G210" s="91"/>
      <c r="H210" s="91"/>
      <c r="I210" s="91"/>
      <c r="J210" s="91"/>
      <c r="K210" s="91"/>
      <c r="L210" s="91" t="n">
        <v>40.736</v>
      </c>
      <c r="M210" s="91" t="n">
        <v>18.22</v>
      </c>
      <c r="N210" s="91" t="n">
        <v>464.579</v>
      </c>
    </row>
    <row r="211" customFormat="false" ht="20.1" hidden="false" customHeight="true" outlineLevel="0" collapsed="false">
      <c r="B211" s="81" t="s">
        <v>73</v>
      </c>
      <c r="C211" s="82" t="s">
        <v>74</v>
      </c>
      <c r="D211" s="91" t="n">
        <v>20444.7765</v>
      </c>
      <c r="E211" s="91" t="n">
        <v>25723.6245</v>
      </c>
      <c r="F211" s="91" t="n">
        <v>15233.499</v>
      </c>
      <c r="G211" s="91" t="n">
        <v>9145.8534</v>
      </c>
      <c r="H211" s="91" t="n">
        <v>5814.5225</v>
      </c>
      <c r="I211" s="91" t="n">
        <v>13010.5695</v>
      </c>
      <c r="J211" s="91" t="n">
        <v>17203.1497</v>
      </c>
      <c r="K211" s="91" t="n">
        <v>16200.321</v>
      </c>
      <c r="L211" s="91" t="n">
        <v>8590.8494</v>
      </c>
      <c r="M211" s="91" t="n">
        <v>8885.554</v>
      </c>
      <c r="N211" s="91" t="n">
        <v>9191.4468</v>
      </c>
    </row>
    <row r="212" customFormat="false" ht="20.1" hidden="false" customHeight="true" outlineLevel="0" collapsed="false">
      <c r="B212" s="81" t="s">
        <v>440</v>
      </c>
      <c r="C212" s="82" t="s">
        <v>441</v>
      </c>
      <c r="D212" s="91" t="n">
        <v>8137.4372</v>
      </c>
      <c r="E212" s="91" t="n">
        <v>1238.763</v>
      </c>
      <c r="F212" s="91" t="n">
        <v>505.563</v>
      </c>
      <c r="G212" s="91" t="n">
        <v>687.275</v>
      </c>
      <c r="H212" s="91" t="n">
        <v>1179.985</v>
      </c>
      <c r="I212" s="91" t="n">
        <v>2185.122</v>
      </c>
      <c r="J212" s="91" t="n">
        <v>2443.314</v>
      </c>
      <c r="K212" s="91" t="n">
        <v>1843.128</v>
      </c>
      <c r="L212" s="91" t="n">
        <v>941.367</v>
      </c>
      <c r="M212" s="91" t="n">
        <v>1495.8027</v>
      </c>
      <c r="N212" s="91" t="n">
        <v>1582.2895</v>
      </c>
    </row>
    <row r="213" customFormat="false" ht="20.1" hidden="false" customHeight="true" outlineLevel="0" collapsed="false">
      <c r="B213" s="81" t="s">
        <v>442</v>
      </c>
      <c r="C213" s="82" t="s">
        <v>443</v>
      </c>
      <c r="D213" s="91" t="n">
        <v>153.82</v>
      </c>
      <c r="E213" s="91"/>
      <c r="F213" s="91"/>
      <c r="G213" s="91"/>
      <c r="H213" s="91"/>
      <c r="I213" s="91"/>
      <c r="J213" s="91"/>
      <c r="K213" s="91"/>
      <c r="L213" s="91"/>
      <c r="M213" s="91"/>
      <c r="N213" s="91"/>
    </row>
    <row r="214" customFormat="false" ht="20.1" hidden="false" customHeight="true" outlineLevel="0" collapsed="false">
      <c r="B214" s="81" t="s">
        <v>444</v>
      </c>
      <c r="C214" s="82" t="s">
        <v>445</v>
      </c>
      <c r="D214" s="91" t="n">
        <v>164.9052</v>
      </c>
      <c r="E214" s="91" t="n">
        <v>300.3915</v>
      </c>
      <c r="F214" s="91" t="n">
        <v>31.409</v>
      </c>
      <c r="G214" s="91" t="n">
        <v>73.5</v>
      </c>
      <c r="H214" s="91" t="n">
        <v>250.492</v>
      </c>
      <c r="I214" s="91" t="n">
        <v>289.552</v>
      </c>
      <c r="J214" s="91" t="n">
        <v>359.463</v>
      </c>
      <c r="K214" s="91" t="n">
        <v>4167.06</v>
      </c>
      <c r="L214" s="91" t="n">
        <v>4192.606</v>
      </c>
      <c r="M214" s="91" t="n">
        <v>6075.888</v>
      </c>
      <c r="N214" s="91" t="n">
        <v>4175.0318</v>
      </c>
    </row>
    <row r="215" customFormat="false" ht="20.1" hidden="false" customHeight="true" outlineLevel="0" collapsed="false">
      <c r="B215" s="81" t="s">
        <v>446</v>
      </c>
      <c r="C215" s="82" t="s">
        <v>447</v>
      </c>
      <c r="D215" s="91"/>
      <c r="E215" s="91" t="n">
        <v>36.25</v>
      </c>
      <c r="F215" s="91"/>
      <c r="G215" s="91"/>
      <c r="H215" s="91" t="n">
        <v>18.355</v>
      </c>
      <c r="I215" s="91"/>
      <c r="J215" s="91"/>
      <c r="K215" s="91"/>
      <c r="L215" s="91"/>
      <c r="M215" s="91"/>
      <c r="N215" s="91"/>
    </row>
    <row r="216" customFormat="false" ht="20.1" hidden="false" customHeight="true" outlineLevel="0" collapsed="false">
      <c r="B216" s="81" t="s">
        <v>69</v>
      </c>
      <c r="C216" s="82" t="s">
        <v>70</v>
      </c>
      <c r="D216" s="91" t="n">
        <v>59383.8856</v>
      </c>
      <c r="E216" s="91" t="n">
        <v>63791.027</v>
      </c>
      <c r="F216" s="91" t="n">
        <v>55761.2748</v>
      </c>
      <c r="G216" s="91" t="n">
        <v>64468.8239</v>
      </c>
      <c r="H216" s="91" t="n">
        <v>60528.3243</v>
      </c>
      <c r="I216" s="91" t="n">
        <v>146998.3476</v>
      </c>
      <c r="J216" s="91" t="n">
        <v>227819.4057</v>
      </c>
      <c r="K216" s="91" t="n">
        <v>167843.7051</v>
      </c>
      <c r="L216" s="91" t="n">
        <v>172412.1924</v>
      </c>
      <c r="M216" s="91" t="n">
        <v>209078.5683</v>
      </c>
      <c r="N216" s="91" t="n">
        <v>98887.6071</v>
      </c>
    </row>
    <row r="217" customFormat="false" ht="20.1" hidden="false" customHeight="true" outlineLevel="0" collapsed="false">
      <c r="B217" s="81" t="s">
        <v>448</v>
      </c>
      <c r="C217" s="82" t="s">
        <v>449</v>
      </c>
      <c r="D217" s="91"/>
      <c r="E217" s="91"/>
      <c r="F217" s="91"/>
      <c r="G217" s="91" t="n">
        <v>439.389</v>
      </c>
      <c r="H217" s="91" t="n">
        <v>376.2</v>
      </c>
      <c r="I217" s="91" t="n">
        <v>82.5656</v>
      </c>
      <c r="J217" s="91" t="n">
        <v>52.9256</v>
      </c>
      <c r="K217" s="91" t="n">
        <v>498.3038</v>
      </c>
      <c r="L217" s="91" t="n">
        <v>848.7156</v>
      </c>
      <c r="M217" s="91" t="n">
        <v>681.6308</v>
      </c>
      <c r="N217" s="91" t="n">
        <v>1640.6026</v>
      </c>
    </row>
    <row r="218" customFormat="false" ht="20.1" hidden="false" customHeight="true" outlineLevel="0" collapsed="false">
      <c r="B218" s="81" t="s">
        <v>450</v>
      </c>
      <c r="C218" s="82" t="s">
        <v>451</v>
      </c>
      <c r="D218" s="91" t="n">
        <v>44.059</v>
      </c>
      <c r="E218" s="91" t="n">
        <v>28.121</v>
      </c>
      <c r="F218" s="91" t="n">
        <v>97.049</v>
      </c>
      <c r="G218" s="91" t="n">
        <v>21.8476</v>
      </c>
      <c r="H218" s="91"/>
      <c r="I218" s="91"/>
      <c r="J218" s="91"/>
      <c r="K218" s="91"/>
      <c r="L218" s="91"/>
      <c r="M218" s="91"/>
      <c r="N218" s="91"/>
    </row>
    <row r="219" customFormat="false" ht="20.1" hidden="false" customHeight="true" outlineLevel="0" collapsed="false">
      <c r="B219" s="85" t="s">
        <v>452</v>
      </c>
      <c r="C219" s="86"/>
      <c r="D219" s="87" t="n">
        <f aca="false">SUM(D198:D218)</f>
        <v>1971115.0274</v>
      </c>
      <c r="E219" s="87" t="n">
        <f aca="false">SUM(E198:E218)</f>
        <v>2289757.402</v>
      </c>
      <c r="F219" s="87" t="n">
        <f aca="false">SUM(F198:F218)</f>
        <v>2199211.2582</v>
      </c>
      <c r="G219" s="87" t="n">
        <f aca="false">SUM(G198:G218)</f>
        <v>2180465.4364</v>
      </c>
      <c r="H219" s="87" t="n">
        <f aca="false">SUM(H198:H218)</f>
        <v>1746370.4625</v>
      </c>
      <c r="I219" s="87" t="n">
        <f aca="false">SUM(I198:I218)</f>
        <v>2289538.7834</v>
      </c>
      <c r="J219" s="87" t="n">
        <f aca="false">SUM(J198:J218)</f>
        <v>2442709.25</v>
      </c>
      <c r="K219" s="87" t="n">
        <f aca="false">SUM(K198:K218)</f>
        <v>2715458.62495</v>
      </c>
      <c r="L219" s="87" t="n">
        <f aca="false">SUM(L198:L218)</f>
        <v>2736952.8217</v>
      </c>
      <c r="M219" s="87" t="n">
        <f aca="false">SUM(M198:M218)</f>
        <v>3207698.0075</v>
      </c>
      <c r="N219" s="87" t="n">
        <f aca="false">SUM(N198:N218)</f>
        <v>3534678.087</v>
      </c>
    </row>
    <row r="220" customFormat="false" ht="20.1" hidden="false" customHeight="true" outlineLevel="0" collapsed="false">
      <c r="B220" s="88" t="s">
        <v>28</v>
      </c>
      <c r="C220" s="89"/>
      <c r="D220" s="90" t="n">
        <f aca="false">D160+D197+D219</f>
        <v>23134813.0595</v>
      </c>
      <c r="E220" s="90" t="n">
        <f aca="false">E160+E197+E219</f>
        <v>23710679.6991</v>
      </c>
      <c r="F220" s="90" t="n">
        <f aca="false">F160+F197+F219</f>
        <v>21790078.0102</v>
      </c>
      <c r="G220" s="90" t="n">
        <f aca="false">G160+G197+G219</f>
        <v>22246067.1944</v>
      </c>
      <c r="H220" s="90" t="n">
        <f aca="false">H160+H197+H219</f>
        <v>24476465.2447</v>
      </c>
      <c r="I220" s="90" t="n">
        <f aca="false">I160+I197+I219</f>
        <v>22550310.6874</v>
      </c>
      <c r="J220" s="90" t="n">
        <f aca="false">J160+J197+J219</f>
        <v>18518114.30914</v>
      </c>
      <c r="K220" s="90" t="n">
        <f aca="false">K160+K197+K219</f>
        <v>22334567.12158</v>
      </c>
      <c r="L220" s="90" t="n">
        <f aca="false">L160+L197+L219</f>
        <v>22930232.286</v>
      </c>
      <c r="M220" s="90" t="n">
        <f aca="false">M160+M197+M219</f>
        <v>22909190.5653</v>
      </c>
      <c r="N220" s="90" t="n">
        <f aca="false">N160+N197+N219</f>
        <v>20569599.57602</v>
      </c>
    </row>
    <row r="222" customFormat="false" ht="20.1" hidden="false" customHeight="true" outlineLevel="0" collapsed="false">
      <c r="B222" s="54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9" activeCellId="0" sqref="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35.85"/>
    <col collapsed="false" customWidth="true" hidden="false" outlineLevel="0" max="3" min="3" style="57" width="9.14"/>
    <col collapsed="false" customWidth="true" hidden="false" outlineLevel="0" max="13" min="4" style="57" width="15.85"/>
    <col collapsed="false" customWidth="false" hidden="false" outlineLevel="0" max="14" min="14" style="57" width="11.42"/>
    <col collapsed="false" customWidth="true" hidden="false" outlineLevel="0" max="15" min="15" style="57" width="13.7"/>
    <col collapsed="false" customWidth="false" hidden="false" outlineLevel="0" max="257" min="16" style="57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</row>
    <row r="6" s="1" customFormat="true" ht="15.75" hidden="false" customHeight="false" outlineLevel="0" collapsed="false">
      <c r="C6" s="59"/>
      <c r="D6" s="59"/>
      <c r="E6" s="59"/>
      <c r="F6" s="2"/>
      <c r="G6" s="2"/>
    </row>
    <row r="7" s="1" customFormat="true" ht="20.25" hidden="false" customHeight="true" outlineLevel="0" collapsed="false">
      <c r="B7" s="9" t="s">
        <v>454</v>
      </c>
      <c r="C7" s="60"/>
      <c r="D7" s="60"/>
      <c r="E7" s="60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61"/>
      <c r="O8" s="61"/>
      <c r="P8" s="61"/>
      <c r="Q8" s="61"/>
      <c r="R8" s="61"/>
      <c r="S8" s="61"/>
    </row>
    <row r="9" s="1" customFormat="true" ht="9.75" hidden="false" customHeight="true" outlineLevel="0" collapsed="false">
      <c r="B9" s="2"/>
      <c r="C9" s="60"/>
      <c r="D9" s="60"/>
      <c r="E9" s="60"/>
      <c r="F9" s="2"/>
    </row>
    <row r="32" s="1" customFormat="true" ht="20.25" hidden="false" customHeight="true" outlineLevel="0" collapsed="false">
      <c r="B32" s="9" t="s">
        <v>455</v>
      </c>
      <c r="C32" s="60"/>
      <c r="D32" s="60"/>
      <c r="E32" s="60"/>
      <c r="F32" s="2"/>
      <c r="M32" s="57"/>
      <c r="N32" s="57"/>
      <c r="O32" s="57"/>
      <c r="P32" s="57"/>
      <c r="Q32" s="57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57"/>
      <c r="O33" s="57"/>
      <c r="P33" s="57"/>
      <c r="Q33" s="57"/>
    </row>
    <row r="36" s="62" customFormat="true" ht="15.75" hidden="false" customHeight="false" outlineLevel="0" collapsed="false">
      <c r="B36" s="63" t="s">
        <v>131</v>
      </c>
      <c r="C36" s="64" t="s">
        <v>54</v>
      </c>
      <c r="D36" s="92" t="n">
        <v>2020</v>
      </c>
      <c r="E36" s="92"/>
      <c r="F36" s="93" t="n">
        <v>2019</v>
      </c>
      <c r="G36" s="93"/>
      <c r="H36" s="92" t="n">
        <v>2018</v>
      </c>
      <c r="I36" s="92"/>
      <c r="J36" s="93" t="n">
        <v>2017</v>
      </c>
      <c r="K36" s="93"/>
      <c r="L36" s="92" t="n">
        <v>2016</v>
      </c>
      <c r="M36" s="92"/>
      <c r="N36" s="94"/>
      <c r="O36" s="57"/>
      <c r="P36" s="57"/>
      <c r="Q36" s="57"/>
    </row>
    <row r="37" customFormat="false" ht="15.75" hidden="false" customHeight="false" outlineLevel="0" collapsed="false">
      <c r="B37" s="63"/>
      <c r="C37" s="64"/>
      <c r="D37" s="15" t="s">
        <v>55</v>
      </c>
      <c r="E37" s="16" t="s">
        <v>56</v>
      </c>
      <c r="F37" s="34" t="s">
        <v>55</v>
      </c>
      <c r="G37" s="35" t="s">
        <v>56</v>
      </c>
      <c r="H37" s="15" t="s">
        <v>55</v>
      </c>
      <c r="I37" s="16" t="s">
        <v>56</v>
      </c>
      <c r="J37" s="34" t="s">
        <v>55</v>
      </c>
      <c r="K37" s="35" t="s">
        <v>56</v>
      </c>
      <c r="L37" s="15" t="s">
        <v>55</v>
      </c>
      <c r="M37" s="16" t="s">
        <v>56</v>
      </c>
      <c r="N37" s="94"/>
    </row>
    <row r="38" customFormat="false" ht="15.75" hidden="false" customHeight="false" outlineLevel="0" collapsed="false">
      <c r="B38" s="95" t="s">
        <v>30</v>
      </c>
      <c r="C38" s="95" t="s">
        <v>31</v>
      </c>
      <c r="D38" s="94" t="n">
        <v>1295321.858</v>
      </c>
      <c r="E38" s="96" t="n">
        <v>2689047.88952</v>
      </c>
      <c r="F38" s="94" t="n">
        <v>2109911.66</v>
      </c>
      <c r="G38" s="96" t="n">
        <v>4979765.9444</v>
      </c>
      <c r="H38" s="94" t="n">
        <v>2628053.29</v>
      </c>
      <c r="I38" s="96" t="n">
        <v>4874441.0677</v>
      </c>
      <c r="J38" s="94" t="n">
        <v>2984861.736</v>
      </c>
      <c r="K38" s="96" t="n">
        <v>5673266.32474</v>
      </c>
      <c r="L38" s="94" t="n">
        <v>3585086.861</v>
      </c>
      <c r="M38" s="96" t="n">
        <v>5413559.88904</v>
      </c>
      <c r="N38" s="94"/>
    </row>
    <row r="39" s="97" customFormat="true" ht="15.75" hidden="false" customHeight="false" outlineLevel="0" collapsed="false">
      <c r="B39" s="98" t="s">
        <v>32</v>
      </c>
      <c r="C39" s="98" t="s">
        <v>33</v>
      </c>
      <c r="D39" s="94" t="n">
        <v>1227364.31</v>
      </c>
      <c r="E39" s="96" t="n">
        <v>962414.235100001</v>
      </c>
      <c r="F39" s="94" t="n">
        <v>740969.8</v>
      </c>
      <c r="G39" s="96" t="n">
        <v>676405.6597</v>
      </c>
      <c r="H39" s="94" t="n">
        <v>483109.69</v>
      </c>
      <c r="I39" s="96" t="n">
        <v>495240.0158</v>
      </c>
      <c r="J39" s="94" t="n">
        <v>662012.395</v>
      </c>
      <c r="K39" s="96" t="n">
        <v>629109.18849</v>
      </c>
      <c r="L39" s="94" t="n">
        <v>666653.43</v>
      </c>
      <c r="M39" s="96" t="n">
        <v>756639.5864</v>
      </c>
      <c r="N39" s="94"/>
      <c r="O39" s="57"/>
      <c r="P39" s="57"/>
      <c r="Q39" s="57"/>
    </row>
    <row r="40" s="97" customFormat="true" ht="15.75" hidden="false" customHeight="false" outlineLevel="0" collapsed="false">
      <c r="B40" s="98" t="s">
        <v>34</v>
      </c>
      <c r="C40" s="98" t="s">
        <v>35</v>
      </c>
      <c r="D40" s="94" t="n">
        <v>352597.5</v>
      </c>
      <c r="E40" s="96" t="n">
        <v>334967.625</v>
      </c>
      <c r="F40" s="94" t="n">
        <v>0</v>
      </c>
      <c r="G40" s="96" t="n">
        <v>0</v>
      </c>
      <c r="H40" s="94" t="n">
        <v>4896</v>
      </c>
      <c r="I40" s="96" t="n">
        <v>3867.84</v>
      </c>
      <c r="J40" s="94" t="n">
        <v>125667</v>
      </c>
      <c r="K40" s="96" t="n">
        <v>84051.59</v>
      </c>
      <c r="L40" s="94" t="n">
        <v>626010.6</v>
      </c>
      <c r="M40" s="96" t="n">
        <v>412826.436</v>
      </c>
      <c r="N40" s="94"/>
      <c r="Q40" s="57"/>
    </row>
    <row r="41" s="97" customFormat="true" ht="15.75" hidden="false" customHeight="false" outlineLevel="0" collapsed="false">
      <c r="B41" s="98" t="s">
        <v>36</v>
      </c>
      <c r="C41" s="98" t="s">
        <v>37</v>
      </c>
      <c r="D41" s="94" t="n">
        <v>764998.530000001</v>
      </c>
      <c r="E41" s="96" t="n">
        <v>4324375.0272</v>
      </c>
      <c r="F41" s="94" t="n">
        <v>714677.31</v>
      </c>
      <c r="G41" s="96" t="n">
        <v>4516573.0354</v>
      </c>
      <c r="H41" s="94" t="n">
        <v>739377.245</v>
      </c>
      <c r="I41" s="96" t="n">
        <v>6701156.4209</v>
      </c>
      <c r="J41" s="94" t="n">
        <v>563435.88</v>
      </c>
      <c r="K41" s="96" t="n">
        <v>4310893.4238</v>
      </c>
      <c r="L41" s="94" t="n">
        <v>497196.22</v>
      </c>
      <c r="M41" s="96" t="n">
        <v>2755531.7546</v>
      </c>
      <c r="N41" s="94"/>
      <c r="Q41" s="57"/>
    </row>
    <row r="42" s="97" customFormat="true" ht="15.75" hidden="false" customHeight="false" outlineLevel="0" collapsed="false">
      <c r="B42" s="98" t="s">
        <v>38</v>
      </c>
      <c r="C42" s="98" t="s">
        <v>39</v>
      </c>
      <c r="D42" s="94" t="n">
        <v>1148490.95</v>
      </c>
      <c r="E42" s="96" t="n">
        <v>2678977.738</v>
      </c>
      <c r="F42" s="94" t="n">
        <v>1436577.54</v>
      </c>
      <c r="G42" s="96" t="n">
        <v>3809753.4169</v>
      </c>
      <c r="H42" s="94" t="n">
        <v>310241.18</v>
      </c>
      <c r="I42" s="96" t="n">
        <v>930454.8581</v>
      </c>
      <c r="J42" s="94" t="n">
        <v>769898.42</v>
      </c>
      <c r="K42" s="96" t="n">
        <v>2318300.01</v>
      </c>
      <c r="L42" s="94" t="n">
        <v>262167.09</v>
      </c>
      <c r="M42" s="96" t="n">
        <v>795820.2515</v>
      </c>
      <c r="N42" s="94"/>
      <c r="Q42" s="57"/>
    </row>
    <row r="43" s="97" customFormat="true" ht="15.75" hidden="false" customHeight="false" outlineLevel="0" collapsed="false">
      <c r="B43" s="98" t="s">
        <v>40</v>
      </c>
      <c r="C43" s="98" t="s">
        <v>41</v>
      </c>
      <c r="D43" s="94" t="n">
        <v>352467.54</v>
      </c>
      <c r="E43" s="96" t="n">
        <v>364613.1483</v>
      </c>
      <c r="F43" s="94" t="n">
        <v>61409.7</v>
      </c>
      <c r="G43" s="96" t="n">
        <v>22634.9302</v>
      </c>
      <c r="H43" s="94" t="n">
        <v>1375008.42</v>
      </c>
      <c r="I43" s="96" t="n">
        <v>643266.5697</v>
      </c>
      <c r="J43" s="94" t="n">
        <v>44118</v>
      </c>
      <c r="K43" s="96" t="n">
        <v>42548.3986</v>
      </c>
      <c r="L43" s="94" t="n">
        <v>208142.82</v>
      </c>
      <c r="M43" s="96" t="n">
        <v>128435.6164</v>
      </c>
      <c r="N43" s="94"/>
      <c r="Q43" s="57"/>
    </row>
    <row r="44" s="97" customFormat="true" ht="15.75" hidden="false" customHeight="false" outlineLevel="0" collapsed="false">
      <c r="B44" s="98" t="s">
        <v>42</v>
      </c>
      <c r="C44" s="98" t="s">
        <v>43</v>
      </c>
      <c r="D44" s="94" t="n">
        <v>894914.19</v>
      </c>
      <c r="E44" s="96" t="n">
        <v>229073.7778</v>
      </c>
      <c r="F44" s="94" t="n">
        <v>653224.24</v>
      </c>
      <c r="G44" s="96" t="n">
        <v>175179.8599</v>
      </c>
      <c r="H44" s="94" t="n">
        <v>410637.9</v>
      </c>
      <c r="I44" s="96" t="n">
        <v>112435.4778</v>
      </c>
      <c r="J44" s="94" t="n">
        <v>238394.48</v>
      </c>
      <c r="K44" s="96" t="n">
        <v>73231.1898</v>
      </c>
      <c r="L44" s="94" t="n">
        <v>164953.58</v>
      </c>
      <c r="M44" s="96" t="n">
        <v>38603.5476</v>
      </c>
      <c r="N44" s="94"/>
      <c r="Q44" s="57"/>
    </row>
    <row r="45" s="97" customFormat="true" ht="15.75" hidden="false" customHeight="false" outlineLevel="0" collapsed="false">
      <c r="B45" s="98" t="s">
        <v>44</v>
      </c>
      <c r="C45" s="98" t="s">
        <v>58</v>
      </c>
      <c r="D45" s="94" t="n">
        <v>399290.1</v>
      </c>
      <c r="E45" s="96" t="n">
        <v>107151.5948</v>
      </c>
      <c r="F45" s="94" t="n">
        <v>609633.02</v>
      </c>
      <c r="G45" s="96" t="n">
        <v>175605.9822</v>
      </c>
      <c r="H45" s="94" t="n">
        <v>96783.93</v>
      </c>
      <c r="I45" s="96" t="n">
        <v>40753.6643</v>
      </c>
      <c r="J45" s="94" t="n">
        <v>59142.66</v>
      </c>
      <c r="K45" s="96" t="n">
        <v>20404.2723</v>
      </c>
      <c r="L45" s="94" t="n">
        <v>151747.08</v>
      </c>
      <c r="M45" s="96" t="n">
        <v>53528.932</v>
      </c>
      <c r="N45" s="94"/>
      <c r="Q45" s="57"/>
    </row>
    <row r="46" customFormat="false" ht="15.75" hidden="false" customHeight="false" outlineLevel="0" collapsed="false">
      <c r="B46" s="98" t="s">
        <v>46</v>
      </c>
      <c r="C46" s="98" t="s">
        <v>47</v>
      </c>
      <c r="D46" s="94" t="n">
        <v>55851.21</v>
      </c>
      <c r="E46" s="96" t="n">
        <v>210911.435</v>
      </c>
      <c r="F46" s="94" t="n">
        <v>64359.98</v>
      </c>
      <c r="G46" s="96" t="n">
        <v>211706.0676</v>
      </c>
      <c r="H46" s="94" t="n">
        <v>55685.8</v>
      </c>
      <c r="I46" s="96" t="n">
        <v>155970.5717</v>
      </c>
      <c r="J46" s="94" t="n">
        <v>98650.03</v>
      </c>
      <c r="K46" s="96" t="n">
        <v>289869.7247</v>
      </c>
      <c r="L46" s="94" t="n">
        <v>131788.13</v>
      </c>
      <c r="M46" s="96" t="n">
        <v>333908.7522</v>
      </c>
      <c r="N46" s="94"/>
      <c r="O46" s="97"/>
      <c r="P46" s="97"/>
    </row>
    <row r="47" customFormat="false" ht="15.75" hidden="false" customHeight="false" outlineLevel="0" collapsed="false">
      <c r="B47" s="99" t="s">
        <v>48</v>
      </c>
      <c r="C47" s="99" t="s">
        <v>49</v>
      </c>
      <c r="D47" s="94" t="n">
        <v>26944.26</v>
      </c>
      <c r="E47" s="96" t="n">
        <v>221344.9004</v>
      </c>
      <c r="F47" s="94" t="n">
        <v>44053.32</v>
      </c>
      <c r="G47" s="96" t="n">
        <v>345300.1136</v>
      </c>
      <c r="H47" s="100" t="n">
        <v>69718.36</v>
      </c>
      <c r="I47" s="101" t="n">
        <v>534181.8346</v>
      </c>
      <c r="J47" s="94" t="n">
        <v>106453.67</v>
      </c>
      <c r="K47" s="96" t="n">
        <v>806322.8775</v>
      </c>
      <c r="L47" s="100" t="n">
        <v>123983.6</v>
      </c>
      <c r="M47" s="101" t="n">
        <v>910320.1544</v>
      </c>
      <c r="N47" s="94"/>
      <c r="O47" s="97"/>
      <c r="P47" s="97"/>
    </row>
    <row r="48" s="1" customFormat="true" ht="15.75" hidden="false" customHeight="false" outlineLevel="0" collapsed="false">
      <c r="B48" s="102" t="s">
        <v>456</v>
      </c>
      <c r="C48" s="102"/>
      <c r="D48" s="103" t="n">
        <f aca="false">SUM(D38:D47)/D49</f>
        <v>0.79065635113957</v>
      </c>
      <c r="E48" s="103" t="n">
        <f aca="false">SUM(E38:E47)/E49</f>
        <v>0.589358938481857</v>
      </c>
      <c r="F48" s="103" t="n">
        <f aca="false">+SUM(F38:F47)/F49</f>
        <v>0.816997990993554</v>
      </c>
      <c r="G48" s="103" t="n">
        <f aca="false">+SUM(G38:G47)/G49</f>
        <v>0.650958180621547</v>
      </c>
      <c r="H48" s="103" t="n">
        <f aca="false">+SUM(H38:H47)/H49</f>
        <v>0.800837783944424</v>
      </c>
      <c r="I48" s="103" t="n">
        <f aca="false">+SUM(I38:I47)/I49</f>
        <v>0.634361459486297</v>
      </c>
      <c r="J48" s="103" t="n">
        <f aca="false">+SUM(J38:J47)/J49</f>
        <v>0.804766120475552</v>
      </c>
      <c r="K48" s="103" t="n">
        <f aca="false">+SUM(K38:K47)/K49</f>
        <v>0.637934772694268</v>
      </c>
      <c r="L48" s="103" t="n">
        <f aca="false">+SUM(L38:L47)/L49</f>
        <v>0.828937498132608</v>
      </c>
      <c r="M48" s="103" t="n">
        <f aca="false">+SUM(M38:M47)/M49</f>
        <v>0.626369117638235</v>
      </c>
      <c r="N48" s="94"/>
      <c r="O48" s="21"/>
      <c r="P48" s="21"/>
    </row>
    <row r="49" customFormat="false" ht="15.75" hidden="false" customHeight="false" outlineLevel="0" collapsed="false">
      <c r="B49" s="104" t="s">
        <v>457</v>
      </c>
      <c r="C49" s="104"/>
      <c r="D49" s="105" t="n">
        <v>8244087.888</v>
      </c>
      <c r="E49" s="106" t="n">
        <v>20569599.57602</v>
      </c>
      <c r="F49" s="105" t="n">
        <v>7876171.84</v>
      </c>
      <c r="G49" s="106" t="n">
        <v>22909190.5653</v>
      </c>
      <c r="H49" s="105" t="n">
        <v>7708816.865</v>
      </c>
      <c r="I49" s="106" t="n">
        <v>22844654.422</v>
      </c>
      <c r="J49" s="105" t="n">
        <v>7023946.619</v>
      </c>
      <c r="K49" s="106" t="n">
        <v>22334567.12158</v>
      </c>
      <c r="L49" s="105" t="n">
        <v>7742114.967</v>
      </c>
      <c r="M49" s="106" t="n">
        <v>18518114.30914</v>
      </c>
      <c r="N49" s="94"/>
      <c r="O49" s="97"/>
      <c r="P49" s="97"/>
    </row>
    <row r="50" customFormat="false" ht="14.25" hidden="false" customHeight="true" outlineLevel="0" collapsed="false">
      <c r="N50" s="97"/>
      <c r="O50" s="97"/>
      <c r="P50" s="97"/>
    </row>
    <row r="51" customFormat="false" ht="15.75" hidden="false" customHeight="false" outlineLevel="0" collapsed="false">
      <c r="B51" s="54" t="s">
        <v>50</v>
      </c>
      <c r="N51" s="97"/>
      <c r="O51" s="97"/>
      <c r="P51" s="97"/>
    </row>
    <row r="52" customFormat="false" ht="13.5" hidden="false" customHeight="false" outlineLevel="0" collapsed="false">
      <c r="N52" s="97"/>
      <c r="O52" s="97"/>
      <c r="P52" s="97"/>
    </row>
    <row r="53" customFormat="false" ht="13.5" hidden="false" customHeight="false" outlineLevel="0" collapsed="false">
      <c r="D53" s="75"/>
      <c r="E53" s="75"/>
      <c r="F53" s="75"/>
      <c r="G53" s="75"/>
      <c r="N53" s="97"/>
      <c r="O53" s="97"/>
      <c r="P53" s="97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6.56"/>
    <col collapsed="false" customWidth="true" hidden="false" outlineLevel="0" max="2" min="2" style="107" width="39.85"/>
    <col collapsed="false" customWidth="true" hidden="false" outlineLevel="0" max="3" min="3" style="107" width="18.14"/>
    <col collapsed="false" customWidth="true" hidden="false" outlineLevel="0" max="4" min="4" style="107" width="17.42"/>
    <col collapsed="false" customWidth="true" hidden="false" outlineLevel="0" max="5" min="5" style="107" width="21.84"/>
    <col collapsed="false" customWidth="true" hidden="false" outlineLevel="0" max="6" min="6" style="107" width="13.41"/>
    <col collapsed="false" customWidth="true" hidden="false" outlineLevel="0" max="7" min="7" style="107" width="20.7"/>
    <col collapsed="false" customWidth="true" hidden="false" outlineLevel="0" max="8" min="8" style="107" width="13.41"/>
    <col collapsed="false" customWidth="true" hidden="false" outlineLevel="0" max="9" min="9" style="107" width="19.85"/>
    <col collapsed="false" customWidth="true" hidden="false" outlineLevel="0" max="10" min="10" style="107" width="17.14"/>
    <col collapsed="false" customWidth="false" hidden="false" outlineLevel="0" max="257" min="11" style="107" width="11.42"/>
  </cols>
  <sheetData>
    <row r="1" s="108" customFormat="true" ht="20.1" hidden="false" customHeight="true" outlineLevel="0" collapsed="false"/>
    <row r="2" s="108" customFormat="true" ht="15.75" hidden="false" customHeight="false" outlineLevel="0" collapsed="false"/>
    <row r="3" s="108" customFormat="true" ht="15.75" hidden="false" customHeight="false" outlineLevel="0" collapsed="false"/>
    <row r="4" s="108" customFormat="true" ht="10.5" hidden="false" customHeight="true" outlineLevel="0" collapsed="false"/>
    <row r="5" s="108" customFormat="true" ht="5.25" hidden="false" customHeight="true" outlineLevel="0" collapsed="false">
      <c r="A5" s="109"/>
      <c r="B5" s="109"/>
      <c r="C5" s="110"/>
      <c r="D5" s="109"/>
      <c r="E5" s="110"/>
      <c r="F5" s="109"/>
      <c r="G5" s="109"/>
      <c r="H5" s="109"/>
      <c r="I5" s="109"/>
      <c r="J5" s="109"/>
      <c r="K5" s="109"/>
    </row>
    <row r="6" s="1" customFormat="true" ht="15.75" hidden="false" customHeight="false" outlineLevel="0" collapsed="false">
      <c r="C6" s="59"/>
      <c r="D6" s="2"/>
      <c r="E6" s="2"/>
    </row>
    <row r="7" s="1" customFormat="true" ht="20.25" hidden="false" customHeight="true" outlineLevel="0" collapsed="false">
      <c r="B7" s="9" t="s">
        <v>458</v>
      </c>
      <c r="C7" s="60"/>
      <c r="D7" s="2"/>
    </row>
    <row r="8" s="1" customFormat="true" ht="5.25" hidden="false" customHeight="true" outlineLevel="0" collapsed="false">
      <c r="B8" s="10"/>
      <c r="C8" s="111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60"/>
      <c r="D9" s="2"/>
    </row>
    <row r="10" s="57" customFormat="true" ht="21.75" hidden="false" customHeight="true" outlineLevel="0" collapsed="false">
      <c r="B10" s="14" t="s">
        <v>459</v>
      </c>
      <c r="C10" s="14" t="s">
        <v>460</v>
      </c>
      <c r="D10" s="112" t="s">
        <v>55</v>
      </c>
      <c r="E10" s="113" t="s">
        <v>56</v>
      </c>
    </row>
    <row r="11" s="57" customFormat="true" ht="15.75" hidden="false" customHeight="false" outlineLevel="0" collapsed="false">
      <c r="B11" s="114" t="s">
        <v>461</v>
      </c>
      <c r="C11" s="115" t="n">
        <v>39</v>
      </c>
      <c r="D11" s="115" t="n">
        <v>1713851.78</v>
      </c>
      <c r="E11" s="116" t="n">
        <v>8155552.2448</v>
      </c>
      <c r="J11" s="117"/>
    </row>
    <row r="12" s="57" customFormat="true" ht="15.75" hidden="false" customHeight="false" outlineLevel="0" collapsed="false">
      <c r="B12" s="114" t="s">
        <v>462</v>
      </c>
      <c r="C12" s="115" t="n">
        <v>121</v>
      </c>
      <c r="D12" s="115" t="n">
        <v>785037.61</v>
      </c>
      <c r="E12" s="116" t="n">
        <v>4226771.6579</v>
      </c>
      <c r="J12" s="117"/>
    </row>
    <row r="13" s="57" customFormat="true" ht="15.75" hidden="false" customHeight="false" outlineLevel="0" collapsed="false">
      <c r="B13" s="114" t="s">
        <v>463</v>
      </c>
      <c r="C13" s="115" t="n">
        <v>63</v>
      </c>
      <c r="D13" s="115" t="n">
        <v>5318443.188</v>
      </c>
      <c r="E13" s="116" t="n">
        <v>6935462.9787</v>
      </c>
      <c r="J13" s="117"/>
    </row>
    <row r="14" s="57" customFormat="true" ht="15.75" hidden="false" customHeight="false" outlineLevel="0" collapsed="false">
      <c r="B14" s="114" t="s">
        <v>464</v>
      </c>
      <c r="C14" s="115" t="n">
        <v>46</v>
      </c>
      <c r="D14" s="115" t="n">
        <v>426755.31</v>
      </c>
      <c r="E14" s="116" t="n">
        <v>1251812.6946</v>
      </c>
      <c r="J14" s="117"/>
    </row>
    <row r="15" s="57" customFormat="true" ht="18.75" hidden="false" customHeight="true" outlineLevel="0" collapsed="false">
      <c r="B15" s="118" t="s">
        <v>28</v>
      </c>
      <c r="C15" s="119" t="n">
        <f aca="false">SUM(C11:C14)</f>
        <v>269</v>
      </c>
      <c r="D15" s="119" t="n">
        <f aca="false">SUM(D11:D14)</f>
        <v>8244087.888</v>
      </c>
      <c r="E15" s="120" t="n">
        <f aca="false">SUM(E11:E14)</f>
        <v>20569599.576</v>
      </c>
      <c r="J15" s="117"/>
    </row>
    <row r="16" s="57" customFormat="true" ht="13.5" hidden="false" customHeight="false" outlineLevel="0" collapsed="false"/>
    <row r="17" s="57" customFormat="true" ht="13.5" hidden="false" customHeight="false" outlineLevel="0" collapsed="false">
      <c r="D17" s="121"/>
      <c r="E17" s="122"/>
    </row>
    <row r="18" s="1" customFormat="true" ht="20.25" hidden="false" customHeight="true" outlineLevel="0" collapsed="false">
      <c r="B18" s="9" t="s">
        <v>465</v>
      </c>
      <c r="C18" s="60"/>
      <c r="D18" s="2"/>
    </row>
    <row r="19" s="1" customFormat="true" ht="5.25" hidden="false" customHeight="true" outlineLevel="0" collapsed="false">
      <c r="B19" s="11"/>
      <c r="C19" s="111"/>
      <c r="D19" s="11"/>
      <c r="E19" s="12"/>
      <c r="F19" s="12"/>
      <c r="G19" s="12"/>
      <c r="H19" s="12"/>
      <c r="I19" s="12"/>
      <c r="J19" s="12"/>
      <c r="K19" s="12"/>
    </row>
    <row r="20" s="1" customFormat="true" ht="9.75" hidden="false" customHeight="true" outlineLevel="0" collapsed="false">
      <c r="B20" s="2"/>
      <c r="C20" s="60"/>
      <c r="D20" s="2"/>
    </row>
    <row r="21" s="57" customFormat="true" ht="21.75" hidden="false" customHeight="true" outlineLevel="0" collapsed="false">
      <c r="B21" s="14" t="s">
        <v>459</v>
      </c>
      <c r="C21" s="14" t="s">
        <v>466</v>
      </c>
      <c r="D21" s="14" t="s">
        <v>467</v>
      </c>
      <c r="E21" s="14" t="s">
        <v>468</v>
      </c>
    </row>
    <row r="22" s="57" customFormat="true" ht="15.75" hidden="false" customHeight="false" outlineLevel="0" collapsed="false">
      <c r="B22" s="114" t="s">
        <v>461</v>
      </c>
      <c r="C22" s="115" t="n">
        <v>35</v>
      </c>
      <c r="D22" s="115" t="n">
        <v>1</v>
      </c>
      <c r="E22" s="115" t="n">
        <v>3</v>
      </c>
      <c r="F22" s="75"/>
    </row>
    <row r="23" s="57" customFormat="true" ht="15.75" hidden="false" customHeight="false" outlineLevel="0" collapsed="false">
      <c r="B23" s="114" t="s">
        <v>462</v>
      </c>
      <c r="C23" s="115" t="n">
        <v>50</v>
      </c>
      <c r="D23" s="115" t="n">
        <v>39</v>
      </c>
      <c r="E23" s="115" t="n">
        <v>32</v>
      </c>
      <c r="F23" s="75"/>
    </row>
    <row r="24" s="57" customFormat="true" ht="15.75" hidden="false" customHeight="false" outlineLevel="0" collapsed="false">
      <c r="B24" s="114" t="s">
        <v>463</v>
      </c>
      <c r="C24" s="115" t="n">
        <v>9</v>
      </c>
      <c r="D24" s="115" t="n">
        <v>15</v>
      </c>
      <c r="E24" s="115" t="n">
        <v>39</v>
      </c>
      <c r="F24" s="75"/>
    </row>
    <row r="25" s="57" customFormat="true" ht="15.75" hidden="false" customHeight="false" outlineLevel="0" collapsed="false">
      <c r="B25" s="114" t="s">
        <v>464</v>
      </c>
      <c r="C25" s="115" t="n">
        <v>16</v>
      </c>
      <c r="D25" s="115" t="n">
        <v>18</v>
      </c>
      <c r="E25" s="115" t="n">
        <v>12</v>
      </c>
      <c r="F25" s="75"/>
    </row>
    <row r="26" s="57" customFormat="true" ht="18.75" hidden="false" customHeight="true" outlineLevel="0" collapsed="false">
      <c r="B26" s="118" t="s">
        <v>28</v>
      </c>
      <c r="C26" s="119" t="n">
        <f aca="false">SUM(C22:C25)</f>
        <v>110</v>
      </c>
      <c r="D26" s="119" t="n">
        <f aca="false">SUM(D22:D25)</f>
        <v>73</v>
      </c>
      <c r="E26" s="119" t="n">
        <f aca="false">SUM(E22:E25)</f>
        <v>86</v>
      </c>
      <c r="F26" s="75"/>
    </row>
    <row r="27" s="57" customFormat="true" ht="13.5" hidden="false" customHeight="false" outlineLevel="0" collapsed="false"/>
    <row r="28" s="57" customFormat="true" ht="15.75" hidden="false" customHeight="false" outlineLevel="0" collapsed="false">
      <c r="B28" s="123" t="s">
        <v>469</v>
      </c>
      <c r="C28" s="124"/>
      <c r="D28" s="124"/>
      <c r="E28" s="125"/>
      <c r="F28" s="125"/>
    </row>
    <row r="29" s="57" customFormat="true" ht="13.5" hidden="false" customHeight="false" outlineLevel="0" collapsed="false"/>
    <row r="30" s="57" customFormat="true" ht="13.5" hidden="false" customHeight="false" outlineLevel="0" collapsed="false"/>
    <row r="31" s="1" customFormat="true" ht="20.25" hidden="false" customHeight="true" outlineLevel="0" collapsed="false">
      <c r="B31" s="9" t="s">
        <v>470</v>
      </c>
      <c r="C31" s="60"/>
      <c r="D31" s="2"/>
    </row>
    <row r="32" s="1" customFormat="true" ht="5.25" hidden="false" customHeight="true" outlineLevel="0" collapsed="false">
      <c r="B32" s="11"/>
      <c r="C32" s="111"/>
      <c r="D32" s="11"/>
      <c r="E32" s="12"/>
      <c r="F32" s="12"/>
      <c r="G32" s="12"/>
      <c r="H32" s="12"/>
      <c r="I32" s="12"/>
      <c r="J32" s="12"/>
      <c r="K32" s="12"/>
    </row>
    <row r="33" s="1" customFormat="true" ht="9.75" hidden="false" customHeight="true" outlineLevel="0" collapsed="false">
      <c r="B33" s="2"/>
      <c r="C33" s="60"/>
      <c r="D33" s="2"/>
    </row>
    <row r="34" s="57" customFormat="true" ht="13.5" hidden="false" customHeight="false" outlineLevel="0" collapsed="false">
      <c r="F34" s="126"/>
    </row>
    <row r="35" s="57" customFormat="true" ht="31.5" hidden="false" customHeight="false" outlineLevel="0" collapsed="false">
      <c r="B35" s="14" t="s">
        <v>471</v>
      </c>
      <c r="C35" s="14" t="s">
        <v>472</v>
      </c>
      <c r="D35" s="14" t="s">
        <v>473</v>
      </c>
      <c r="E35" s="14" t="s">
        <v>56</v>
      </c>
      <c r="F35" s="14" t="s">
        <v>473</v>
      </c>
      <c r="G35" s="127" t="s">
        <v>474</v>
      </c>
    </row>
    <row r="36" s="57" customFormat="true" ht="15.75" hidden="false" customHeight="false" outlineLevel="0" collapsed="false">
      <c r="B36" s="128" t="s">
        <v>475</v>
      </c>
      <c r="C36" s="83" t="n">
        <v>1</v>
      </c>
      <c r="D36" s="129" t="n">
        <v>0.00284090909090909</v>
      </c>
      <c r="E36" s="130" t="n">
        <v>2091299.4226</v>
      </c>
      <c r="F36" s="129" t="n">
        <v>0.101669428045816</v>
      </c>
      <c r="G36" s="91" t="n">
        <v>2091299.4226</v>
      </c>
    </row>
    <row r="37" s="57" customFormat="true" ht="15.75" hidden="false" customHeight="false" outlineLevel="0" collapsed="false">
      <c r="B37" s="128" t="s">
        <v>476</v>
      </c>
      <c r="C37" s="83" t="n">
        <v>6</v>
      </c>
      <c r="D37" s="129" t="n">
        <v>0.0170454545454545</v>
      </c>
      <c r="E37" s="130" t="n">
        <v>5182464.7098</v>
      </c>
      <c r="F37" s="129" t="n">
        <v>0.251947768559093</v>
      </c>
      <c r="G37" s="91" t="n">
        <v>863744.1183</v>
      </c>
    </row>
    <row r="38" s="57" customFormat="true" ht="15.75" hidden="false" customHeight="false" outlineLevel="0" collapsed="false">
      <c r="B38" s="128" t="s">
        <v>477</v>
      </c>
      <c r="C38" s="83" t="n">
        <v>8</v>
      </c>
      <c r="D38" s="129" t="n">
        <v>0.0227272727272727</v>
      </c>
      <c r="E38" s="130" t="n">
        <v>3213816.3274</v>
      </c>
      <c r="F38" s="129" t="n">
        <v>0.156241074004044</v>
      </c>
      <c r="G38" s="91" t="n">
        <v>401727.040925</v>
      </c>
    </row>
    <row r="39" s="57" customFormat="true" ht="15.75" hidden="false" customHeight="false" outlineLevel="0" collapsed="false">
      <c r="B39" s="128" t="s">
        <v>478</v>
      </c>
      <c r="C39" s="83" t="n">
        <v>13</v>
      </c>
      <c r="D39" s="129" t="n">
        <v>0.0369318181818182</v>
      </c>
      <c r="E39" s="130" t="n">
        <v>2861425.7729</v>
      </c>
      <c r="F39" s="129" t="n">
        <v>0.139109454429349</v>
      </c>
      <c r="G39" s="91" t="n">
        <v>220109.674838462</v>
      </c>
    </row>
    <row r="40" s="57" customFormat="true" ht="15.75" hidden="false" customHeight="false" outlineLevel="0" collapsed="false">
      <c r="B40" s="128" t="s">
        <v>479</v>
      </c>
      <c r="C40" s="83" t="n">
        <v>47</v>
      </c>
      <c r="D40" s="129" t="n">
        <v>0.133522727272727</v>
      </c>
      <c r="E40" s="130" t="n">
        <v>4536252.9872</v>
      </c>
      <c r="F40" s="129" t="n">
        <v>0.220531905520427</v>
      </c>
      <c r="G40" s="91" t="n">
        <v>96516.0210042553</v>
      </c>
    </row>
    <row r="41" s="57" customFormat="true" ht="15.75" hidden="false" customHeight="false" outlineLevel="0" collapsed="false">
      <c r="B41" s="128" t="s">
        <v>480</v>
      </c>
      <c r="C41" s="83" t="n">
        <v>29</v>
      </c>
      <c r="D41" s="129" t="n">
        <v>0.0823863636363636</v>
      </c>
      <c r="E41" s="130" t="n">
        <v>1252247.1457</v>
      </c>
      <c r="F41" s="129" t="n">
        <v>0.0608785378599876</v>
      </c>
      <c r="G41" s="91" t="n">
        <v>43180.9360586207</v>
      </c>
    </row>
    <row r="42" s="57" customFormat="true" ht="15.75" hidden="false" customHeight="false" outlineLevel="0" collapsed="false">
      <c r="B42" s="128" t="s">
        <v>481</v>
      </c>
      <c r="C42" s="83" t="n">
        <v>84</v>
      </c>
      <c r="D42" s="129" t="n">
        <v>0.238636363636364</v>
      </c>
      <c r="E42" s="130" t="n">
        <v>1192853.0758</v>
      </c>
      <c r="F42" s="129" t="n">
        <v>0.0579910694033958</v>
      </c>
      <c r="G42" s="91" t="n">
        <v>14200.6318547619</v>
      </c>
    </row>
    <row r="43" s="57" customFormat="true" ht="15.75" hidden="false" customHeight="false" outlineLevel="0" collapsed="false">
      <c r="B43" s="128" t="s">
        <v>482</v>
      </c>
      <c r="C43" s="83" t="n">
        <v>164</v>
      </c>
      <c r="D43" s="129" t="n">
        <v>0.465909090909091</v>
      </c>
      <c r="E43" s="130" t="n">
        <v>239240.1206</v>
      </c>
      <c r="F43" s="129" t="n">
        <v>0.0116307621778875</v>
      </c>
      <c r="G43" s="91" t="n">
        <v>1458.78122317073</v>
      </c>
    </row>
    <row r="44" s="57" customFormat="true" ht="18.75" hidden="false" customHeight="true" outlineLevel="0" collapsed="false">
      <c r="B44" s="118" t="s">
        <v>28</v>
      </c>
      <c r="C44" s="119" t="n">
        <v>352</v>
      </c>
      <c r="D44" s="131" t="n">
        <v>1</v>
      </c>
      <c r="E44" s="120" t="n">
        <v>20569599.562</v>
      </c>
      <c r="F44" s="131" t="n">
        <v>1</v>
      </c>
      <c r="G44" s="120" t="n">
        <v>58436.3623920454</v>
      </c>
    </row>
    <row r="45" s="57" customFormat="true" ht="13.5" hidden="false" customHeight="false" outlineLevel="0" collapsed="false"/>
    <row r="46" s="1" customFormat="true" ht="20.25" hidden="false" customHeight="true" outlineLevel="0" collapsed="false">
      <c r="B46" s="9" t="s">
        <v>483</v>
      </c>
      <c r="C46" s="60"/>
      <c r="D46" s="2"/>
    </row>
    <row r="47" s="1" customFormat="true" ht="5.25" hidden="false" customHeight="true" outlineLevel="0" collapsed="false">
      <c r="B47" s="11"/>
      <c r="C47" s="111"/>
      <c r="D47" s="11"/>
      <c r="E47" s="12"/>
      <c r="F47" s="12"/>
      <c r="G47" s="12"/>
      <c r="H47" s="12"/>
      <c r="I47" s="12"/>
      <c r="J47" s="12"/>
      <c r="K47" s="12"/>
    </row>
    <row r="48" s="1" customFormat="true" ht="9.75" hidden="false" customHeight="true" outlineLevel="0" collapsed="false">
      <c r="B48" s="2"/>
      <c r="C48" s="60"/>
      <c r="D48" s="2"/>
    </row>
    <row r="49" s="57" customFormat="true" ht="15.75" hidden="false" customHeight="false" outlineLevel="0" collapsed="false">
      <c r="B49" s="14" t="s">
        <v>471</v>
      </c>
      <c r="C49" s="14" t="s">
        <v>466</v>
      </c>
      <c r="D49" s="14" t="s">
        <v>467</v>
      </c>
      <c r="E49" s="14" t="s">
        <v>468</v>
      </c>
    </row>
    <row r="50" s="57" customFormat="true" ht="15.75" hidden="false" customHeight="false" outlineLevel="0" collapsed="false">
      <c r="B50" s="128" t="s">
        <v>475</v>
      </c>
      <c r="C50" s="83" t="n">
        <v>1</v>
      </c>
      <c r="D50" s="83" t="n">
        <v>0</v>
      </c>
      <c r="E50" s="83" t="n">
        <v>0</v>
      </c>
    </row>
    <row r="51" s="57" customFormat="true" ht="15.75" hidden="false" customHeight="false" outlineLevel="0" collapsed="false">
      <c r="B51" s="128" t="s">
        <v>476</v>
      </c>
      <c r="C51" s="83" t="n">
        <v>5</v>
      </c>
      <c r="D51" s="83" t="n">
        <v>1</v>
      </c>
      <c r="E51" s="83" t="n">
        <v>0</v>
      </c>
    </row>
    <row r="52" s="57" customFormat="true" ht="15.75" hidden="false" customHeight="false" outlineLevel="0" collapsed="false">
      <c r="B52" s="128" t="s">
        <v>477</v>
      </c>
      <c r="C52" s="83" t="n">
        <v>5</v>
      </c>
      <c r="D52" s="83" t="n">
        <v>2</v>
      </c>
      <c r="E52" s="83" t="n">
        <v>1</v>
      </c>
    </row>
    <row r="53" s="57" customFormat="true" ht="15.75" hidden="false" customHeight="false" outlineLevel="0" collapsed="false">
      <c r="B53" s="128" t="s">
        <v>478</v>
      </c>
      <c r="C53" s="83" t="n">
        <v>10</v>
      </c>
      <c r="D53" s="83" t="n">
        <v>3</v>
      </c>
      <c r="E53" s="83" t="n">
        <v>0</v>
      </c>
    </row>
    <row r="54" s="57" customFormat="true" ht="15.75" hidden="false" customHeight="false" outlineLevel="0" collapsed="false">
      <c r="B54" s="128" t="s">
        <v>479</v>
      </c>
      <c r="C54" s="83" t="n">
        <v>26</v>
      </c>
      <c r="D54" s="83" t="n">
        <v>16</v>
      </c>
      <c r="E54" s="83" t="n">
        <v>5</v>
      </c>
    </row>
    <row r="55" s="57" customFormat="true" ht="15.75" hidden="false" customHeight="false" outlineLevel="0" collapsed="false">
      <c r="B55" s="128" t="s">
        <v>480</v>
      </c>
      <c r="C55" s="83" t="n">
        <v>15</v>
      </c>
      <c r="D55" s="83" t="n">
        <v>8</v>
      </c>
      <c r="E55" s="83" t="n">
        <v>6</v>
      </c>
    </row>
    <row r="56" s="57" customFormat="true" ht="15.75" hidden="false" customHeight="false" outlineLevel="0" collapsed="false">
      <c r="B56" s="128" t="s">
        <v>481</v>
      </c>
      <c r="C56" s="83" t="n">
        <v>16</v>
      </c>
      <c r="D56" s="83" t="n">
        <v>25</v>
      </c>
      <c r="E56" s="83" t="n">
        <v>43</v>
      </c>
    </row>
    <row r="57" s="57" customFormat="true" ht="15.75" hidden="false" customHeight="false" outlineLevel="0" collapsed="false">
      <c r="B57" s="128" t="s">
        <v>482</v>
      </c>
      <c r="C57" s="83" t="n">
        <v>2</v>
      </c>
      <c r="D57" s="83" t="n">
        <v>7</v>
      </c>
      <c r="E57" s="83" t="n">
        <v>155</v>
      </c>
    </row>
    <row r="58" s="57" customFormat="true" ht="15.75" hidden="false" customHeight="false" outlineLevel="0" collapsed="false">
      <c r="B58" s="26" t="s">
        <v>28</v>
      </c>
      <c r="C58" s="132" t="n">
        <v>80</v>
      </c>
      <c r="D58" s="132" t="n">
        <v>62</v>
      </c>
      <c r="E58" s="132" t="n">
        <v>210</v>
      </c>
    </row>
    <row r="59" s="57" customFormat="true" ht="15.75" hidden="false" customHeight="false" outlineLevel="0" collapsed="false">
      <c r="B59" s="123" t="s">
        <v>484</v>
      </c>
      <c r="C59" s="133"/>
      <c r="D59" s="133"/>
      <c r="E59" s="133"/>
    </row>
    <row r="60" s="57" customFormat="true" ht="15.75" hidden="false" customHeight="false" outlineLevel="0" collapsed="false">
      <c r="B60" s="134"/>
      <c r="C60" s="133"/>
      <c r="D60" s="133"/>
      <c r="E60" s="133"/>
      <c r="F60" s="135"/>
    </row>
    <row r="61" s="1" customFormat="true" ht="20.25" hidden="false" customHeight="true" outlineLevel="0" collapsed="false">
      <c r="B61" s="9" t="s">
        <v>485</v>
      </c>
      <c r="C61" s="60"/>
      <c r="D61" s="2"/>
    </row>
    <row r="62" s="1" customFormat="true" ht="5.25" hidden="false" customHeight="true" outlineLevel="0" collapsed="false">
      <c r="B62" s="11"/>
      <c r="C62" s="111"/>
      <c r="D62" s="11"/>
      <c r="E62" s="12"/>
      <c r="F62" s="12"/>
      <c r="G62" s="12"/>
      <c r="H62" s="12"/>
      <c r="I62" s="12"/>
      <c r="J62" s="12"/>
      <c r="K62" s="12"/>
    </row>
    <row r="63" s="1" customFormat="true" ht="9.75" hidden="false" customHeight="true" outlineLevel="0" collapsed="false">
      <c r="B63" s="2"/>
      <c r="C63" s="60"/>
      <c r="D63" s="2"/>
    </row>
    <row r="64" s="57" customFormat="true" ht="20.25" hidden="false" customHeight="true" outlineLevel="0" collapsed="false">
      <c r="B64" s="14" t="s">
        <v>486</v>
      </c>
      <c r="C64" s="14" t="s">
        <v>487</v>
      </c>
    </row>
    <row r="65" s="57" customFormat="true" ht="15.75" hidden="false" customHeight="false" outlineLevel="0" collapsed="false">
      <c r="B65" s="136" t="s">
        <v>488</v>
      </c>
      <c r="C65" s="137" t="n">
        <f aca="false">(D15/1000)/C15</f>
        <v>30.6471668698885</v>
      </c>
    </row>
    <row r="66" s="57" customFormat="true" ht="15.75" hidden="false" customHeight="false" outlineLevel="0" collapsed="false">
      <c r="B66" s="136" t="s">
        <v>489</v>
      </c>
      <c r="C66" s="138" t="n">
        <f aca="false">(E15/1000)/C15</f>
        <v>76.4669129219331</v>
      </c>
    </row>
    <row r="67" s="57" customFormat="true" ht="15.75" hidden="false" customHeight="false" outlineLevel="0" collapsed="false">
      <c r="B67" s="136" t="s">
        <v>490</v>
      </c>
      <c r="C67" s="137" t="n">
        <f aca="false">(D15/1000)/217</f>
        <v>37.9911884239631</v>
      </c>
      <c r="D67" s="139"/>
    </row>
    <row r="68" s="57" customFormat="true" ht="15.75" hidden="false" customHeight="false" outlineLevel="0" collapsed="false">
      <c r="B68" s="136" t="s">
        <v>491</v>
      </c>
      <c r="C68" s="138" t="n">
        <f aca="false">(E15/1000)/217</f>
        <v>94.7907814562212</v>
      </c>
    </row>
    <row r="69" s="57" customFormat="true" ht="13.5" hidden="false" customHeight="false" outlineLevel="0" collapsed="false"/>
    <row r="70" s="57" customFormat="true" ht="13.5" hidden="false" customHeight="false" outlineLevel="0" collapsed="false"/>
    <row r="71" s="57" customFormat="true" ht="15.75" hidden="false" customHeight="false" outlineLevel="0" collapsed="false">
      <c r="B71" s="54" t="s">
        <v>492</v>
      </c>
    </row>
    <row r="72" s="57" customFormat="true" ht="13.5" hidden="false" customHeight="false" outlineLevel="0" collapsed="false"/>
    <row r="73" s="57" customFormat="true" ht="13.5" hidden="false" customHeight="false" outlineLevel="0" collapsed="false"/>
    <row r="74" s="57" customFormat="true" ht="13.5" hidden="false" customHeight="false" outlineLevel="0" collapsed="false"/>
    <row r="75" s="57" customFormat="true" ht="13.5" hidden="false" customHeight="false" outlineLevel="0" collapsed="false"/>
    <row r="76" s="57" customFormat="true" ht="13.5" hidden="false" customHeight="false" outlineLevel="0" collapsed="false"/>
    <row r="77" s="57" customFormat="true" ht="13.5" hidden="false" customHeight="false" outlineLevel="0" collapsed="false"/>
    <row r="78" s="57" customFormat="true" ht="13.5" hidden="false" customHeight="false" outlineLevel="0" collapsed="false"/>
    <row r="79" s="57" customFormat="true" ht="13.5" hidden="false" customHeight="false" outlineLevel="0" collapsed="false"/>
    <row r="80" s="57" customFormat="true" ht="13.5" hidden="false" customHeight="false" outlineLevel="0" collapsed="false"/>
    <row r="81" s="57" customFormat="true" ht="13.5" hidden="false" customHeight="false" outlineLevel="0" collapsed="false"/>
    <row r="82" s="57" customFormat="true" ht="13.5" hidden="false" customHeight="false" outlineLevel="0" collapsed="false"/>
    <row r="83" s="57" customFormat="true" ht="13.5" hidden="false" customHeight="false" outlineLevel="0" collapsed="false"/>
    <row r="84" s="57" customFormat="true" ht="13.5" hidden="false" customHeight="false" outlineLevel="0" collapsed="false"/>
    <row r="85" s="57" customFormat="true" ht="13.5" hidden="false" customHeight="false" outlineLevel="0" collapsed="false"/>
    <row r="86" s="57" customFormat="true" ht="13.5" hidden="false" customHeight="false" outlineLevel="0" collapsed="false"/>
    <row r="87" s="57" customFormat="true" ht="13.5" hidden="false" customHeight="false" outlineLevel="0" collapsed="false"/>
    <row r="88" s="57" customFormat="true" ht="13.5" hidden="false" customHeight="false" outlineLevel="0" collapsed="false"/>
    <row r="89" s="57" customFormat="true" ht="13.5" hidden="false" customHeight="false" outlineLevel="0" collapsed="false"/>
    <row r="90" s="57" customFormat="true" ht="13.5" hidden="false" customHeight="false" outlineLevel="0" collapsed="false"/>
    <row r="91" s="57" customFormat="true" ht="13.5" hidden="false" customHeight="false" outlineLevel="0" collapsed="false"/>
    <row r="92" s="57" customFormat="true" ht="13.5" hidden="false" customHeight="false" outlineLevel="0" collapsed="false"/>
    <row r="93" s="57" customFormat="true" ht="13.5" hidden="false" customHeight="false" outlineLevel="0" collapsed="false"/>
    <row r="94" s="57" customFormat="true" ht="13.5" hidden="false" customHeight="false" outlineLevel="0" collapsed="false"/>
    <row r="95" s="57" customFormat="true" ht="13.5" hidden="false" customHeight="false" outlineLevel="0" collapsed="false"/>
    <row r="96" s="57" customFormat="true" ht="13.5" hidden="false" customHeight="false" outlineLevel="0" collapsed="false"/>
    <row r="97" s="57" customFormat="true" ht="13.5" hidden="false" customHeight="false" outlineLevel="0" collapsed="false"/>
    <row r="98" s="57" customFormat="true" ht="13.5" hidden="false" customHeight="false" outlineLevel="0" collapsed="false"/>
    <row r="99" s="57" customFormat="true" ht="13.5" hidden="false" customHeight="false" outlineLevel="0" collapsed="false"/>
    <row r="100" s="57" customFormat="true" ht="13.5" hidden="false" customHeight="false" outlineLevel="0" collapsed="false"/>
    <row r="101" s="57" customFormat="true" ht="13.5" hidden="false" customHeight="false" outlineLevel="0" collapsed="false"/>
    <row r="102" s="57" customFormat="true" ht="13.5" hidden="false" customHeight="false" outlineLevel="0" collapsed="false"/>
    <row r="103" s="57" customFormat="true" ht="13.5" hidden="false" customHeight="false" outlineLevel="0" collapsed="false"/>
    <row r="104" s="57" customFormat="true" ht="13.5" hidden="false" customHeight="false" outlineLevel="0" collapsed="false"/>
    <row r="105" s="57" customFormat="true" ht="13.5" hidden="false" customHeight="false" outlineLevel="0" collapsed="false"/>
    <row r="106" s="57" customFormat="true" ht="13.5" hidden="false" customHeight="false" outlineLevel="0" collapsed="false"/>
    <row r="107" s="57" customFormat="true" ht="13.5" hidden="false" customHeight="false" outlineLevel="0" collapsed="false"/>
    <row r="108" s="57" customFormat="true" ht="13.5" hidden="false" customHeight="false" outlineLevel="0" collapsed="false"/>
    <row r="109" s="57" customFormat="true" ht="13.5" hidden="false" customHeight="false" outlineLevel="0" collapsed="false"/>
    <row r="110" s="57" customFormat="true" ht="13.5" hidden="false" customHeight="false" outlineLevel="0" collapsed="false"/>
    <row r="111" s="57" customFormat="true" ht="13.5" hidden="false" customHeight="false" outlineLevel="0" collapsed="false"/>
    <row r="112" s="57" customFormat="true" ht="13.5" hidden="false" customHeight="false" outlineLevel="0" collapsed="false"/>
    <row r="113" s="57" customFormat="true" ht="13.5" hidden="false" customHeight="false" outlineLevel="0" collapsed="false"/>
    <row r="114" s="57" customFormat="true" ht="13.5" hidden="false" customHeight="false" outlineLevel="0" collapsed="false"/>
    <row r="115" s="57" customFormat="true" ht="13.5" hidden="false" customHeight="false" outlineLevel="0" collapsed="false"/>
    <row r="116" s="57" customFormat="true" ht="13.5" hidden="false" customHeight="false" outlineLevel="0" collapsed="false"/>
    <row r="117" s="57" customFormat="true" ht="13.5" hidden="false" customHeight="false" outlineLevel="0" collapsed="false"/>
    <row r="118" s="57" customFormat="true" ht="13.5" hidden="false" customHeight="false" outlineLevel="0" collapsed="false"/>
    <row r="119" s="57" customFormat="true" ht="13.5" hidden="false" customHeight="false" outlineLevel="0" collapsed="false"/>
    <row r="120" s="57" customFormat="true" ht="13.5" hidden="false" customHeight="false" outlineLevel="0" collapsed="false"/>
    <row r="121" s="57" customFormat="true" ht="13.5" hidden="false" customHeight="false" outlineLevel="0" collapsed="false"/>
    <row r="122" s="57" customFormat="true" ht="13.5" hidden="false" customHeight="false" outlineLevel="0" collapsed="false"/>
    <row r="123" s="57" customFormat="true" ht="13.5" hidden="false" customHeight="false" outlineLevel="0" collapsed="false"/>
    <row r="124" s="57" customFormat="true" ht="13.5" hidden="false" customHeight="false" outlineLevel="0" collapsed="false"/>
    <row r="125" s="57" customFormat="true" ht="13.5" hidden="false" customHeight="false" outlineLevel="0" collapsed="false"/>
    <row r="126" s="57" customFormat="true" ht="13.5" hidden="false" customHeight="false" outlineLevel="0" collapsed="false"/>
    <row r="127" s="57" customFormat="true" ht="13.5" hidden="false" customHeight="false" outlineLevel="0" collapsed="false"/>
    <row r="128" s="57" customFormat="true" ht="13.5" hidden="false" customHeight="false" outlineLevel="0" collapsed="false"/>
    <row r="129" s="57" customFormat="true" ht="13.5" hidden="false" customHeight="false" outlineLevel="0" collapsed="false"/>
    <row r="130" s="57" customFormat="true" ht="13.5" hidden="false" customHeight="false" outlineLevel="0" collapsed="false"/>
    <row r="131" s="57" customFormat="true" ht="13.5" hidden="false" customHeight="false" outlineLevel="0" collapsed="false"/>
    <row r="132" s="57" customFormat="true" ht="13.5" hidden="false" customHeight="false" outlineLevel="0" collapsed="false"/>
    <row r="133" s="57" customFormat="true" ht="13.5" hidden="false" customHeight="false" outlineLevel="0" collapsed="false"/>
    <row r="134" s="57" customFormat="true" ht="13.5" hidden="false" customHeight="false" outlineLevel="0" collapsed="false"/>
    <row r="135" s="57" customFormat="true" ht="13.5" hidden="false" customHeight="false" outlineLevel="0" collapsed="false"/>
    <row r="136" s="57" customFormat="true" ht="13.5" hidden="false" customHeight="false" outlineLevel="0" collapsed="false"/>
    <row r="137" s="57" customFormat="true" ht="13.5" hidden="false" customHeight="false" outlineLevel="0" collapsed="false"/>
    <row r="138" s="57" customFormat="true" ht="13.5" hidden="false" customHeight="false" outlineLevel="0" collapsed="false"/>
    <row r="139" s="57" customFormat="true" ht="13.5" hidden="false" customHeight="false" outlineLevel="0" collapsed="false"/>
    <row r="140" s="57" customFormat="true" ht="13.5" hidden="false" customHeight="false" outlineLevel="0" collapsed="false"/>
    <row r="141" s="57" customFormat="true" ht="13.5" hidden="false" customHeight="false" outlineLevel="0" collapsed="false"/>
    <row r="142" s="57" customFormat="true" ht="13.5" hidden="false" customHeight="false" outlineLevel="0" collapsed="false"/>
    <row r="143" s="57" customFormat="true" ht="13.5" hidden="false" customHeight="false" outlineLevel="0" collapsed="false"/>
    <row r="144" s="57" customFormat="true" ht="13.5" hidden="false" customHeight="false" outlineLevel="0" collapsed="false"/>
    <row r="145" s="57" customFormat="true" ht="13.5" hidden="false" customHeight="false" outlineLevel="0" collapsed="false"/>
    <row r="146" s="57" customFormat="true" ht="13.5" hidden="false" customHeight="false" outlineLevel="0" collapsed="false"/>
    <row r="147" s="57" customFormat="true" ht="13.5" hidden="false" customHeight="false" outlineLevel="0" collapsed="false"/>
    <row r="148" s="57" customFormat="true" ht="13.5" hidden="false" customHeight="false" outlineLevel="0" collapsed="false"/>
    <row r="149" s="57" customFormat="true" ht="13.5" hidden="false" customHeight="false" outlineLevel="0" collapsed="false"/>
    <row r="150" s="57" customFormat="true" ht="13.5" hidden="false" customHeight="false" outlineLevel="0" collapsed="false"/>
    <row r="151" s="57" customFormat="true" ht="13.5" hidden="false" customHeight="false" outlineLevel="0" collapsed="false"/>
    <row r="152" s="57" customFormat="true" ht="13.5" hidden="false" customHeight="false" outlineLevel="0" collapsed="false"/>
    <row r="153" s="57" customFormat="true" ht="13.5" hidden="false" customHeight="false" outlineLevel="0" collapsed="false"/>
    <row r="154" s="57" customFormat="true" ht="13.5" hidden="false" customHeight="false" outlineLevel="0" collapsed="false"/>
    <row r="155" s="57" customFormat="true" ht="13.5" hidden="false" customHeight="false" outlineLevel="0" collapsed="false"/>
    <row r="156" s="57" customFormat="true" ht="13.5" hidden="false" customHeight="false" outlineLevel="0" collapsed="false"/>
    <row r="157" s="57" customFormat="true" ht="13.5" hidden="false" customHeight="false" outlineLevel="0" collapsed="false"/>
    <row r="158" s="57" customFormat="true" ht="13.5" hidden="false" customHeight="false" outlineLevel="0" collapsed="false"/>
    <row r="159" s="57" customFormat="true" ht="13.5" hidden="false" customHeight="false" outlineLevel="0" collapsed="false"/>
    <row r="160" s="57" customFormat="true" ht="13.5" hidden="false" customHeight="false" outlineLevel="0" collapsed="false"/>
    <row r="161" s="57" customFormat="true" ht="13.5" hidden="false" customHeight="false" outlineLevel="0" collapsed="false"/>
    <row r="162" s="57" customFormat="true" ht="13.5" hidden="false" customHeight="false" outlineLevel="0" collapsed="false"/>
    <row r="163" s="57" customFormat="true" ht="13.5" hidden="false" customHeight="false" outlineLevel="0" collapsed="false"/>
    <row r="164" s="57" customFormat="true" ht="13.5" hidden="false" customHeight="false" outlineLevel="0" collapsed="false"/>
    <row r="165" s="57" customFormat="true" ht="13.5" hidden="false" customHeight="false" outlineLevel="0" collapsed="false"/>
    <row r="166" s="57" customFormat="true" ht="13.5" hidden="false" customHeight="false" outlineLevel="0" collapsed="false"/>
    <row r="167" s="57" customFormat="true" ht="13.5" hidden="false" customHeight="false" outlineLevel="0" collapsed="false"/>
    <row r="168" s="57" customFormat="true" ht="13.5" hidden="false" customHeight="false" outlineLevel="0" collapsed="false"/>
    <row r="169" s="57" customFormat="true" ht="13.5" hidden="false" customHeight="false" outlineLevel="0" collapsed="false"/>
    <row r="170" s="57" customFormat="true" ht="13.5" hidden="false" customHeight="false" outlineLevel="0" collapsed="false"/>
    <row r="171" s="57" customFormat="true" ht="13.5" hidden="false" customHeight="false" outlineLevel="0" collapsed="false"/>
    <row r="172" s="57" customFormat="true" ht="13.5" hidden="false" customHeight="false" outlineLevel="0" collapsed="false"/>
    <row r="173" s="57" customFormat="true" ht="13.5" hidden="false" customHeight="false" outlineLevel="0" collapsed="false"/>
    <row r="174" s="57" customFormat="true" ht="13.5" hidden="false" customHeight="false" outlineLevel="0" collapsed="false"/>
    <row r="175" s="57" customFormat="true" ht="13.5" hidden="false" customHeight="false" outlineLevel="0" collapsed="false"/>
    <row r="176" s="57" customFormat="true" ht="13.5" hidden="false" customHeight="false" outlineLevel="0" collapsed="false"/>
    <row r="177" s="57" customFormat="true" ht="13.5" hidden="false" customHeight="false" outlineLevel="0" collapsed="false"/>
    <row r="178" s="57" customFormat="true" ht="13.5" hidden="false" customHeight="false" outlineLevel="0" collapsed="false"/>
    <row r="179" s="57" customFormat="true" ht="13.5" hidden="false" customHeight="false" outlineLevel="0" collapsed="false"/>
    <row r="180" s="57" customFormat="true" ht="13.5" hidden="false" customHeight="false" outlineLevel="0" collapsed="false"/>
    <row r="181" s="57" customFormat="true" ht="13.5" hidden="false" customHeight="false" outlineLevel="0" collapsed="false"/>
    <row r="182" s="57" customFormat="true" ht="13.5" hidden="false" customHeight="false" outlineLevel="0" collapsed="false"/>
    <row r="183" s="57" customFormat="true" ht="13.5" hidden="false" customHeight="false" outlineLevel="0" collapsed="false"/>
    <row r="184" s="57" customFormat="true" ht="13.5" hidden="false" customHeight="false" outlineLevel="0" collapsed="false"/>
    <row r="185" s="57" customFormat="true" ht="13.5" hidden="false" customHeight="false" outlineLevel="0" collapsed="false"/>
    <row r="186" s="57" customFormat="true" ht="13.5" hidden="false" customHeight="false" outlineLevel="0" collapsed="false"/>
    <row r="187" s="57" customFormat="true" ht="13.5" hidden="false" customHeight="false" outlineLevel="0" collapsed="false"/>
    <row r="188" s="57" customFormat="true" ht="13.5" hidden="false" customHeight="false" outlineLevel="0" collapsed="false"/>
    <row r="189" s="57" customFormat="true" ht="13.5" hidden="false" customHeight="false" outlineLevel="0" collapsed="false"/>
    <row r="190" s="57" customFormat="true" ht="13.5" hidden="false" customHeight="false" outlineLevel="0" collapsed="false"/>
    <row r="191" s="57" customFormat="true" ht="13.5" hidden="false" customHeight="false" outlineLevel="0" collapsed="false"/>
    <row r="192" s="57" customFormat="true" ht="13.5" hidden="false" customHeight="false" outlineLevel="0" collapsed="false"/>
    <row r="193" s="57" customFormat="true" ht="13.5" hidden="false" customHeight="false" outlineLevel="0" collapsed="false"/>
    <row r="194" s="57" customFormat="true" ht="13.5" hidden="false" customHeight="false" outlineLevel="0" collapsed="false"/>
    <row r="195" s="57" customFormat="true" ht="13.5" hidden="false" customHeight="false" outlineLevel="0" collapsed="false"/>
    <row r="196" s="57" customFormat="true" ht="13.5" hidden="false" customHeight="false" outlineLevel="0" collapsed="false"/>
    <row r="197" s="57" customFormat="true" ht="13.5" hidden="false" customHeight="false" outlineLevel="0" collapsed="false"/>
    <row r="198" s="57" customFormat="true" ht="13.5" hidden="false" customHeight="false" outlineLevel="0" collapsed="false"/>
    <row r="199" s="57" customFormat="true" ht="13.5" hidden="false" customHeight="false" outlineLevel="0" collapsed="false"/>
    <row r="200" s="57" customFormat="true" ht="13.5" hidden="false" customHeight="false" outlineLevel="0" collapsed="false"/>
    <row r="201" s="57" customFormat="true" ht="13.5" hidden="false" customHeight="false" outlineLevel="0" collapsed="false"/>
    <row r="202" s="57" customFormat="true" ht="13.5" hidden="false" customHeight="false" outlineLevel="0" collapsed="false"/>
    <row r="203" s="57" customFormat="true" ht="13.5" hidden="false" customHeight="false" outlineLevel="0" collapsed="false"/>
    <row r="204" s="57" customFormat="true" ht="13.5" hidden="false" customHeight="false" outlineLevel="0" collapsed="false"/>
    <row r="205" s="57" customFormat="true" ht="13.5" hidden="false" customHeight="false" outlineLevel="0" collapsed="false"/>
    <row r="206" s="57" customFormat="true" ht="13.5" hidden="false" customHeight="false" outlineLevel="0" collapsed="false"/>
    <row r="207" s="57" customFormat="true" ht="13.5" hidden="false" customHeight="false" outlineLevel="0" collapsed="false"/>
    <row r="208" s="57" customFormat="true" ht="13.5" hidden="false" customHeight="false" outlineLevel="0" collapsed="false"/>
    <row r="209" s="57" customFormat="true" ht="13.5" hidden="false" customHeight="false" outlineLevel="0" collapsed="false"/>
    <row r="210" s="57" customFormat="true" ht="13.5" hidden="false" customHeight="false" outlineLevel="0" collapsed="false"/>
    <row r="211" s="57" customFormat="true" ht="13.5" hidden="false" customHeight="false" outlineLevel="0" collapsed="false"/>
    <row r="212" s="57" customFormat="true" ht="13.5" hidden="false" customHeight="false" outlineLevel="0" collapsed="false"/>
    <row r="213" s="57" customFormat="true" ht="13.5" hidden="false" customHeight="false" outlineLevel="0" collapsed="false"/>
    <row r="214" s="57" customFormat="true" ht="13.5" hidden="false" customHeight="false" outlineLevel="0" collapsed="false"/>
    <row r="215" s="57" customFormat="true" ht="13.5" hidden="false" customHeight="false" outlineLevel="0" collapsed="false"/>
    <row r="216" s="57" customFormat="true" ht="13.5" hidden="false" customHeight="false" outlineLevel="0" collapsed="false"/>
    <row r="217" s="57" customFormat="true" ht="13.5" hidden="false" customHeight="false" outlineLevel="0" collapsed="false"/>
    <row r="218" s="57" customFormat="true" ht="13.5" hidden="false" customHeight="false" outlineLevel="0" collapsed="false"/>
    <row r="219" s="57" customFormat="true" ht="13.5" hidden="false" customHeight="false" outlineLevel="0" collapsed="false"/>
    <row r="220" s="57" customFormat="true" ht="13.5" hidden="false" customHeight="false" outlineLevel="0" collapsed="false"/>
    <row r="221" s="57" customFormat="true" ht="13.5" hidden="false" customHeight="false" outlineLevel="0" collapsed="false"/>
    <row r="222" s="57" customFormat="true" ht="13.5" hidden="false" customHeight="false" outlineLevel="0" collapsed="false"/>
    <row r="223" s="57" customFormat="true" ht="13.5" hidden="false" customHeight="false" outlineLevel="0" collapsed="false"/>
    <row r="224" s="57" customFormat="true" ht="13.5" hidden="false" customHeight="false" outlineLevel="0" collapsed="false"/>
    <row r="225" s="57" customFormat="true" ht="13.5" hidden="false" customHeight="false" outlineLevel="0" collapsed="false"/>
    <row r="226" s="57" customFormat="true" ht="13.5" hidden="false" customHeight="false" outlineLevel="0" collapsed="false"/>
    <row r="227" s="57" customFormat="true" ht="13.5" hidden="false" customHeight="false" outlineLevel="0" collapsed="false"/>
    <row r="228" s="57" customFormat="true" ht="13.5" hidden="false" customHeight="false" outlineLevel="0" collapsed="false"/>
    <row r="229" s="57" customFormat="true" ht="13.5" hidden="false" customHeight="false" outlineLevel="0" collapsed="false"/>
    <row r="230" s="57" customFormat="true" ht="13.5" hidden="false" customHeight="false" outlineLevel="0" collapsed="false"/>
    <row r="231" s="57" customFormat="true" ht="13.5" hidden="false" customHeight="false" outlineLevel="0" collapsed="false"/>
    <row r="232" s="57" customFormat="true" ht="13.5" hidden="false" customHeight="false" outlineLevel="0" collapsed="false"/>
    <row r="233" s="57" customFormat="true" ht="13.5" hidden="false" customHeight="false" outlineLevel="0" collapsed="false"/>
    <row r="234" s="57" customFormat="true" ht="13.5" hidden="false" customHeight="false" outlineLevel="0" collapsed="false"/>
    <row r="235" s="57" customFormat="true" ht="13.5" hidden="false" customHeight="false" outlineLevel="0" collapsed="false"/>
    <row r="236" s="57" customFormat="true" ht="13.5" hidden="false" customHeight="false" outlineLevel="0" collapsed="false"/>
    <row r="237" s="57" customFormat="true" ht="13.5" hidden="false" customHeight="false" outlineLevel="0" collapsed="false"/>
    <row r="238" s="57" customFormat="true" ht="13.5" hidden="false" customHeight="false" outlineLevel="0" collapsed="false"/>
    <row r="239" s="57" customFormat="true" ht="13.5" hidden="false" customHeight="false" outlineLevel="0" collapsed="false"/>
    <row r="240" s="57" customFormat="true" ht="13.5" hidden="false" customHeight="false" outlineLevel="0" collapsed="false"/>
    <row r="241" s="57" customFormat="true" ht="13.5" hidden="false" customHeight="false" outlineLevel="0" collapsed="false"/>
    <row r="242" s="57" customFormat="true" ht="13.5" hidden="false" customHeight="false" outlineLevel="0" collapsed="false"/>
    <row r="243" s="57" customFormat="true" ht="13.5" hidden="false" customHeight="false" outlineLevel="0" collapsed="false"/>
    <row r="244" s="57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1-05-26T10:58:51Z</dcterms:modified>
  <cp:revision>0</cp:revision>
  <dc:subject/>
  <dc:title/>
</cp:coreProperties>
</file>