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19">
  <si>
    <t xml:space="preserve">      Tabla 1. Evolución de la producción comercializada en la lonja de Tarif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Tarif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ESUGO DE LA PINTA O VORAZ</t>
  </si>
  <si>
    <t xml:space="preserve">SBR</t>
  </si>
  <si>
    <t xml:space="preserve">ATUN ROJO</t>
  </si>
  <si>
    <t xml:space="preserve">BFT</t>
  </si>
  <si>
    <t xml:space="preserve">JUREL NEGRO</t>
  </si>
  <si>
    <t xml:space="preserve">JAA</t>
  </si>
  <si>
    <t xml:space="preserve">SABLE</t>
  </si>
  <si>
    <t xml:space="preserve">SFS</t>
  </si>
  <si>
    <t xml:space="preserve">POLLO</t>
  </si>
  <si>
    <t xml:space="preserve">BRF</t>
  </si>
  <si>
    <t xml:space="preserve">PARGO O BOCINEGRO</t>
  </si>
  <si>
    <t xml:space="preserve">RPG</t>
  </si>
  <si>
    <t xml:space="preserve">BROTOLA DE ROCA</t>
  </si>
  <si>
    <t xml:space="preserve">FOR</t>
  </si>
  <si>
    <t xml:space="preserve">PEZ ESPADA O EMPERADOR</t>
  </si>
  <si>
    <t xml:space="preserve">SWO</t>
  </si>
  <si>
    <t xml:space="preserve">RASCACIO</t>
  </si>
  <si>
    <t xml:space="preserve">BBS</t>
  </si>
  <si>
    <t xml:space="preserve">SALMONETE DE ROCA</t>
  </si>
  <si>
    <t xml:space="preserve">MUR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Tarifa. Año 2020</t>
  </si>
  <si>
    <t xml:space="preserve">      Tabla 4. Especies comercializadas por contratos en la lonja de Tarif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ATÚN ROJO </t>
  </si>
  <si>
    <t xml:space="preserve">TOTAL COMERCIALIZADO POR CONTRATOS</t>
  </si>
  <si>
    <t xml:space="preserve">      Tabla 5. Producción comercializada en la lonja de Tarifa según categoría y especie (KILOGRAMOS). Serie (2010-2020)</t>
  </si>
  <si>
    <t xml:space="preserve">Especie</t>
  </si>
  <si>
    <t xml:space="preserve">2020</t>
  </si>
  <si>
    <t xml:space="preserve">ALGARIN</t>
  </si>
  <si>
    <t xml:space="preserve">SAU</t>
  </si>
  <si>
    <t xml:space="preserve">ALIGOTE O BESUGO BLANCO</t>
  </si>
  <si>
    <t xml:space="preserve">SBA</t>
  </si>
  <si>
    <t xml:space="preserve">ATUN ROJO </t>
  </si>
  <si>
    <t xml:space="preserve">BACORETA</t>
  </si>
  <si>
    <t xml:space="preserve">LTA</t>
  </si>
  <si>
    <t xml:space="preserve">BAILA</t>
  </si>
  <si>
    <t xml:space="preserve">SPU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DEL SUR O TONINO</t>
  </si>
  <si>
    <t xml:space="preserve">VMA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GALLOPEDRO</t>
  </si>
  <si>
    <t xml:space="preserve">JOD</t>
  </si>
  <si>
    <t xml:space="preserve">GATILLA</t>
  </si>
  <si>
    <t xml:space="preserve">SYT</t>
  </si>
  <si>
    <t xml:space="preserve">HERRERA</t>
  </si>
  <si>
    <t xml:space="preserve">SSB</t>
  </si>
  <si>
    <t xml:space="preserve">HURTA O URTA</t>
  </si>
  <si>
    <t xml:space="preserve">REA</t>
  </si>
  <si>
    <t xml:space="preserve">LABRIDOS O BODIONES</t>
  </si>
  <si>
    <t xml:space="preserve">WRA</t>
  </si>
  <si>
    <t xml:space="preserve">LENGUADO EUROPEO</t>
  </si>
  <si>
    <t xml:space="preserve">SOL</t>
  </si>
  <si>
    <t xml:space="preserve">LISTADO O BONITO DE VIENTRE RAYADO</t>
  </si>
  <si>
    <t xml:space="preserve">SKJ</t>
  </si>
  <si>
    <t xml:space="preserve">LUBINA O ROBALO</t>
  </si>
  <si>
    <t xml:space="preserve">BSS</t>
  </si>
  <si>
    <t xml:space="preserve">MARRAJO 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PALOMETA ROJA</t>
  </si>
  <si>
    <t xml:space="preserve">BXD</t>
  </si>
  <si>
    <t xml:space="preserve">PATUDO</t>
  </si>
  <si>
    <t xml:space="preserve">BET</t>
  </si>
  <si>
    <t xml:space="preserve">PECES VELA O MARLINES</t>
  </si>
  <si>
    <t xml:space="preserve">BIL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VELA</t>
  </si>
  <si>
    <t xml:space="preserve">SAI</t>
  </si>
  <si>
    <t xml:space="preserve">RAPES</t>
  </si>
  <si>
    <t xml:space="preserve">MNZ</t>
  </si>
  <si>
    <t xml:space="preserve">RASCACIOS O CABRACHOS</t>
  </si>
  <si>
    <t xml:space="preserve">SCS</t>
  </si>
  <si>
    <t xml:space="preserve">RAYAS</t>
  </si>
  <si>
    <t xml:space="preserve">SKA</t>
  </si>
  <si>
    <t xml:space="preserve">RUBIO</t>
  </si>
  <si>
    <t xml:space="preserve">CTZ</t>
  </si>
  <si>
    <t xml:space="preserve">RUFO IMPERIAL</t>
  </si>
  <si>
    <t xml:space="preserve">HDV</t>
  </si>
  <si>
    <t xml:space="preserve">SABIA</t>
  </si>
  <si>
    <t xml:space="preserve">DEC</t>
  </si>
  <si>
    <t xml:space="preserve">SALMONETES</t>
  </si>
  <si>
    <t xml:space="preserve">MUX</t>
  </si>
  <si>
    <t xml:space="preserve">SAMA DE PLUMA </t>
  </si>
  <si>
    <t xml:space="preserve">DEP</t>
  </si>
  <si>
    <t xml:space="preserve">SARDINA</t>
  </si>
  <si>
    <t xml:space="preserve">PIL</t>
  </si>
  <si>
    <t xml:space="preserve">SARGOS</t>
  </si>
  <si>
    <t xml:space="preserve">SRG</t>
  </si>
  <si>
    <t xml:space="preserve">SAVIA</t>
  </si>
  <si>
    <t xml:space="preserve">TINTORERA O CAELLA</t>
  </si>
  <si>
    <t xml:space="preserve">BSH</t>
  </si>
  <si>
    <t xml:space="preserve">TORDOS</t>
  </si>
  <si>
    <t xml:space="preserve">WRX</t>
  </si>
  <si>
    <t xml:space="preserve">ZAFIO</t>
  </si>
  <si>
    <t xml:space="preserve">COE</t>
  </si>
  <si>
    <t xml:space="preserve">TOTAL PECES</t>
  </si>
  <si>
    <t xml:space="preserve">CHOCO O JIBIA O SEPIA</t>
  </si>
  <si>
    <t xml:space="preserve">CTC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TOTAL LONJA</t>
  </si>
  <si>
    <t xml:space="preserve">      Tabla 6. Producción comercializada en la lonja de Tarifa según categoría y especie (EUROS). Serie (2010-2020)</t>
  </si>
  <si>
    <t xml:space="preserve">       Gráfico 3. Principales especies comercializadas en la lonja de Tarifa.  Año 2020</t>
  </si>
  <si>
    <t xml:space="preserve">      Tabla 6. Cesta de las principales especies comercializadas en la lonja de Tarif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TE MENOR</t>
  </si>
  <si>
    <t xml:space="preserve">ATUNER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00"/>
    <numFmt numFmtId="174" formatCode="#,##0.0"/>
    <numFmt numFmtId="175" formatCode="0"/>
    <numFmt numFmtId="176" formatCode="0.00"/>
    <numFmt numFmtId="177" formatCode="@"/>
    <numFmt numFmtId="178" formatCode="_-* #,##0\ _p_t_a_-;\-* #,##0\ _p_t_a_-;_-* \-??\ _p_t_a_-;_-@_-"/>
    <numFmt numFmtId="179" formatCode="0.000"/>
    <numFmt numFmtId="180" formatCode="0.00%"/>
    <numFmt numFmtId="181" formatCode="_-* #,##0\ _€_-;\-* #,##0\ _€_-;_-* \-??\ _€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9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0"/>
      <color rgb="FFFFFFFF"/>
      <name val="Arial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6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6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0 2" xfId="119"/>
    <cellStyle name="Millares 41" xfId="120"/>
    <cellStyle name="Millares 41 2" xfId="121"/>
    <cellStyle name="Millares 5" xfId="122"/>
    <cellStyle name="Millares 5 2" xfId="123"/>
    <cellStyle name="Millares 5 3" xfId="124"/>
    <cellStyle name="Millares 6" xfId="125"/>
    <cellStyle name="Millares 6 2" xfId="126"/>
    <cellStyle name="Millares 6 3" xfId="127"/>
    <cellStyle name="Millares 7" xfId="128"/>
    <cellStyle name="Millares 7 2" xfId="129"/>
    <cellStyle name="Millares 7 3" xfId="130"/>
    <cellStyle name="Millares 8" xfId="131"/>
    <cellStyle name="Millares 8 2" xfId="132"/>
    <cellStyle name="Millares 8 3" xfId="133"/>
    <cellStyle name="Millares 9" xfId="134"/>
    <cellStyle name="Millares 9 2" xfId="135"/>
    <cellStyle name="Millares 9 3" xfId="136"/>
    <cellStyle name="Millares [0] 2" xfId="137"/>
    <cellStyle name="Millares [0] 3" xfId="138"/>
    <cellStyle name="Millares [0] 4" xfId="139"/>
    <cellStyle name="Normal 2" xfId="140"/>
    <cellStyle name="Normal 2 2" xfId="141"/>
    <cellStyle name="Normal 3" xfId="142"/>
    <cellStyle name="Normal 4" xfId="143"/>
    <cellStyle name="Normal 4 2" xfId="144"/>
    <cellStyle name="Normal 4 3" xfId="145"/>
    <cellStyle name="Normal 5" xfId="146"/>
    <cellStyle name="Normal 6" xfId="147"/>
    <cellStyle name="Normal 7" xfId="148"/>
    <cellStyle name="Normal 8" xfId="149"/>
    <cellStyle name="Normal 8 2" xfId="150"/>
    <cellStyle name="Notas 2" xfId="151"/>
    <cellStyle name="Porcentaje 2" xfId="152"/>
    <cellStyle name="Porcentaje 3" xfId="153"/>
    <cellStyle name="Porcentaje 3 2" xfId="154"/>
    <cellStyle name="Porcentaje 3 3" xfId="155"/>
    <cellStyle name="Porcentaje 4" xfId="156"/>
    <cellStyle name="Porcentaje 5" xfId="157"/>
    <cellStyle name="Porcentaje 6" xfId="158"/>
    <cellStyle name="Porcentaje 7" xfId="159"/>
    <cellStyle name="Porcentaje 8" xfId="160"/>
    <cellStyle name="Porcentaje 8 2" xfId="161"/>
    <cellStyle name="Porcentaje 9" xfId="162"/>
    <cellStyle name="Result 1" xfId="163"/>
    <cellStyle name="Result2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342816361"/>
          <c:y val="0.0274917248988599"/>
          <c:w val="0.974307230398189"/>
          <c:h val="0.941430673041559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3:$B$52</c:f>
              <c:strCach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strCache>
            </c:strRef>
          </c:cat>
          <c:val>
            <c:numRef>
              <c:f>'CIFRAS GENERALES'!$C$33:$C$52</c:f>
              <c:numCache>
                <c:formatCode>General</c:formatCode>
                <c:ptCount val="20"/>
                <c:pt idx="0">
                  <c:v>343.1281</c:v>
                </c:pt>
                <c:pt idx="1">
                  <c:v>915.35715</c:v>
                </c:pt>
                <c:pt idx="2">
                  <c:v>842.48512</c:v>
                </c:pt>
                <c:pt idx="3">
                  <c:v>411.69658</c:v>
                </c:pt>
                <c:pt idx="4">
                  <c:v>264.7205</c:v>
                </c:pt>
                <c:pt idx="5">
                  <c:v>284.842</c:v>
                </c:pt>
                <c:pt idx="6">
                  <c:v>690.88298</c:v>
                </c:pt>
                <c:pt idx="7">
                  <c:v>726.1533</c:v>
                </c:pt>
                <c:pt idx="8">
                  <c:v>827.12087</c:v>
                </c:pt>
                <c:pt idx="9">
                  <c:v>475.57861</c:v>
                </c:pt>
                <c:pt idx="10">
                  <c:v>369.26598</c:v>
                </c:pt>
                <c:pt idx="11">
                  <c:v>333.03728</c:v>
                </c:pt>
                <c:pt idx="12">
                  <c:v>117.76783</c:v>
                </c:pt>
                <c:pt idx="13">
                  <c:v>224.02751</c:v>
                </c:pt>
                <c:pt idx="14">
                  <c:v>285.85758</c:v>
                </c:pt>
                <c:pt idx="15">
                  <c:v>222.34803</c:v>
                </c:pt>
                <c:pt idx="16">
                  <c:v>210.53979</c:v>
                </c:pt>
                <c:pt idx="17">
                  <c:v>219.63879</c:v>
                </c:pt>
                <c:pt idx="18">
                  <c:v>257.39902</c:v>
                </c:pt>
                <c:pt idx="19">
                  <c:v>254.490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79901"/>
        <c:axId val="96100383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3:$B$52</c:f>
              <c:strCach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strCache>
            </c:strRef>
          </c:cat>
          <c:val>
            <c:numRef>
              <c:f>'CIFRAS GENERALES'!$D$33:$D$52</c:f>
              <c:numCache>
                <c:formatCode>General</c:formatCode>
                <c:ptCount val="20"/>
                <c:pt idx="0">
                  <c:v>3321.734604</c:v>
                </c:pt>
                <c:pt idx="1">
                  <c:v>4906.05079</c:v>
                </c:pt>
                <c:pt idx="2">
                  <c:v>5467.306725</c:v>
                </c:pt>
                <c:pt idx="3">
                  <c:v>3388.0982693</c:v>
                </c:pt>
                <c:pt idx="4">
                  <c:v>2779.833106</c:v>
                </c:pt>
                <c:pt idx="5">
                  <c:v>2901.70752</c:v>
                </c:pt>
                <c:pt idx="6">
                  <c:v>5816.3830429</c:v>
                </c:pt>
                <c:pt idx="7">
                  <c:v>6309.3277642</c:v>
                </c:pt>
                <c:pt idx="8">
                  <c:v>6686.1358116</c:v>
                </c:pt>
                <c:pt idx="9">
                  <c:v>4380.215824</c:v>
                </c:pt>
                <c:pt idx="10">
                  <c:v>3881.532314</c:v>
                </c:pt>
                <c:pt idx="11">
                  <c:v>2790.8337855</c:v>
                </c:pt>
                <c:pt idx="12">
                  <c:v>1145.4965295</c:v>
                </c:pt>
                <c:pt idx="13">
                  <c:v>2404.029192</c:v>
                </c:pt>
                <c:pt idx="14">
                  <c:v>3235.572509</c:v>
                </c:pt>
                <c:pt idx="15">
                  <c:v>2515.522265</c:v>
                </c:pt>
                <c:pt idx="16">
                  <c:v>2236.032468</c:v>
                </c:pt>
                <c:pt idx="17">
                  <c:v>2100.415931</c:v>
                </c:pt>
                <c:pt idx="18">
                  <c:v>2536.4006052</c:v>
                </c:pt>
                <c:pt idx="19">
                  <c:v>2297.34166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4478"/>
        <c:axId val="16961246"/>
      </c:lineChart>
      <c:catAx>
        <c:axId val="9417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96100383"/>
        <c:crossesAt val="0"/>
        <c:auto val="1"/>
        <c:lblAlgn val="ctr"/>
        <c:lblOffset val="100"/>
        <c:noMultiLvlLbl val="0"/>
      </c:catAx>
      <c:valAx>
        <c:axId val="9610038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94179901"/>
        <c:crossesAt val="1"/>
        <c:crossBetween val="midCat"/>
      </c:valAx>
      <c:catAx>
        <c:axId val="3274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61246"/>
        <c:auto val="1"/>
        <c:lblAlgn val="ctr"/>
        <c:lblOffset val="100"/>
        <c:noMultiLvlLbl val="0"/>
      </c:catAx>
      <c:valAx>
        <c:axId val="1696124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32744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631392429985"/>
          <c:y val="0.93048915042295"/>
          <c:w val="0.361175370379485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141160" y="3280320"/>
        <a:ext cx="73137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95760</xdr:rowOff>
    </xdr:to>
    <xdr:sp>
      <xdr:nvSpPr>
        <xdr:cNvPr id="1" name="2 CuadroTexto"/>
        <xdr:cNvSpPr/>
      </xdr:nvSpPr>
      <xdr:spPr>
        <a:xfrm>
          <a:off x="110160" y="1112040"/>
          <a:ext cx="1362240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37360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6</xdr:col>
      <xdr:colOff>202320</xdr:colOff>
      <xdr:row>3</xdr:row>
      <xdr:rowOff>1908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0" y="37800"/>
          <a:ext cx="54842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5080</xdr:colOff>
      <xdr:row>1</xdr:row>
      <xdr:rowOff>66600</xdr:rowOff>
    </xdr:from>
    <xdr:to>
      <xdr:col>16</xdr:col>
      <xdr:colOff>412920</xdr:colOff>
      <xdr:row>3</xdr:row>
      <xdr:rowOff>9360</xdr:rowOff>
    </xdr:to>
    <xdr:sp>
      <xdr:nvSpPr>
        <xdr:cNvPr id="6" name="5 CuadroTexto"/>
        <xdr:cNvSpPr/>
      </xdr:nvSpPr>
      <xdr:spPr>
        <a:xfrm>
          <a:off x="6057000" y="321840"/>
          <a:ext cx="76255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Tarif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12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9</xdr:row>
      <xdr:rowOff>104760</xdr:rowOff>
    </xdr:from>
    <xdr:to>
      <xdr:col>1</xdr:col>
      <xdr:colOff>195120</xdr:colOff>
      <xdr:row>31</xdr:row>
      <xdr:rowOff>9360</xdr:rowOff>
    </xdr:to>
    <xdr:sp>
      <xdr:nvSpPr>
        <xdr:cNvPr id="8" name="6 Elipse"/>
        <xdr:cNvSpPr/>
      </xdr:nvSpPr>
      <xdr:spPr>
        <a:xfrm>
          <a:off x="231120" y="512244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152640</xdr:rowOff>
    </xdr:from>
    <xdr:to>
      <xdr:col>7</xdr:col>
      <xdr:colOff>504360</xdr:colOff>
      <xdr:row>25</xdr:row>
      <xdr:rowOff>1717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120600" y="1741320"/>
          <a:ext cx="862416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12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9</xdr:row>
      <xdr:rowOff>104760</xdr:rowOff>
    </xdr:from>
    <xdr:to>
      <xdr:col>1</xdr:col>
      <xdr:colOff>195120</xdr:colOff>
      <xdr:row>31</xdr:row>
      <xdr:rowOff>9360</xdr:rowOff>
    </xdr:to>
    <xdr:sp>
      <xdr:nvSpPr>
        <xdr:cNvPr id="11" name="2 Elipse"/>
        <xdr:cNvSpPr/>
      </xdr:nvSpPr>
      <xdr:spPr>
        <a:xfrm>
          <a:off x="231120" y="512244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9</xdr:row>
      <xdr:rowOff>104760</xdr:rowOff>
    </xdr:from>
    <xdr:to>
      <xdr:col>1</xdr:col>
      <xdr:colOff>195120</xdr:colOff>
      <xdr:row>31</xdr:row>
      <xdr:rowOff>9360</xdr:rowOff>
    </xdr:to>
    <xdr:sp>
      <xdr:nvSpPr>
        <xdr:cNvPr id="12" name="4 Elipse"/>
        <xdr:cNvSpPr/>
      </xdr:nvSpPr>
      <xdr:spPr>
        <a:xfrm>
          <a:off x="231120" y="512244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10080</xdr:rowOff>
    </xdr:from>
    <xdr:to>
      <xdr:col>12</xdr:col>
      <xdr:colOff>91440</xdr:colOff>
      <xdr:row>3</xdr:row>
      <xdr:rowOff>133560</xdr:rowOff>
    </xdr:to>
    <xdr:pic>
      <xdr:nvPicPr>
        <xdr:cNvPr id="13" name="Imagen 11" descr=""/>
        <xdr:cNvPicPr/>
      </xdr:nvPicPr>
      <xdr:blipFill>
        <a:blip r:embed="rId2"/>
        <a:stretch/>
      </xdr:blipFill>
      <xdr:spPr>
        <a:xfrm>
          <a:off x="39960" y="10080"/>
          <a:ext cx="12065040" cy="77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28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23800</xdr:colOff>
      <xdr:row>4</xdr:row>
      <xdr:rowOff>28440</xdr:rowOff>
    </xdr:to>
    <xdr:pic>
      <xdr:nvPicPr>
        <xdr:cNvPr id="15" name="Imagen 7" descr=""/>
        <xdr:cNvPicPr/>
      </xdr:nvPicPr>
      <xdr:blipFill>
        <a:blip r:embed="rId1"/>
        <a:stretch/>
      </xdr:blipFill>
      <xdr:spPr>
        <a:xfrm>
          <a:off x="0" y="0"/>
          <a:ext cx="133236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2</xdr:col>
      <xdr:colOff>272520</xdr:colOff>
      <xdr:row>4</xdr:row>
      <xdr:rowOff>1908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261000" y="0"/>
          <a:ext cx="131846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06840</xdr:colOff>
      <xdr:row>4</xdr:row>
      <xdr:rowOff>28440</xdr:rowOff>
    </xdr:to>
    <xdr:pic>
      <xdr:nvPicPr>
        <xdr:cNvPr id="20" name="Imagen 8" descr=""/>
        <xdr:cNvPicPr/>
      </xdr:nvPicPr>
      <xdr:blipFill>
        <a:blip r:embed="rId1"/>
        <a:stretch/>
      </xdr:blipFill>
      <xdr:spPr>
        <a:xfrm>
          <a:off x="0" y="0"/>
          <a:ext cx="13325400" cy="81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105120</xdr:rowOff>
    </xdr:from>
    <xdr:to>
      <xdr:col>12</xdr:col>
      <xdr:colOff>695880</xdr:colOff>
      <xdr:row>29</xdr:row>
      <xdr:rowOff>114480</xdr:rowOff>
    </xdr:to>
    <xdr:pic>
      <xdr:nvPicPr>
        <xdr:cNvPr id="21" name="Imagen 9" descr=""/>
        <xdr:cNvPicPr/>
      </xdr:nvPicPr>
      <xdr:blipFill>
        <a:blip r:embed="rId2"/>
        <a:stretch/>
      </xdr:blipFill>
      <xdr:spPr>
        <a:xfrm>
          <a:off x="281160" y="1484280"/>
          <a:ext cx="1283328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114480</xdr:rowOff>
    </xdr:from>
    <xdr:to>
      <xdr:col>1</xdr:col>
      <xdr:colOff>112320</xdr:colOff>
      <xdr:row>16</xdr:row>
      <xdr:rowOff>28800</xdr:rowOff>
    </xdr:to>
    <xdr:sp>
      <xdr:nvSpPr>
        <xdr:cNvPr id="23" name="2 Elipse"/>
        <xdr:cNvSpPr/>
      </xdr:nvSpPr>
      <xdr:spPr>
        <a:xfrm>
          <a:off x="371880" y="28749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114480</xdr:rowOff>
    </xdr:from>
    <xdr:to>
      <xdr:col>1</xdr:col>
      <xdr:colOff>112320</xdr:colOff>
      <xdr:row>57</xdr:row>
      <xdr:rowOff>28440</xdr:rowOff>
    </xdr:to>
    <xdr:sp>
      <xdr:nvSpPr>
        <xdr:cNvPr id="24" name="3 Elipse"/>
        <xdr:cNvSpPr/>
      </xdr:nvSpPr>
      <xdr:spPr>
        <a:xfrm>
          <a:off x="371880" y="10828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114480</xdr:rowOff>
    </xdr:from>
    <xdr:to>
      <xdr:col>1</xdr:col>
      <xdr:colOff>112320</xdr:colOff>
      <xdr:row>27</xdr:row>
      <xdr:rowOff>28440</xdr:rowOff>
    </xdr:to>
    <xdr:sp>
      <xdr:nvSpPr>
        <xdr:cNvPr id="25" name="4 Elipse"/>
        <xdr:cNvSpPr/>
      </xdr:nvSpPr>
      <xdr:spPr>
        <a:xfrm>
          <a:off x="371880" y="4951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114480</xdr:rowOff>
    </xdr:from>
    <xdr:to>
      <xdr:col>1</xdr:col>
      <xdr:colOff>112320</xdr:colOff>
      <xdr:row>42</xdr:row>
      <xdr:rowOff>28440</xdr:rowOff>
    </xdr:to>
    <xdr:sp>
      <xdr:nvSpPr>
        <xdr:cNvPr id="26" name="5 Elipse"/>
        <xdr:cNvSpPr/>
      </xdr:nvSpPr>
      <xdr:spPr>
        <a:xfrm>
          <a:off x="371880" y="7980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81440</xdr:colOff>
      <xdr:row>3</xdr:row>
      <xdr:rowOff>66960</xdr:rowOff>
    </xdr:to>
    <xdr:pic>
      <xdr:nvPicPr>
        <xdr:cNvPr id="27" name="Imagen 8" descr=""/>
        <xdr:cNvPicPr/>
      </xdr:nvPicPr>
      <xdr:blipFill>
        <a:blip r:embed="rId1"/>
        <a:stretch/>
      </xdr:blipFill>
      <xdr:spPr>
        <a:xfrm>
          <a:off x="0" y="0"/>
          <a:ext cx="1308276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572.242</v>
      </c>
      <c r="D17" s="20" t="n">
        <v>1696.87209260395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734.4</v>
      </c>
      <c r="D18" s="20" t="n">
        <v>2042.23913069609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562.902</v>
      </c>
      <c r="D19" s="20" t="n">
        <v>2606.04424651112</v>
      </c>
      <c r="E19" s="1"/>
    </row>
    <row r="20" customFormat="false" ht="20.1" hidden="false" customHeight="true" outlineLevel="0" collapsed="false">
      <c r="B20" s="18" t="n">
        <v>1988</v>
      </c>
      <c r="C20" s="19" t="n">
        <v>633.481</v>
      </c>
      <c r="D20" s="20" t="n">
        <v>3344.48078564302</v>
      </c>
      <c r="E20" s="1"/>
    </row>
    <row r="21" customFormat="false" ht="20.1" hidden="false" customHeight="true" outlineLevel="0" collapsed="false">
      <c r="B21" s="18" t="n">
        <v>1989</v>
      </c>
      <c r="C21" s="19" t="n">
        <v>724.697</v>
      </c>
      <c r="D21" s="20" t="n">
        <v>4055.85762624259</v>
      </c>
      <c r="E21" s="1"/>
    </row>
    <row r="22" customFormat="false" ht="20.1" hidden="false" customHeight="true" outlineLevel="0" collapsed="false">
      <c r="B22" s="18" t="n">
        <v>1990</v>
      </c>
      <c r="C22" s="19" t="n">
        <v>851.735</v>
      </c>
      <c r="D22" s="20" t="n">
        <v>4619.84229442381</v>
      </c>
      <c r="E22" s="1"/>
    </row>
    <row r="23" customFormat="false" ht="20.1" hidden="false" customHeight="true" outlineLevel="0" collapsed="false">
      <c r="B23" s="18" t="n">
        <v>1991</v>
      </c>
      <c r="C23" s="19" t="n">
        <v>733.412</v>
      </c>
      <c r="D23" s="20" t="n">
        <v>4502.50358203214</v>
      </c>
      <c r="E23" s="1"/>
    </row>
    <row r="24" customFormat="false" ht="20.1" hidden="false" customHeight="true" outlineLevel="0" collapsed="false">
      <c r="B24" s="18" t="n">
        <v>1992</v>
      </c>
      <c r="C24" s="19" t="n">
        <v>714.286</v>
      </c>
      <c r="D24" s="20" t="n">
        <v>5748.84503503901</v>
      </c>
      <c r="E24" s="1"/>
    </row>
    <row r="25" customFormat="false" ht="20.1" hidden="false" customHeight="true" outlineLevel="0" collapsed="false">
      <c r="B25" s="18" t="n">
        <v>1993</v>
      </c>
      <c r="C25" s="19" t="n">
        <v>997.702</v>
      </c>
      <c r="D25" s="20" t="n">
        <v>6768.64374406501</v>
      </c>
      <c r="E25" s="1"/>
    </row>
    <row r="26" customFormat="false" ht="20.1" hidden="false" customHeight="true" outlineLevel="0" collapsed="false">
      <c r="B26" s="18" t="n">
        <v>1994</v>
      </c>
      <c r="C26" s="19" t="n">
        <v>917.003</v>
      </c>
      <c r="D26" s="20" t="n">
        <v>6920.93437548832</v>
      </c>
      <c r="E26" s="1"/>
    </row>
    <row r="27" customFormat="false" ht="20.1" hidden="false" customHeight="true" outlineLevel="0" collapsed="false">
      <c r="B27" s="18" t="n">
        <v>1995</v>
      </c>
      <c r="C27" s="19" t="n">
        <v>847.566</v>
      </c>
      <c r="D27" s="20" t="n">
        <v>5579.97056242713</v>
      </c>
      <c r="E27" s="1"/>
    </row>
    <row r="28" customFormat="false" ht="20.1" hidden="false" customHeight="true" outlineLevel="0" collapsed="false">
      <c r="B28" s="18" t="n">
        <v>1996</v>
      </c>
      <c r="C28" s="19" t="n">
        <v>876.656</v>
      </c>
      <c r="D28" s="20" t="n">
        <v>6559.52474366834</v>
      </c>
      <c r="E28" s="1"/>
    </row>
    <row r="29" customFormat="false" ht="20.1" hidden="false" customHeight="true" outlineLevel="0" collapsed="false">
      <c r="B29" s="18" t="n">
        <v>1997</v>
      </c>
      <c r="C29" s="19" t="n">
        <v>1031.556</v>
      </c>
      <c r="D29" s="20" t="n">
        <v>6071.56625557439</v>
      </c>
      <c r="E29" s="1"/>
    </row>
    <row r="30" customFormat="false" ht="20.1" hidden="false" customHeight="true" outlineLevel="0" collapsed="false">
      <c r="B30" s="18" t="n">
        <v>1998</v>
      </c>
      <c r="C30" s="19" t="n">
        <v>402.9135</v>
      </c>
      <c r="D30" s="20" t="n">
        <v>3599.62383553905</v>
      </c>
      <c r="E30" s="1"/>
    </row>
    <row r="31" customFormat="false" ht="20.1" hidden="false" customHeight="true" outlineLevel="0" collapsed="false">
      <c r="B31" s="18" t="n">
        <v>1999</v>
      </c>
      <c r="C31" s="19" t="n">
        <v>373.786</v>
      </c>
      <c r="D31" s="20" t="n">
        <v>3083.97939129494</v>
      </c>
      <c r="E31" s="1"/>
    </row>
    <row r="32" customFormat="false" ht="20.1" hidden="false" customHeight="true" outlineLevel="0" collapsed="false">
      <c r="B32" s="18" t="n">
        <v>2000</v>
      </c>
      <c r="C32" s="19" t="n">
        <v>874.083</v>
      </c>
      <c r="D32" s="20" t="n">
        <v>5572.49397785871</v>
      </c>
      <c r="E32" s="1"/>
    </row>
    <row r="33" customFormat="false" ht="20.1" hidden="false" customHeight="true" outlineLevel="0" collapsed="false">
      <c r="B33" s="18" t="n">
        <v>2001</v>
      </c>
      <c r="C33" s="19" t="n">
        <v>343.1281</v>
      </c>
      <c r="D33" s="20" t="n">
        <v>3321.734604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915.35715</v>
      </c>
      <c r="D34" s="20" t="n">
        <v>4906.05079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42.48512</v>
      </c>
      <c r="D35" s="20" t="n">
        <v>5467.30672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411.69658</v>
      </c>
      <c r="D36" s="20" t="n">
        <v>3388.0982693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264.7205</v>
      </c>
      <c r="D37" s="20" t="n">
        <v>2779.833106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84.842</v>
      </c>
      <c r="D38" s="20" t="n">
        <v>2901.70752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690.88298</v>
      </c>
      <c r="D39" s="20" t="n">
        <v>5816.3830429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726.1533</v>
      </c>
      <c r="D40" s="20" t="n">
        <v>6309.327764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827.12087</v>
      </c>
      <c r="D41" s="20" t="n">
        <v>6686.1358116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475.57861</v>
      </c>
      <c r="D42" s="20" t="n">
        <v>4380.215824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369.26598</v>
      </c>
      <c r="D43" s="20" t="n">
        <v>3881.532314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33.03728</v>
      </c>
      <c r="D44" s="20" t="n">
        <v>2790.833785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17.76783</v>
      </c>
      <c r="D45" s="20" t="n">
        <v>1145.4965295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24.02751</v>
      </c>
      <c r="D46" s="20" t="n">
        <v>2404.029192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85.85758</v>
      </c>
      <c r="D47" s="20" t="n">
        <v>3235.572509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222.34803</v>
      </c>
      <c r="D48" s="20" t="n">
        <v>2515.52226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210.53979</v>
      </c>
      <c r="D49" s="20" t="n">
        <v>2236.03246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19.63879</v>
      </c>
      <c r="D50" s="20" t="n">
        <v>2100.415931</v>
      </c>
      <c r="E50" s="1"/>
      <c r="G50" s="25"/>
      <c r="H50" s="25"/>
      <c r="I50" s="25"/>
      <c r="J50" s="21"/>
      <c r="K50" s="21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57.39902</v>
      </c>
      <c r="D51" s="20" t="n">
        <v>2536.4006052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54.49089</v>
      </c>
      <c r="D52" s="20" t="n">
        <v>2297.3416607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-0.0112981393635459</v>
      </c>
      <c r="D53" s="27" t="n">
        <f aca="false">(D52-D51)/D51</f>
        <v>-0.0942512566863022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1"/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2"/>
      <c r="D57" s="33"/>
      <c r="E57" s="32"/>
      <c r="N57" s="1"/>
    </row>
    <row r="58" customFormat="false" ht="19.5" hidden="false" customHeight="true" outlineLevel="0" collapsed="false">
      <c r="B58" s="14" t="s">
        <v>7</v>
      </c>
      <c r="C58" s="34" t="s">
        <v>8</v>
      </c>
      <c r="D58" s="34"/>
      <c r="E58" s="34"/>
      <c r="F58" s="34" t="s">
        <v>9</v>
      </c>
      <c r="G58" s="34"/>
      <c r="H58" s="34"/>
      <c r="I58" s="34" t="s">
        <v>10</v>
      </c>
      <c r="J58" s="34"/>
      <c r="K58" s="34"/>
      <c r="L58" s="34" t="s">
        <v>11</v>
      </c>
      <c r="M58" s="34"/>
      <c r="N58" s="34"/>
    </row>
    <row r="59" customFormat="false" ht="20.25" hidden="false" customHeight="true" outlineLevel="0" collapsed="false">
      <c r="B59" s="14"/>
      <c r="C59" s="35" t="s">
        <v>2</v>
      </c>
      <c r="D59" s="36" t="s">
        <v>3</v>
      </c>
      <c r="E59" s="35" t="s">
        <v>12</v>
      </c>
      <c r="F59" s="35" t="s">
        <v>2</v>
      </c>
      <c r="G59" s="36" t="s">
        <v>3</v>
      </c>
      <c r="H59" s="35" t="s">
        <v>12</v>
      </c>
      <c r="I59" s="35" t="s">
        <v>2</v>
      </c>
      <c r="J59" s="36" t="s">
        <v>3</v>
      </c>
      <c r="K59" s="35" t="s">
        <v>12</v>
      </c>
      <c r="L59" s="35" t="s">
        <v>2</v>
      </c>
      <c r="M59" s="36" t="s">
        <v>3</v>
      </c>
      <c r="N59" s="35" t="s">
        <v>12</v>
      </c>
    </row>
    <row r="60" customFormat="false" ht="20.1" hidden="false" customHeight="true" outlineLevel="0" collapsed="false">
      <c r="B60" s="37" t="s">
        <v>13</v>
      </c>
      <c r="C60" s="19" t="n">
        <v>19.79253</v>
      </c>
      <c r="D60" s="20" t="n">
        <v>181.2523384</v>
      </c>
      <c r="E60" s="20" t="n">
        <f aca="false">D60/C60</f>
        <v>9.15761342284185</v>
      </c>
      <c r="F60" s="19" t="n">
        <v>0</v>
      </c>
      <c r="G60" s="20" t="n">
        <v>0</v>
      </c>
      <c r="H60" s="20" t="n">
        <v>0</v>
      </c>
      <c r="I60" s="19" t="n">
        <v>0</v>
      </c>
      <c r="J60" s="38" t="n">
        <v>0</v>
      </c>
      <c r="K60" s="20" t="n">
        <v>0</v>
      </c>
      <c r="L60" s="39" t="n">
        <f aca="false">C60+F60+I60</f>
        <v>19.79253</v>
      </c>
      <c r="M60" s="40" t="n">
        <f aca="false">D60+G60+J60</f>
        <v>181.2523384</v>
      </c>
      <c r="N60" s="40" t="n">
        <f aca="false">M60/L60</f>
        <v>9.15761342284185</v>
      </c>
    </row>
    <row r="61" customFormat="false" ht="20.1" hidden="false" customHeight="true" outlineLevel="0" collapsed="false">
      <c r="B61" s="19" t="s">
        <v>14</v>
      </c>
      <c r="C61" s="19" t="n">
        <v>12.71666</v>
      </c>
      <c r="D61" s="20" t="n">
        <v>121.0193503</v>
      </c>
      <c r="E61" s="20" t="n">
        <f aca="false">D61/C61</f>
        <v>9.51659872167692</v>
      </c>
      <c r="F61" s="19" t="n">
        <v>0</v>
      </c>
      <c r="G61" s="20" t="n">
        <v>0</v>
      </c>
      <c r="H61" s="20" t="n">
        <v>0</v>
      </c>
      <c r="I61" s="19" t="n">
        <v>0</v>
      </c>
      <c r="J61" s="20" t="n">
        <v>0</v>
      </c>
      <c r="K61" s="20" t="n">
        <v>0</v>
      </c>
      <c r="L61" s="39" t="n">
        <f aca="false">C61+F61+I61</f>
        <v>12.71666</v>
      </c>
      <c r="M61" s="40" t="n">
        <f aca="false">D61+G61+J61</f>
        <v>121.0193503</v>
      </c>
      <c r="N61" s="40" t="n">
        <f aca="false">M61/L61</f>
        <v>9.51659872167692</v>
      </c>
    </row>
    <row r="62" customFormat="false" ht="20.1" hidden="false" customHeight="true" outlineLevel="0" collapsed="false">
      <c r="B62" s="41" t="s">
        <v>15</v>
      </c>
      <c r="C62" s="41" t="n">
        <v>4.211</v>
      </c>
      <c r="D62" s="42" t="n">
        <v>38.9683</v>
      </c>
      <c r="E62" s="42" t="n">
        <f aca="false">D62/C62</f>
        <v>9.25393018285443</v>
      </c>
      <c r="F62" s="41" t="n">
        <v>0</v>
      </c>
      <c r="G62" s="42" t="n">
        <v>0</v>
      </c>
      <c r="H62" s="42" t="n">
        <v>0</v>
      </c>
      <c r="I62" s="41" t="n">
        <v>0</v>
      </c>
      <c r="J62" s="42" t="n">
        <v>0</v>
      </c>
      <c r="K62" s="42" t="n">
        <v>0</v>
      </c>
      <c r="L62" s="43" t="n">
        <f aca="false">C62+F62+I62</f>
        <v>4.211</v>
      </c>
      <c r="M62" s="44" t="n">
        <f aca="false">D62+G62+J62</f>
        <v>38.9683</v>
      </c>
      <c r="N62" s="44" t="n">
        <f aca="false">M62/L62</f>
        <v>9.25393018285443</v>
      </c>
    </row>
    <row r="63" customFormat="false" ht="20.1" hidden="false" customHeight="true" outlineLevel="0" collapsed="false">
      <c r="B63" s="19" t="s">
        <v>16</v>
      </c>
      <c r="C63" s="19" t="n">
        <v>0</v>
      </c>
      <c r="D63" s="20" t="n">
        <v>0</v>
      </c>
      <c r="E63" s="20" t="n">
        <v>0</v>
      </c>
      <c r="F63" s="19" t="n">
        <v>0</v>
      </c>
      <c r="G63" s="20" t="n">
        <v>0</v>
      </c>
      <c r="H63" s="20" t="n">
        <v>0</v>
      </c>
      <c r="I63" s="19" t="n">
        <v>0</v>
      </c>
      <c r="J63" s="20" t="n">
        <v>0</v>
      </c>
      <c r="K63" s="20" t="n">
        <v>0</v>
      </c>
      <c r="L63" s="39" t="n">
        <f aca="false">C63+F63+I63</f>
        <v>0</v>
      </c>
      <c r="M63" s="40" t="n">
        <f aca="false">D63+G63+J63</f>
        <v>0</v>
      </c>
      <c r="N63" s="40" t="n">
        <v>0</v>
      </c>
    </row>
    <row r="64" customFormat="false" ht="20.1" hidden="false" customHeight="true" outlineLevel="0" collapsed="false">
      <c r="B64" s="19" t="s">
        <v>17</v>
      </c>
      <c r="C64" s="19" t="n">
        <v>0</v>
      </c>
      <c r="D64" s="20" t="n">
        <v>0</v>
      </c>
      <c r="E64" s="20" t="n">
        <v>0</v>
      </c>
      <c r="F64" s="19" t="n">
        <v>0</v>
      </c>
      <c r="G64" s="20" t="n">
        <v>0</v>
      </c>
      <c r="H64" s="20" t="n">
        <v>0</v>
      </c>
      <c r="I64" s="19" t="n">
        <v>0</v>
      </c>
      <c r="J64" s="20" t="n">
        <v>0</v>
      </c>
      <c r="K64" s="20" t="n">
        <v>0</v>
      </c>
      <c r="L64" s="39" t="n">
        <f aca="false">C64+F64+I64</f>
        <v>0</v>
      </c>
      <c r="M64" s="40" t="n">
        <f aca="false">D64+G64+J64</f>
        <v>0</v>
      </c>
      <c r="N64" s="40" t="n">
        <v>0</v>
      </c>
    </row>
    <row r="65" customFormat="false" ht="20.1" hidden="false" customHeight="true" outlineLevel="0" collapsed="false">
      <c r="B65" s="41" t="s">
        <v>18</v>
      </c>
      <c r="C65" s="41" t="n">
        <v>20.43691</v>
      </c>
      <c r="D65" s="42" t="n">
        <v>207.858312</v>
      </c>
      <c r="E65" s="42" t="n">
        <f aca="false">D65/C65</f>
        <v>10.1707308981641</v>
      </c>
      <c r="F65" s="41" t="n">
        <v>0</v>
      </c>
      <c r="G65" s="42" t="n">
        <v>0</v>
      </c>
      <c r="H65" s="42" t="n">
        <v>0</v>
      </c>
      <c r="I65" s="42" t="n">
        <v>0.02074</v>
      </c>
      <c r="J65" s="42" t="n">
        <v>0.200688</v>
      </c>
      <c r="K65" s="42" t="n">
        <f aca="false">J65/I65</f>
        <v>9.67637415621987</v>
      </c>
      <c r="L65" s="43" t="n">
        <f aca="false">C65+F65+I65</f>
        <v>20.45765</v>
      </c>
      <c r="M65" s="44" t="n">
        <f aca="false">D65+G65+J65</f>
        <v>208.059</v>
      </c>
      <c r="N65" s="44" t="n">
        <f aca="false">M65/L65</f>
        <v>10.1702297184672</v>
      </c>
    </row>
    <row r="66" customFormat="false" ht="20.1" hidden="false" customHeight="true" outlineLevel="0" collapsed="false">
      <c r="B66" s="37" t="s">
        <v>19</v>
      </c>
      <c r="C66" s="19" t="n">
        <v>30.10311</v>
      </c>
      <c r="D66" s="20" t="n">
        <v>283.082981</v>
      </c>
      <c r="E66" s="20" t="n">
        <f aca="false">D66/C66</f>
        <v>9.40377857968828</v>
      </c>
      <c r="F66" s="19" t="n">
        <v>0</v>
      </c>
      <c r="G66" s="20" t="n">
        <v>0</v>
      </c>
      <c r="H66" s="20" t="n">
        <v>0</v>
      </c>
      <c r="I66" s="45" t="n">
        <v>0.0018</v>
      </c>
      <c r="J66" s="20" t="n">
        <v>0.05112</v>
      </c>
      <c r="K66" s="20" t="n">
        <f aca="false">J66/I66</f>
        <v>28.4</v>
      </c>
      <c r="L66" s="39" t="n">
        <f aca="false">C66+F66+I66</f>
        <v>30.10491</v>
      </c>
      <c r="M66" s="40" t="n">
        <f aca="false">D66+G66+J66</f>
        <v>283.134101</v>
      </c>
      <c r="N66" s="40" t="n">
        <f aca="false">M66/L66</f>
        <v>9.40491438107604</v>
      </c>
    </row>
    <row r="67" customFormat="false" ht="20.1" hidden="false" customHeight="true" outlineLevel="0" collapsed="false">
      <c r="B67" s="19" t="s">
        <v>20</v>
      </c>
      <c r="C67" s="19" t="n">
        <v>38.90413</v>
      </c>
      <c r="D67" s="20" t="n">
        <v>338.640825</v>
      </c>
      <c r="E67" s="20" t="n">
        <f aca="false">D67/C67</f>
        <v>8.70449551243017</v>
      </c>
      <c r="F67" s="19" t="n">
        <v>0</v>
      </c>
      <c r="G67" s="20" t="n">
        <v>0</v>
      </c>
      <c r="H67" s="20" t="n">
        <v>0</v>
      </c>
      <c r="I67" s="46" t="n">
        <v>0.10588</v>
      </c>
      <c r="J67" s="20" t="n">
        <v>0.625596</v>
      </c>
      <c r="K67" s="20" t="n">
        <f aca="false">J67/I67</f>
        <v>5.90853796751039</v>
      </c>
      <c r="L67" s="39" t="n">
        <f aca="false">C67+F67+I67</f>
        <v>39.01001</v>
      </c>
      <c r="M67" s="40" t="n">
        <f aca="false">D67+G67+J67</f>
        <v>339.266421</v>
      </c>
      <c r="N67" s="40" t="n">
        <f aca="false">M67/L67</f>
        <v>8.69690679392289</v>
      </c>
    </row>
    <row r="68" customFormat="false" ht="20.1" hidden="false" customHeight="true" outlineLevel="0" collapsed="false">
      <c r="B68" s="41" t="s">
        <v>21</v>
      </c>
      <c r="C68" s="41" t="n">
        <v>45.27648</v>
      </c>
      <c r="D68" s="42" t="n">
        <v>380.726301</v>
      </c>
      <c r="E68" s="42" t="n">
        <f aca="false">D68/C68</f>
        <v>8.40892006180692</v>
      </c>
      <c r="F68" s="41" t="n">
        <v>0</v>
      </c>
      <c r="G68" s="42" t="n">
        <v>0</v>
      </c>
      <c r="H68" s="42" t="n">
        <v>0</v>
      </c>
      <c r="I68" s="47" t="n">
        <v>0.06666</v>
      </c>
      <c r="J68" s="42" t="n">
        <v>0.38678</v>
      </c>
      <c r="K68" s="42" t="n">
        <f aca="false">J68/I68</f>
        <v>5.8022802280228</v>
      </c>
      <c r="L68" s="43" t="n">
        <f aca="false">C68+F68+I68</f>
        <v>45.34314</v>
      </c>
      <c r="M68" s="44" t="n">
        <f aca="false">D68+G68+J68</f>
        <v>381.113081</v>
      </c>
      <c r="N68" s="44" t="n">
        <f aca="false">M68/L68</f>
        <v>8.40508798023251</v>
      </c>
    </row>
    <row r="69" customFormat="false" ht="20.1" hidden="false" customHeight="true" outlineLevel="0" collapsed="false">
      <c r="B69" s="37" t="s">
        <v>22</v>
      </c>
      <c r="C69" s="19" t="n">
        <v>32.0061</v>
      </c>
      <c r="D69" s="20" t="n">
        <v>275.818259</v>
      </c>
      <c r="E69" s="20" t="n">
        <f aca="false">D69/C69</f>
        <v>8.61767784891006</v>
      </c>
      <c r="F69" s="19" t="n">
        <v>0</v>
      </c>
      <c r="G69" s="20" t="n">
        <v>0</v>
      </c>
      <c r="H69" s="20" t="n">
        <v>0</v>
      </c>
      <c r="I69" s="20" t="n">
        <v>0.01739</v>
      </c>
      <c r="J69" s="20" t="n">
        <v>0.11035</v>
      </c>
      <c r="K69" s="20" t="n">
        <f aca="false">J69/I69</f>
        <v>6.34560092006901</v>
      </c>
      <c r="L69" s="39" t="n">
        <f aca="false">C69+F69+I69</f>
        <v>32.02349</v>
      </c>
      <c r="M69" s="40" t="n">
        <f aca="false">D69+G69+J69</f>
        <v>275.928609</v>
      </c>
      <c r="N69" s="40" t="n">
        <f aca="false">M69/L69</f>
        <v>8.61644402280952</v>
      </c>
    </row>
    <row r="70" s="9" customFormat="true" ht="20.1" hidden="false" customHeight="true" outlineLevel="0" collapsed="false">
      <c r="B70" s="19" t="s">
        <v>23</v>
      </c>
      <c r="C70" s="19" t="n">
        <v>25.18882</v>
      </c>
      <c r="D70" s="20" t="n">
        <v>209.518746</v>
      </c>
      <c r="E70" s="20" t="n">
        <f aca="false">D70/C70</f>
        <v>8.3179262069442</v>
      </c>
      <c r="F70" s="19" t="n">
        <v>0</v>
      </c>
      <c r="G70" s="20" t="n">
        <v>0</v>
      </c>
      <c r="H70" s="20" t="n">
        <v>0</v>
      </c>
      <c r="I70" s="19" t="n">
        <v>0</v>
      </c>
      <c r="J70" s="20" t="n">
        <v>0</v>
      </c>
      <c r="K70" s="20" t="n">
        <v>0</v>
      </c>
      <c r="L70" s="39" t="n">
        <f aca="false">C70+F70+I70</f>
        <v>25.18882</v>
      </c>
      <c r="M70" s="40" t="n">
        <f aca="false">D70+G70+J70</f>
        <v>209.518746</v>
      </c>
      <c r="N70" s="40" t="n">
        <f aca="false">M70/L70</f>
        <v>8.3179262069442</v>
      </c>
    </row>
    <row r="71" customFormat="false" ht="20.1" hidden="false" customHeight="true" outlineLevel="0" collapsed="false">
      <c r="B71" s="19" t="s">
        <v>24</v>
      </c>
      <c r="C71" s="19" t="n">
        <v>25.60609</v>
      </c>
      <c r="D71" s="20" t="n">
        <v>258.819106</v>
      </c>
      <c r="E71" s="42" t="n">
        <f aca="false">D71/C71</f>
        <v>10.1077167970588</v>
      </c>
      <c r="F71" s="19" t="n">
        <v>0</v>
      </c>
      <c r="G71" s="20" t="n">
        <v>0</v>
      </c>
      <c r="H71" s="20" t="n">
        <v>0</v>
      </c>
      <c r="I71" s="20" t="n">
        <v>0.03659</v>
      </c>
      <c r="J71" s="20" t="n">
        <v>0.262608</v>
      </c>
      <c r="K71" s="20" t="n">
        <f aca="false">J71/I71</f>
        <v>7.17704290789833</v>
      </c>
      <c r="L71" s="39" t="n">
        <f aca="false">C71+F71+I71</f>
        <v>25.64268</v>
      </c>
      <c r="M71" s="40" t="n">
        <f aca="false">D71+G71+J71</f>
        <v>259.081714</v>
      </c>
      <c r="N71" s="44" t="n">
        <f aca="false">M71/L71</f>
        <v>10.103534965924</v>
      </c>
    </row>
    <row r="72" customFormat="false" ht="21" hidden="false" customHeight="true" outlineLevel="0" collapsed="false">
      <c r="B72" s="48" t="s">
        <v>25</v>
      </c>
      <c r="C72" s="48" t="n">
        <f aca="false">SUM(C60:C71)</f>
        <v>254.24183</v>
      </c>
      <c r="D72" s="49" t="n">
        <f aca="false">SUM(D60:D71)</f>
        <v>2295.7045187</v>
      </c>
      <c r="E72" s="49" t="n">
        <f aca="false">D72/C72</f>
        <v>9.02960979591753</v>
      </c>
      <c r="F72" s="48" t="n">
        <v>0</v>
      </c>
      <c r="G72" s="49" t="n">
        <v>0</v>
      </c>
      <c r="H72" s="49" t="n">
        <v>0</v>
      </c>
      <c r="I72" s="50" t="n">
        <f aca="false">SUM(I60:I71)</f>
        <v>0.24906</v>
      </c>
      <c r="J72" s="50" t="n">
        <f aca="false">SUM(J60:J71)</f>
        <v>1.637142</v>
      </c>
      <c r="K72" s="49" t="n">
        <f aca="false">J72/I72</f>
        <v>6.57328354613346</v>
      </c>
      <c r="L72" s="48" t="n">
        <f aca="false">C72+F72+I72</f>
        <v>254.49089</v>
      </c>
      <c r="M72" s="49" t="n">
        <f aca="false">D72+G72+J72</f>
        <v>2297.3416607</v>
      </c>
      <c r="N72" s="49" t="n">
        <f aca="false">M72/L72</f>
        <v>9.02720588819506</v>
      </c>
    </row>
    <row r="73" customFormat="false" ht="20.1" hidden="false" customHeight="true" outlineLevel="0" collapsed="false">
      <c r="B73" s="51"/>
      <c r="C73" s="22"/>
      <c r="D73" s="52"/>
      <c r="E73" s="52"/>
      <c r="F73" s="22"/>
      <c r="G73" s="52"/>
      <c r="H73" s="52"/>
      <c r="I73" s="22"/>
      <c r="J73" s="52"/>
      <c r="K73" s="52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2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3" t="n">
        <v>90.1780504391408</v>
      </c>
      <c r="E78" s="1"/>
      <c r="N78" s="1"/>
    </row>
    <row r="79" customFormat="false" ht="20.1" hidden="false" customHeight="true" outlineLevel="0" collapsed="false">
      <c r="B79" s="18" t="n">
        <v>2014</v>
      </c>
      <c r="C79" s="53" t="n">
        <v>92.6493096536992</v>
      </c>
      <c r="E79" s="1"/>
      <c r="N79" s="1"/>
    </row>
    <row r="80" customFormat="false" ht="20.1" hidden="false" customHeight="true" outlineLevel="0" collapsed="false">
      <c r="B80" s="18" t="n">
        <v>2015</v>
      </c>
      <c r="C80" s="53" t="n">
        <v>91.9232924939572</v>
      </c>
      <c r="E80" s="1"/>
      <c r="N80" s="1"/>
    </row>
    <row r="81" customFormat="false" ht="20.1" hidden="false" customHeight="true" outlineLevel="0" collapsed="false">
      <c r="B81" s="18" t="n">
        <v>2016</v>
      </c>
      <c r="C81" s="53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3" t="n">
        <v>104.635132265886</v>
      </c>
      <c r="E82" s="1"/>
      <c r="N82" s="1"/>
    </row>
    <row r="83" customFormat="false" ht="20.1" hidden="false" customHeight="true" outlineLevel="0" collapsed="false">
      <c r="B83" s="18" t="n">
        <v>2018</v>
      </c>
      <c r="C83" s="53" t="n">
        <v>132.792497428932</v>
      </c>
      <c r="E83" s="1"/>
      <c r="N83" s="1"/>
    </row>
    <row r="84" s="1" customFormat="true" ht="20.1" hidden="false" customHeight="true" outlineLevel="0" collapsed="false">
      <c r="B84" s="18" t="n">
        <v>2019</v>
      </c>
      <c r="C84" s="53" t="n">
        <v>113.331876574058</v>
      </c>
    </row>
    <row r="85" s="1" customFormat="true" ht="20.1" hidden="false" customHeight="true" outlineLevel="0" collapsed="false">
      <c r="B85" s="26" t="n">
        <v>2020</v>
      </c>
      <c r="C85" s="54" t="n">
        <v>112.620256701812</v>
      </c>
    </row>
    <row r="86" customFormat="false" ht="20.1" hidden="false" customHeight="true" outlineLevel="0" collapsed="false">
      <c r="B86" s="55" t="s">
        <v>29</v>
      </c>
      <c r="C86" s="1"/>
      <c r="E86" s="1"/>
      <c r="N86" s="1"/>
    </row>
    <row r="87" customFormat="false" ht="20.1" hidden="false" customHeight="true" outlineLevel="0" collapsed="false">
      <c r="B87" s="56"/>
      <c r="C87" s="56"/>
      <c r="E87" s="1"/>
      <c r="N87" s="1"/>
    </row>
    <row r="88" s="57" customFormat="true" ht="9.95" hidden="false" customHeight="true" outlineLevel="0" collapsed="false">
      <c r="B88" s="56" t="s">
        <v>30</v>
      </c>
      <c r="C88" s="56" t="s">
        <v>31</v>
      </c>
      <c r="D88" s="1"/>
      <c r="E88" s="1"/>
      <c r="L88" s="1"/>
      <c r="M88" s="1"/>
      <c r="N88" s="1"/>
    </row>
    <row r="89" s="57" customFormat="true" ht="9.95" hidden="false" customHeight="true" outlineLevel="0" collapsed="false">
      <c r="B89" s="56" t="s">
        <v>32</v>
      </c>
      <c r="C89" s="56" t="s">
        <v>33</v>
      </c>
      <c r="D89" s="1"/>
      <c r="E89" s="1"/>
      <c r="L89" s="1"/>
      <c r="M89" s="1"/>
      <c r="N89" s="1"/>
    </row>
    <row r="90" s="57" customFormat="true" ht="9.95" hidden="false" customHeight="true" outlineLevel="0" collapsed="false">
      <c r="B90" s="56" t="s">
        <v>34</v>
      </c>
      <c r="C90" s="56" t="s">
        <v>35</v>
      </c>
      <c r="D90" s="1"/>
      <c r="E90" s="1"/>
      <c r="L90" s="1"/>
      <c r="M90" s="1"/>
      <c r="N90" s="1"/>
    </row>
    <row r="91" s="57" customFormat="true" ht="9.95" hidden="false" customHeight="true" outlineLevel="0" collapsed="false">
      <c r="B91" s="56" t="s">
        <v>36</v>
      </c>
      <c r="C91" s="56" t="s">
        <v>37</v>
      </c>
      <c r="D91" s="1"/>
      <c r="E91" s="1"/>
      <c r="L91" s="1"/>
      <c r="M91" s="1"/>
      <c r="N91" s="1"/>
    </row>
    <row r="92" s="57" customFormat="true" ht="9.95" hidden="false" customHeight="true" outlineLevel="0" collapsed="false">
      <c r="B92" s="56" t="s">
        <v>38</v>
      </c>
      <c r="C92" s="56" t="s">
        <v>39</v>
      </c>
      <c r="D92" s="1"/>
      <c r="E92" s="1"/>
      <c r="L92" s="1"/>
      <c r="M92" s="1"/>
      <c r="N92" s="1"/>
    </row>
    <row r="93" s="57" customFormat="true" ht="9.95" hidden="false" customHeight="true" outlineLevel="0" collapsed="false">
      <c r="B93" s="56" t="s">
        <v>40</v>
      </c>
      <c r="C93" s="56" t="s">
        <v>41</v>
      </c>
      <c r="D93" s="1"/>
      <c r="E93" s="1"/>
      <c r="L93" s="1"/>
      <c r="M93" s="1"/>
      <c r="N93" s="1"/>
    </row>
    <row r="94" s="57" customFormat="true" ht="9.95" hidden="false" customHeight="true" outlineLevel="0" collapsed="false">
      <c r="B94" s="56" t="s">
        <v>42</v>
      </c>
      <c r="C94" s="56" t="s">
        <v>43</v>
      </c>
      <c r="D94" s="1"/>
      <c r="E94" s="1"/>
      <c r="L94" s="1"/>
      <c r="M94" s="1"/>
      <c r="N94" s="1"/>
    </row>
    <row r="95" s="57" customFormat="true" ht="9.95" hidden="false" customHeight="true" outlineLevel="0" collapsed="false">
      <c r="B95" s="56" t="s">
        <v>44</v>
      </c>
      <c r="C95" s="56" t="s">
        <v>45</v>
      </c>
      <c r="D95" s="1"/>
      <c r="E95" s="1"/>
      <c r="L95" s="1"/>
      <c r="M95" s="1"/>
      <c r="N95" s="1"/>
    </row>
    <row r="96" s="57" customFormat="true" ht="9.95" hidden="false" customHeight="true" outlineLevel="0" collapsed="false">
      <c r="B96" s="56" t="s">
        <v>46</v>
      </c>
      <c r="C96" s="56" t="s">
        <v>47</v>
      </c>
      <c r="D96" s="1"/>
      <c r="E96" s="1"/>
      <c r="L96" s="1"/>
      <c r="M96" s="1"/>
      <c r="N96" s="1"/>
    </row>
    <row r="97" s="1" customFormat="true" ht="12.6" hidden="false" customHeight="true" outlineLevel="0" collapsed="false">
      <c r="B97" s="56" t="s">
        <v>48</v>
      </c>
      <c r="C97" s="56" t="s">
        <v>49</v>
      </c>
    </row>
    <row r="98" s="1" customFormat="true" ht="20.1" hidden="false" customHeight="true" outlineLevel="0" collapsed="false">
      <c r="B98" s="55" t="s">
        <v>50</v>
      </c>
      <c r="C98" s="56"/>
    </row>
    <row r="99" s="1" customFormat="true" ht="20.1" hidden="false" customHeight="true" outlineLevel="0" collapsed="false"/>
    <row r="100" s="1" customFormat="true" ht="20.1" hidden="false" customHeight="true" outlineLevel="0" collapsed="false"/>
    <row r="101" s="1" customFormat="true" ht="20.1" hidden="false" customHeight="true" outlineLevel="0" collapsed="false"/>
    <row r="102" s="1" customFormat="true" ht="20.1" hidden="false" customHeight="true" outlineLevel="0" collapsed="false"/>
    <row r="103" s="1" customFormat="true" ht="20.1" hidden="false" customHeight="true" outlineLevel="0" collapsed="false"/>
    <row r="104" s="1" customFormat="true" ht="20.1" hidden="false" customHeight="true" outlineLevel="0" collapsed="false"/>
    <row r="105" s="1" customFormat="true" ht="20.1" hidden="false" customHeight="true" outlineLevel="0" collapsed="false"/>
    <row r="106" s="1" customFormat="true" ht="20.1" hidden="false" customHeight="true" outlineLevel="0" collapsed="false"/>
    <row r="107" s="1" customFormat="true" ht="20.1" hidden="false" customHeight="true" outlineLevel="0" collapsed="false"/>
    <row r="108" s="1" customFormat="true" ht="20.1" hidden="false" customHeight="true" outlineLevel="0" collapsed="false"/>
    <row r="109" s="1" customFormat="true" ht="20.1" hidden="false" customHeight="true" outlineLevel="0" collapsed="false"/>
    <row r="110" s="1" customFormat="true" ht="20.1" hidden="false" customHeight="true" outlineLevel="0" collapsed="false"/>
    <row r="111" s="1" customFormat="true" ht="20.1" hidden="false" customHeight="true" outlineLevel="0" collapsed="false"/>
    <row r="112" s="1" customFormat="true" ht="20.1" hidden="false" customHeight="true" outlineLevel="0" collapsed="false"/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35.85"/>
    <col collapsed="false" customWidth="true" hidden="false" outlineLevel="0" max="7" min="3" style="58" width="15.41"/>
    <col collapsed="false" customWidth="true" hidden="false" outlineLevel="0" max="8" min="8" style="58" width="12.99"/>
    <col collapsed="false" customWidth="true" hidden="false" outlineLevel="0" max="14" min="9" style="58" width="10.13"/>
    <col collapsed="false" customWidth="true" hidden="false" outlineLevel="0" max="15" min="15" style="58" width="13.7"/>
    <col collapsed="false" customWidth="false" hidden="false" outlineLevel="0" max="18" min="16" style="58" width="11.42"/>
    <col collapsed="false" customWidth="false" hidden="false" outlineLevel="0" max="257" min="19" style="59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0"/>
      <c r="D6" s="60"/>
      <c r="E6" s="60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1"/>
      <c r="D7" s="61"/>
      <c r="E7" s="61"/>
      <c r="F7" s="2"/>
      <c r="G7" s="1"/>
      <c r="H7" s="1"/>
      <c r="I7" s="1"/>
      <c r="J7" s="1"/>
      <c r="K7" s="1"/>
      <c r="L7" s="1"/>
      <c r="M7" s="1"/>
      <c r="N7" s="1"/>
      <c r="O7" s="2"/>
      <c r="P7" s="1"/>
    </row>
    <row r="8" s="62" customFormat="true" ht="5.25" hidden="false" customHeight="true" outlineLevel="0" collapsed="false"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4"/>
      <c r="N8" s="64"/>
    </row>
    <row r="9" customFormat="false" ht="15.75" hidden="false" customHeight="false" outlineLevel="0" collapsed="false">
      <c r="A9" s="1"/>
      <c r="B9" s="2"/>
      <c r="C9" s="61"/>
      <c r="D9" s="61"/>
      <c r="E9" s="61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30" customFormat="false" ht="15.75" hidden="false" customHeight="false" outlineLevel="0" collapsed="false">
      <c r="A30" s="1"/>
      <c r="B30" s="9" t="s">
        <v>52</v>
      </c>
      <c r="C30" s="61"/>
      <c r="D30" s="61"/>
      <c r="E30" s="61"/>
      <c r="F30" s="2"/>
      <c r="G30" s="1"/>
      <c r="H30" s="1"/>
      <c r="I30" s="1"/>
      <c r="J30" s="1"/>
      <c r="K30" s="1"/>
      <c r="L30" s="1"/>
    </row>
    <row r="31" s="62" customFormat="true" ht="5.25" hidden="false" customHeight="true" outlineLevel="0" collapsed="false"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4"/>
      <c r="N31" s="64"/>
    </row>
    <row r="34" customFormat="false" ht="15.75" hidden="false" customHeight="true" outlineLevel="0" collapsed="false">
      <c r="A34" s="65"/>
      <c r="B34" s="66" t="s">
        <v>53</v>
      </c>
      <c r="C34" s="67" t="s">
        <v>54</v>
      </c>
      <c r="D34" s="67" t="s">
        <v>55</v>
      </c>
      <c r="E34" s="67" t="s">
        <v>56</v>
      </c>
      <c r="F34" s="67" t="s">
        <v>57</v>
      </c>
      <c r="G34" s="67" t="s">
        <v>12</v>
      </c>
      <c r="S34" s="58"/>
    </row>
    <row r="35" customFormat="false" ht="15.75" hidden="false" customHeight="true" outlineLevel="0" collapsed="false">
      <c r="B35" s="66"/>
      <c r="C35" s="67"/>
      <c r="D35" s="67"/>
      <c r="E35" s="67"/>
      <c r="F35" s="67"/>
      <c r="G35" s="67"/>
      <c r="H35" s="68"/>
      <c r="S35" s="58"/>
    </row>
    <row r="36" customFormat="false" ht="21.75" hidden="false" customHeight="true" outlineLevel="0" collapsed="false">
      <c r="B36" s="69" t="s">
        <v>58</v>
      </c>
      <c r="C36" s="70" t="s">
        <v>33</v>
      </c>
      <c r="D36" s="71" t="n">
        <v>99301</v>
      </c>
      <c r="E36" s="68" t="n">
        <v>828423</v>
      </c>
      <c r="F36" s="72" t="n">
        <f aca="false">E36/E37</f>
        <v>1</v>
      </c>
      <c r="G36" s="68" t="n">
        <f aca="false">E36/D36</f>
        <v>8.34254438525292</v>
      </c>
      <c r="H36" s="68"/>
      <c r="S36" s="58"/>
    </row>
    <row r="37" customFormat="false" ht="21.75" hidden="false" customHeight="true" outlineLevel="0" collapsed="false">
      <c r="B37" s="73" t="s">
        <v>59</v>
      </c>
      <c r="C37" s="73"/>
      <c r="D37" s="74" t="n">
        <v>99301</v>
      </c>
      <c r="E37" s="75" t="n">
        <v>828423</v>
      </c>
      <c r="F37" s="76" t="n">
        <v>1</v>
      </c>
      <c r="G37" s="75" t="n">
        <f aca="false">E37/D37</f>
        <v>8.34254438525292</v>
      </c>
      <c r="H37" s="68"/>
      <c r="I37" s="77"/>
      <c r="S37" s="58"/>
    </row>
    <row r="38" customFormat="false" ht="13.5" hidden="false" customHeight="false" outlineLevel="0" collapsed="false">
      <c r="O38" s="77"/>
      <c r="P38" s="77"/>
    </row>
    <row r="39" customFormat="false" ht="15.75" hidden="false" customHeight="false" outlineLevel="0" collapsed="false">
      <c r="B39" s="55" t="s">
        <v>50</v>
      </c>
      <c r="O39" s="77"/>
      <c r="P39" s="77"/>
    </row>
    <row r="40" customFormat="false" ht="13.5" hidden="false" customHeight="false" outlineLevel="0" collapsed="false">
      <c r="D40" s="78"/>
      <c r="E40" s="78"/>
      <c r="G40" s="78"/>
      <c r="O40" s="77"/>
      <c r="P40" s="77"/>
    </row>
    <row r="42" customFormat="false" ht="13.5" hidden="false" customHeight="false" outlineLevel="0" collapsed="false">
      <c r="D42" s="79"/>
      <c r="E42" s="79"/>
    </row>
  </sheetData>
  <mergeCells count="7">
    <mergeCell ref="B34:B35"/>
    <mergeCell ref="C34:C35"/>
    <mergeCell ref="D34:D35"/>
    <mergeCell ref="E34:E35"/>
    <mergeCell ref="F34:F35"/>
    <mergeCell ref="G34:G35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60" width="7.99"/>
    <col collapsed="false" customWidth="true" hidden="false" outlineLevel="0" max="5" min="4" style="2" width="12.99"/>
    <col collapsed="false" customWidth="true" hidden="false" outlineLevel="0" max="14" min="6" style="1" width="12.99"/>
    <col collapsed="false" customWidth="false" hidden="false" outlineLevel="0" max="257" min="15" style="1" width="11.42"/>
  </cols>
  <sheetData>
    <row r="1" s="80" customFormat="true" ht="20.1" hidden="false" customHeight="true" outlineLevel="0" collapsed="false"/>
    <row r="2" s="80" customFormat="true" ht="15.75" hidden="false" customHeight="true" outlineLevel="0" collapsed="false"/>
    <row r="3" s="80" customFormat="true" ht="15.75" hidden="false" customHeight="true" outlineLevel="0" collapsed="false"/>
    <row r="4" s="80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60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3" customFormat="true" ht="20.1" hidden="false" customHeight="true" outlineLevel="0" collapsed="false">
      <c r="A11" s="80"/>
      <c r="B11" s="81" t="s">
        <v>61</v>
      </c>
      <c r="C11" s="82" t="s">
        <v>54</v>
      </c>
      <c r="D11" s="82" t="n">
        <v>2010</v>
      </c>
      <c r="E11" s="82" t="n">
        <v>2011</v>
      </c>
      <c r="F11" s="82" t="n">
        <v>2012</v>
      </c>
      <c r="G11" s="82" t="n">
        <v>2013</v>
      </c>
      <c r="H11" s="82" t="n">
        <v>2014</v>
      </c>
      <c r="I11" s="82" t="n">
        <v>2015</v>
      </c>
      <c r="J11" s="82" t="n">
        <v>2016</v>
      </c>
      <c r="K11" s="82" t="n">
        <v>2017</v>
      </c>
      <c r="L11" s="82" t="n">
        <v>2018</v>
      </c>
      <c r="M11" s="82" t="n">
        <v>2019</v>
      </c>
      <c r="N11" s="82" t="s">
        <v>62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</row>
    <row r="12" s="86" customFormat="true" ht="20.1" hidden="false" customHeight="true" outlineLevel="0" collapsed="false">
      <c r="A12" s="84"/>
      <c r="B12" s="69" t="s">
        <v>63</v>
      </c>
      <c r="C12" s="70" t="s">
        <v>64</v>
      </c>
      <c r="D12" s="85"/>
      <c r="E12" s="85"/>
      <c r="F12" s="85"/>
      <c r="G12" s="85"/>
      <c r="H12" s="85"/>
      <c r="I12" s="85"/>
      <c r="J12" s="85"/>
      <c r="K12" s="85" t="n">
        <v>658.82</v>
      </c>
      <c r="L12" s="85"/>
      <c r="M12" s="85"/>
      <c r="N12" s="85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6" customFormat="true" ht="20.1" hidden="false" customHeight="true" outlineLevel="0" collapsed="false">
      <c r="A13" s="84"/>
      <c r="B13" s="69" t="s">
        <v>65</v>
      </c>
      <c r="C13" s="70" t="s">
        <v>66</v>
      </c>
      <c r="D13" s="85"/>
      <c r="E13" s="85"/>
      <c r="F13" s="85"/>
      <c r="G13" s="85"/>
      <c r="H13" s="85" t="n">
        <v>24.9</v>
      </c>
      <c r="I13" s="85" t="n">
        <v>17.9</v>
      </c>
      <c r="J13" s="85" t="n">
        <v>6.45</v>
      </c>
      <c r="K13" s="85" t="n">
        <v>65.91</v>
      </c>
      <c r="L13" s="85" t="n">
        <v>209.35</v>
      </c>
      <c r="M13" s="85" t="n">
        <v>36.88</v>
      </c>
      <c r="N13" s="85" t="n">
        <v>58.68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6" customFormat="true" ht="20.1" hidden="false" customHeight="true" outlineLevel="0" collapsed="false">
      <c r="A14" s="84"/>
      <c r="B14" s="69" t="s">
        <v>67</v>
      </c>
      <c r="C14" s="70" t="s">
        <v>33</v>
      </c>
      <c r="D14" s="85" t="n">
        <v>14020</v>
      </c>
      <c r="E14" s="85" t="n">
        <v>25585.2</v>
      </c>
      <c r="F14" s="85" t="n">
        <v>22192</v>
      </c>
      <c r="G14" s="85" t="n">
        <v>26947.59</v>
      </c>
      <c r="H14" s="85" t="n">
        <v>24640</v>
      </c>
      <c r="I14" s="85" t="n">
        <v>50692.7</v>
      </c>
      <c r="J14" s="85" t="n">
        <v>73034.4</v>
      </c>
      <c r="K14" s="85" t="n">
        <v>139132</v>
      </c>
      <c r="L14" s="85" t="n">
        <v>200749</v>
      </c>
      <c r="M14" s="85" t="n">
        <v>230503</v>
      </c>
      <c r="N14" s="85" t="n">
        <v>232660</v>
      </c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6" customFormat="true" ht="20.1" hidden="false" customHeight="true" outlineLevel="0" collapsed="false">
      <c r="A15" s="84"/>
      <c r="B15" s="69" t="s">
        <v>68</v>
      </c>
      <c r="C15" s="70" t="s">
        <v>69</v>
      </c>
      <c r="D15" s="85"/>
      <c r="E15" s="85"/>
      <c r="F15" s="85"/>
      <c r="G15" s="85" t="n">
        <v>305.1</v>
      </c>
      <c r="H15" s="85" t="n">
        <v>37.9</v>
      </c>
      <c r="I15" s="85"/>
      <c r="J15" s="85"/>
      <c r="K15" s="85"/>
      <c r="L15" s="85"/>
      <c r="M15" s="85"/>
      <c r="N15" s="85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6" customFormat="true" ht="20.1" hidden="false" customHeight="true" outlineLevel="0" collapsed="false">
      <c r="A16" s="84"/>
      <c r="B16" s="69" t="s">
        <v>70</v>
      </c>
      <c r="C16" s="70" t="s">
        <v>71</v>
      </c>
      <c r="D16" s="85"/>
      <c r="E16" s="85"/>
      <c r="F16" s="85"/>
      <c r="G16" s="85"/>
      <c r="H16" s="85" t="n">
        <v>1.4</v>
      </c>
      <c r="I16" s="85"/>
      <c r="J16" s="85" t="n">
        <v>4.65</v>
      </c>
      <c r="K16" s="85"/>
      <c r="L16" s="85"/>
      <c r="M16" s="85"/>
      <c r="N16" s="85" t="n">
        <v>0.9</v>
      </c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6" customFormat="true" ht="20.1" hidden="false" customHeight="true" outlineLevel="0" collapsed="false">
      <c r="A17" s="84"/>
      <c r="B17" s="69" t="s">
        <v>30</v>
      </c>
      <c r="C17" s="70" t="s">
        <v>31</v>
      </c>
      <c r="D17" s="85" t="n">
        <v>227391</v>
      </c>
      <c r="E17" s="85" t="n">
        <v>182120</v>
      </c>
      <c r="F17" s="85" t="n">
        <v>104717.18</v>
      </c>
      <c r="G17" s="85" t="n">
        <v>42186.71</v>
      </c>
      <c r="H17" s="85" t="n">
        <v>108257.71</v>
      </c>
      <c r="I17" s="85" t="n">
        <v>139607.53</v>
      </c>
      <c r="J17" s="85" t="n">
        <v>80985.8</v>
      </c>
      <c r="K17" s="85" t="n">
        <v>39582.13</v>
      </c>
      <c r="L17" s="85" t="n">
        <v>5645.88</v>
      </c>
      <c r="M17" s="85" t="n">
        <v>13080.03</v>
      </c>
      <c r="N17" s="85" t="n">
        <v>8897.1</v>
      </c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6" customFormat="true" ht="20.1" hidden="false" customHeight="true" outlineLevel="0" collapsed="false">
      <c r="A18" s="84"/>
      <c r="B18" s="69" t="s">
        <v>72</v>
      </c>
      <c r="C18" s="70" t="s">
        <v>73</v>
      </c>
      <c r="D18" s="85"/>
      <c r="E18" s="85"/>
      <c r="F18" s="85"/>
      <c r="G18" s="85"/>
      <c r="H18" s="85"/>
      <c r="I18" s="85"/>
      <c r="J18" s="85"/>
      <c r="K18" s="85" t="n">
        <v>501.71</v>
      </c>
      <c r="L18" s="85"/>
      <c r="M18" s="85"/>
      <c r="N18" s="85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6" customFormat="true" ht="20.1" hidden="false" customHeight="true" outlineLevel="0" collapsed="false">
      <c r="A19" s="84"/>
      <c r="B19" s="69" t="s">
        <v>74</v>
      </c>
      <c r="C19" s="70" t="s">
        <v>75</v>
      </c>
      <c r="D19" s="85"/>
      <c r="E19" s="85"/>
      <c r="F19" s="85"/>
      <c r="G19" s="85" t="n">
        <v>271.5</v>
      </c>
      <c r="H19" s="85" t="n">
        <v>5.5</v>
      </c>
      <c r="I19" s="85"/>
      <c r="J19" s="85" t="n">
        <v>9</v>
      </c>
      <c r="K19" s="85" t="n">
        <v>3.4</v>
      </c>
      <c r="L19" s="85"/>
      <c r="M19" s="85"/>
      <c r="N19" s="85" t="n">
        <v>3.4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6" customFormat="true" ht="20.1" hidden="false" customHeight="true" outlineLevel="0" collapsed="false">
      <c r="A20" s="84"/>
      <c r="B20" s="69" t="s">
        <v>76</v>
      </c>
      <c r="C20" s="70" t="s">
        <v>77</v>
      </c>
      <c r="D20" s="85"/>
      <c r="E20" s="85" t="n">
        <v>9.7</v>
      </c>
      <c r="F20" s="85" t="n">
        <v>13.9</v>
      </c>
      <c r="G20" s="85" t="n">
        <v>10.85</v>
      </c>
      <c r="H20" s="85" t="n">
        <v>17.5</v>
      </c>
      <c r="I20" s="85" t="n">
        <v>9.8</v>
      </c>
      <c r="J20" s="85" t="n">
        <v>3.05</v>
      </c>
      <c r="K20" s="85" t="n">
        <v>5.98</v>
      </c>
      <c r="L20" s="85" t="n">
        <v>77.38</v>
      </c>
      <c r="M20" s="85" t="n">
        <v>35.92</v>
      </c>
      <c r="N20" s="85" t="n">
        <v>152.86</v>
      </c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6" customFormat="true" ht="20.1" hidden="false" customHeight="true" outlineLevel="0" collapsed="false">
      <c r="A21" s="84"/>
      <c r="B21" s="69" t="s">
        <v>42</v>
      </c>
      <c r="C21" s="70" t="s">
        <v>43</v>
      </c>
      <c r="D21" s="85"/>
      <c r="E21" s="85" t="n">
        <v>397.9</v>
      </c>
      <c r="F21" s="85" t="n">
        <v>555.85</v>
      </c>
      <c r="G21" s="85" t="n">
        <v>188.9</v>
      </c>
      <c r="H21" s="85" t="n">
        <v>694</v>
      </c>
      <c r="I21" s="85" t="n">
        <v>455</v>
      </c>
      <c r="J21" s="85" t="n">
        <v>489.47</v>
      </c>
      <c r="K21" s="85" t="n">
        <v>259.71</v>
      </c>
      <c r="L21" s="85" t="n">
        <v>408.29</v>
      </c>
      <c r="M21" s="85" t="n">
        <v>216.24</v>
      </c>
      <c r="N21" s="85" t="n">
        <v>643.7</v>
      </c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6" customFormat="true" ht="20.1" hidden="false" customHeight="true" outlineLevel="0" collapsed="false">
      <c r="A22" s="84"/>
      <c r="B22" s="69" t="s">
        <v>78</v>
      </c>
      <c r="C22" s="70" t="s">
        <v>79</v>
      </c>
      <c r="D22" s="85" t="n">
        <v>130.4</v>
      </c>
      <c r="E22" s="85" t="n">
        <v>21.35</v>
      </c>
      <c r="F22" s="85"/>
      <c r="G22" s="85" t="n">
        <v>235.45</v>
      </c>
      <c r="H22" s="85"/>
      <c r="I22" s="85"/>
      <c r="J22" s="85"/>
      <c r="K22" s="85"/>
      <c r="L22" s="85"/>
      <c r="M22" s="85"/>
      <c r="N22" s="85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6" customFormat="true" ht="20.1" hidden="false" customHeight="true" outlineLevel="0" collapsed="false">
      <c r="A23" s="84"/>
      <c r="B23" s="69" t="s">
        <v>80</v>
      </c>
      <c r="C23" s="70" t="s">
        <v>81</v>
      </c>
      <c r="D23" s="85" t="n">
        <v>455.05</v>
      </c>
      <c r="E23" s="85" t="n">
        <v>292.7</v>
      </c>
      <c r="F23" s="85" t="n">
        <v>380.5</v>
      </c>
      <c r="G23" s="85" t="n">
        <v>338.05</v>
      </c>
      <c r="H23" s="85" t="n">
        <v>532.95</v>
      </c>
      <c r="I23" s="85" t="n">
        <v>256</v>
      </c>
      <c r="J23" s="85" t="n">
        <v>109.57</v>
      </c>
      <c r="K23" s="85" t="n">
        <v>227.47</v>
      </c>
      <c r="L23" s="85" t="n">
        <v>1643.7</v>
      </c>
      <c r="M23" s="85" t="n">
        <v>661.13</v>
      </c>
      <c r="N23" s="85" t="n">
        <v>2514.78</v>
      </c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6" customFormat="true" ht="20.1" hidden="false" customHeight="true" outlineLevel="0" collapsed="false">
      <c r="A24" s="84"/>
      <c r="B24" s="69" t="s">
        <v>82</v>
      </c>
      <c r="C24" s="70" t="s">
        <v>83</v>
      </c>
      <c r="D24" s="85"/>
      <c r="E24" s="85"/>
      <c r="F24" s="85"/>
      <c r="G24" s="85"/>
      <c r="H24" s="85" t="n">
        <v>266.1</v>
      </c>
      <c r="I24" s="85" t="n">
        <v>75.1</v>
      </c>
      <c r="J24" s="85" t="n">
        <v>96.7</v>
      </c>
      <c r="K24" s="85" t="n">
        <v>1121.72</v>
      </c>
      <c r="L24" s="85"/>
      <c r="M24" s="85"/>
      <c r="N24" s="85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6" customFormat="true" ht="20.1" hidden="false" customHeight="true" outlineLevel="0" collapsed="false">
      <c r="A25" s="84"/>
      <c r="B25" s="69" t="s">
        <v>84</v>
      </c>
      <c r="C25" s="70" t="s">
        <v>85</v>
      </c>
      <c r="D25" s="85"/>
      <c r="E25" s="85"/>
      <c r="F25" s="85"/>
      <c r="G25" s="85" t="n">
        <v>4.1</v>
      </c>
      <c r="H25" s="85"/>
      <c r="I25" s="85"/>
      <c r="J25" s="85" t="n">
        <v>37.48</v>
      </c>
      <c r="K25" s="85" t="n">
        <v>78.19</v>
      </c>
      <c r="L25" s="85" t="n">
        <v>57.43</v>
      </c>
      <c r="M25" s="85" t="n">
        <v>19.64</v>
      </c>
      <c r="N25" s="85" t="n">
        <v>63.81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6" customFormat="true" ht="20.1" hidden="false" customHeight="true" outlineLevel="0" collapsed="false">
      <c r="A26" s="84"/>
      <c r="B26" s="69" t="s">
        <v>86</v>
      </c>
      <c r="C26" s="70" t="s">
        <v>87</v>
      </c>
      <c r="D26" s="85" t="n">
        <v>19.74</v>
      </c>
      <c r="E26" s="85" t="n">
        <v>295.08</v>
      </c>
      <c r="F26" s="85" t="n">
        <v>852</v>
      </c>
      <c r="G26" s="85" t="n">
        <v>568.5</v>
      </c>
      <c r="H26" s="85" t="n">
        <v>586.3</v>
      </c>
      <c r="I26" s="85" t="n">
        <v>55.35</v>
      </c>
      <c r="J26" s="85"/>
      <c r="K26" s="85"/>
      <c r="L26" s="85"/>
      <c r="M26" s="85"/>
      <c r="N26" s="85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6" customFormat="true" ht="20.1" hidden="false" customHeight="true" outlineLevel="0" collapsed="false">
      <c r="A27" s="84"/>
      <c r="B27" s="69" t="s">
        <v>88</v>
      </c>
      <c r="C27" s="70" t="s">
        <v>89</v>
      </c>
      <c r="D27" s="85" t="n">
        <v>567.95</v>
      </c>
      <c r="E27" s="85" t="n">
        <v>503.3</v>
      </c>
      <c r="F27" s="85" t="n">
        <v>721.3</v>
      </c>
      <c r="G27" s="85" t="n">
        <v>174.25</v>
      </c>
      <c r="H27" s="85" t="n">
        <v>129</v>
      </c>
      <c r="I27" s="85" t="n">
        <v>274</v>
      </c>
      <c r="J27" s="85" t="n">
        <v>152.72</v>
      </c>
      <c r="K27" s="85" t="n">
        <v>47.65</v>
      </c>
      <c r="L27" s="85" t="n">
        <v>33.5</v>
      </c>
      <c r="M27" s="85" t="n">
        <v>6.89</v>
      </c>
      <c r="N27" s="85" t="n">
        <v>67.12</v>
      </c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6" customFormat="true" ht="20.1" hidden="false" customHeight="true" outlineLevel="0" collapsed="false">
      <c r="A28" s="84"/>
      <c r="B28" s="69" t="s">
        <v>90</v>
      </c>
      <c r="C28" s="70" t="s">
        <v>91</v>
      </c>
      <c r="D28" s="85"/>
      <c r="E28" s="85"/>
      <c r="F28" s="85" t="n">
        <v>4.9</v>
      </c>
      <c r="G28" s="85"/>
      <c r="H28" s="85" t="n">
        <v>2.15</v>
      </c>
      <c r="I28" s="85" t="n">
        <v>12.05</v>
      </c>
      <c r="J28" s="85"/>
      <c r="K28" s="85" t="n">
        <v>6.34</v>
      </c>
      <c r="L28" s="85" t="n">
        <v>56.97</v>
      </c>
      <c r="M28" s="85" t="n">
        <v>77.55</v>
      </c>
      <c r="N28" s="85" t="n">
        <v>147.2</v>
      </c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6" customFormat="true" ht="20.1" hidden="false" customHeight="true" outlineLevel="0" collapsed="false">
      <c r="A29" s="84"/>
      <c r="B29" s="69" t="s">
        <v>92</v>
      </c>
      <c r="C29" s="70" t="s">
        <v>93</v>
      </c>
      <c r="D29" s="85" t="n">
        <v>6.05</v>
      </c>
      <c r="E29" s="85"/>
      <c r="F29" s="85" t="n">
        <v>145.45</v>
      </c>
      <c r="G29" s="85" t="n">
        <v>127.45</v>
      </c>
      <c r="H29" s="85" t="n">
        <v>67.85</v>
      </c>
      <c r="I29" s="85" t="n">
        <v>5</v>
      </c>
      <c r="J29" s="85" t="n">
        <v>23.25</v>
      </c>
      <c r="K29" s="85" t="n">
        <v>1.61</v>
      </c>
      <c r="L29" s="85" t="n">
        <v>6.06</v>
      </c>
      <c r="M29" s="85" t="n">
        <v>3.47</v>
      </c>
      <c r="N29" s="85" t="n">
        <v>4.72</v>
      </c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6" customFormat="true" ht="20.1" hidden="false" customHeight="true" outlineLevel="0" collapsed="false">
      <c r="A30" s="84"/>
      <c r="B30" s="69" t="s">
        <v>94</v>
      </c>
      <c r="C30" s="70" t="s">
        <v>95</v>
      </c>
      <c r="D30" s="85"/>
      <c r="E30" s="85" t="n">
        <v>5.7</v>
      </c>
      <c r="F30" s="85"/>
      <c r="G30" s="85" t="n">
        <v>11.7</v>
      </c>
      <c r="H30" s="85" t="n">
        <v>45.45</v>
      </c>
      <c r="I30" s="85" t="n">
        <v>9.45</v>
      </c>
      <c r="J30" s="85"/>
      <c r="K30" s="85"/>
      <c r="L30" s="85" t="n">
        <v>2.1</v>
      </c>
      <c r="M30" s="85"/>
      <c r="N30" s="85" t="n">
        <v>8.95</v>
      </c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6" customFormat="true" ht="20.1" hidden="false" customHeight="true" outlineLevel="0" collapsed="false">
      <c r="A31" s="84"/>
      <c r="B31" s="69" t="s">
        <v>96</v>
      </c>
      <c r="C31" s="70" t="s">
        <v>97</v>
      </c>
      <c r="D31" s="85"/>
      <c r="E31" s="85"/>
      <c r="F31" s="85" t="n">
        <v>23</v>
      </c>
      <c r="G31" s="85"/>
      <c r="H31" s="85"/>
      <c r="I31" s="85"/>
      <c r="J31" s="85"/>
      <c r="K31" s="85"/>
      <c r="L31" s="85" t="n">
        <v>18.76</v>
      </c>
      <c r="M31" s="85"/>
      <c r="N31" s="85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6" customFormat="true" ht="20.1" hidden="false" customHeight="true" outlineLevel="0" collapsed="false">
      <c r="A32" s="84"/>
      <c r="B32" s="69" t="s">
        <v>98</v>
      </c>
      <c r="C32" s="70" t="s">
        <v>99</v>
      </c>
      <c r="D32" s="85" t="n">
        <v>15.35</v>
      </c>
      <c r="E32" s="85" t="n">
        <v>11.45</v>
      </c>
      <c r="F32" s="85" t="n">
        <v>21.6</v>
      </c>
      <c r="G32" s="85" t="n">
        <v>6.45</v>
      </c>
      <c r="H32" s="85"/>
      <c r="I32" s="85"/>
      <c r="J32" s="85"/>
      <c r="K32" s="85"/>
      <c r="L32" s="85" t="n">
        <v>23.6</v>
      </c>
      <c r="M32" s="85" t="n">
        <v>7.17</v>
      </c>
      <c r="N32" s="85" t="n">
        <v>35.35</v>
      </c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6" customFormat="true" ht="20.1" hidden="false" customHeight="true" outlineLevel="0" collapsed="false">
      <c r="A33" s="84"/>
      <c r="B33" s="69" t="s">
        <v>100</v>
      </c>
      <c r="C33" s="70" t="s">
        <v>101</v>
      </c>
      <c r="D33" s="85" t="n">
        <v>11.9</v>
      </c>
      <c r="E33" s="85"/>
      <c r="F33" s="85"/>
      <c r="G33" s="85"/>
      <c r="H33" s="85" t="n">
        <v>5.25</v>
      </c>
      <c r="I33" s="85"/>
      <c r="J33" s="85" t="n">
        <v>22.73</v>
      </c>
      <c r="K33" s="85" t="n">
        <v>4.37</v>
      </c>
      <c r="L33" s="85" t="n">
        <v>15.3</v>
      </c>
      <c r="M33" s="85" t="n">
        <v>4.35</v>
      </c>
      <c r="N33" s="85" t="n">
        <v>0.85</v>
      </c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6" customFormat="true" ht="20.1" hidden="false" customHeight="true" outlineLevel="0" collapsed="false">
      <c r="A34" s="84"/>
      <c r="B34" s="69" t="s">
        <v>102</v>
      </c>
      <c r="C34" s="70" t="s">
        <v>103</v>
      </c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 t="n">
        <v>7.28</v>
      </c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6" customFormat="true" ht="20.1" hidden="false" customHeight="true" outlineLevel="0" collapsed="false">
      <c r="A35" s="84"/>
      <c r="B35" s="69" t="s">
        <v>104</v>
      </c>
      <c r="C35" s="70" t="s">
        <v>105</v>
      </c>
      <c r="D35" s="85"/>
      <c r="E35" s="85"/>
      <c r="F35" s="85" t="n">
        <v>4.65</v>
      </c>
      <c r="G35" s="85"/>
      <c r="H35" s="85" t="n">
        <v>2</v>
      </c>
      <c r="I35" s="85"/>
      <c r="J35" s="85"/>
      <c r="K35" s="85"/>
      <c r="L35" s="85" t="n">
        <v>26.44</v>
      </c>
      <c r="M35" s="85"/>
      <c r="N35" s="85" t="n">
        <v>125.03</v>
      </c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6" customFormat="true" ht="20.1" hidden="false" customHeight="true" outlineLevel="0" collapsed="false">
      <c r="A36" s="84"/>
      <c r="B36" s="69" t="s">
        <v>106</v>
      </c>
      <c r="C36" s="70" t="s">
        <v>107</v>
      </c>
      <c r="D36" s="85" t="n">
        <v>93.05</v>
      </c>
      <c r="E36" s="85" t="n">
        <v>41.9</v>
      </c>
      <c r="F36" s="85" t="n">
        <v>164.1</v>
      </c>
      <c r="G36" s="85" t="n">
        <v>409.85</v>
      </c>
      <c r="H36" s="85" t="n">
        <v>963.65</v>
      </c>
      <c r="I36" s="85" t="n">
        <v>158.8</v>
      </c>
      <c r="J36" s="85" t="n">
        <v>28.05</v>
      </c>
      <c r="K36" s="85" t="n">
        <v>22.78</v>
      </c>
      <c r="L36" s="85" t="n">
        <v>114.19</v>
      </c>
      <c r="M36" s="85" t="n">
        <v>117.73</v>
      </c>
      <c r="N36" s="85" t="n">
        <v>164.58</v>
      </c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6" customFormat="true" ht="20.1" hidden="false" customHeight="true" outlineLevel="0" collapsed="false">
      <c r="A37" s="84"/>
      <c r="B37" s="69" t="s">
        <v>34</v>
      </c>
      <c r="C37" s="70" t="s">
        <v>35</v>
      </c>
      <c r="D37" s="85" t="n">
        <v>114652</v>
      </c>
      <c r="E37" s="85" t="n">
        <v>75528.74</v>
      </c>
      <c r="F37" s="85" t="n">
        <v>51678.35</v>
      </c>
      <c r="G37" s="85" t="n">
        <v>16941.35</v>
      </c>
      <c r="H37" s="85" t="n">
        <v>59551.95</v>
      </c>
      <c r="I37" s="85" t="n">
        <v>67654.9</v>
      </c>
      <c r="J37" s="85" t="n">
        <v>53153.09</v>
      </c>
      <c r="K37" s="85" t="n">
        <v>22578.11</v>
      </c>
      <c r="L37" s="85" t="n">
        <v>3268.95</v>
      </c>
      <c r="M37" s="85" t="n">
        <v>4143.45</v>
      </c>
      <c r="N37" s="85" t="n">
        <v>3542.11</v>
      </c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6" customFormat="true" ht="20.1" hidden="false" customHeight="true" outlineLevel="0" collapsed="false">
      <c r="A38" s="84"/>
      <c r="B38" s="69" t="s">
        <v>108</v>
      </c>
      <c r="C38" s="70" t="s">
        <v>109</v>
      </c>
      <c r="D38" s="85" t="n">
        <v>41.6</v>
      </c>
      <c r="E38" s="85" t="n">
        <v>12.3</v>
      </c>
      <c r="F38" s="85" t="n">
        <v>166.3</v>
      </c>
      <c r="G38" s="85" t="n">
        <v>140.85</v>
      </c>
      <c r="H38" s="85" t="n">
        <v>99.2</v>
      </c>
      <c r="I38" s="85" t="n">
        <v>54.25</v>
      </c>
      <c r="J38" s="85" t="n">
        <v>31.96</v>
      </c>
      <c r="K38" s="85" t="n">
        <v>40.31</v>
      </c>
      <c r="L38" s="85" t="n">
        <v>8.56</v>
      </c>
      <c r="M38" s="85"/>
      <c r="N38" s="85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6" customFormat="true" ht="20.1" hidden="false" customHeight="true" outlineLevel="0" collapsed="false">
      <c r="A39" s="84"/>
      <c r="B39" s="69" t="s">
        <v>110</v>
      </c>
      <c r="C39" s="70" t="s">
        <v>111</v>
      </c>
      <c r="D39" s="85" t="n">
        <v>23.4</v>
      </c>
      <c r="E39" s="85" t="n">
        <v>19.3</v>
      </c>
      <c r="F39" s="85" t="n">
        <v>5</v>
      </c>
      <c r="G39" s="85"/>
      <c r="H39" s="85"/>
      <c r="I39" s="85" t="n">
        <v>1.3</v>
      </c>
      <c r="J39" s="85" t="n">
        <v>3.8</v>
      </c>
      <c r="K39" s="85" t="n">
        <v>0.78</v>
      </c>
      <c r="L39" s="85" t="n">
        <v>18.16</v>
      </c>
      <c r="M39" s="85" t="n">
        <v>24.66</v>
      </c>
      <c r="N39" s="85" t="n">
        <v>27.69</v>
      </c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6" customFormat="true" ht="20.1" hidden="false" customHeight="true" outlineLevel="0" collapsed="false">
      <c r="A40" s="84"/>
      <c r="B40" s="69" t="s">
        <v>112</v>
      </c>
      <c r="C40" s="70" t="s">
        <v>113</v>
      </c>
      <c r="D40" s="85"/>
      <c r="E40" s="85" t="n">
        <v>17.75</v>
      </c>
      <c r="F40" s="85" t="n">
        <v>1173.7</v>
      </c>
      <c r="G40" s="85" t="n">
        <v>35.75</v>
      </c>
      <c r="H40" s="85" t="n">
        <v>25.4</v>
      </c>
      <c r="I40" s="85"/>
      <c r="J40" s="85" t="n">
        <v>48.2</v>
      </c>
      <c r="K40" s="85"/>
      <c r="L40" s="85"/>
      <c r="M40" s="85"/>
      <c r="N40" s="85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6" customFormat="true" ht="20.1" hidden="false" customHeight="true" outlineLevel="0" collapsed="false">
      <c r="A41" s="84"/>
      <c r="B41" s="69" t="s">
        <v>114</v>
      </c>
      <c r="C41" s="70" t="s">
        <v>115</v>
      </c>
      <c r="D41" s="85" t="n">
        <v>4.15</v>
      </c>
      <c r="E41" s="85" t="n">
        <v>2.2</v>
      </c>
      <c r="F41" s="85" t="n">
        <v>1.55</v>
      </c>
      <c r="G41" s="85" t="n">
        <v>6.5</v>
      </c>
      <c r="H41" s="85" t="n">
        <v>2.75</v>
      </c>
      <c r="I41" s="85"/>
      <c r="J41" s="85" t="n">
        <v>2.7</v>
      </c>
      <c r="K41" s="85" t="n">
        <v>3.46</v>
      </c>
      <c r="L41" s="85"/>
      <c r="M41" s="85"/>
      <c r="N41" s="85" t="n">
        <v>4.78</v>
      </c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6" customFormat="true" ht="20.1" hidden="false" customHeight="true" outlineLevel="0" collapsed="false">
      <c r="A42" s="84"/>
      <c r="B42" s="69" t="s">
        <v>116</v>
      </c>
      <c r="C42" s="70" t="s">
        <v>117</v>
      </c>
      <c r="D42" s="85" t="n">
        <v>8.8</v>
      </c>
      <c r="E42" s="85"/>
      <c r="F42" s="85" t="n">
        <v>24.5</v>
      </c>
      <c r="G42" s="85" t="n">
        <v>20.25</v>
      </c>
      <c r="H42" s="85" t="n">
        <v>25</v>
      </c>
      <c r="I42" s="85"/>
      <c r="J42" s="85"/>
      <c r="K42" s="85"/>
      <c r="L42" s="85"/>
      <c r="M42" s="85"/>
      <c r="N42" s="85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6" customFormat="true" ht="20.1" hidden="false" customHeight="true" outlineLevel="0" collapsed="false">
      <c r="A43" s="84"/>
      <c r="B43" s="69" t="s">
        <v>118</v>
      </c>
      <c r="C43" s="70" t="s">
        <v>119</v>
      </c>
      <c r="D43" s="85"/>
      <c r="E43" s="85"/>
      <c r="F43" s="85"/>
      <c r="G43" s="85" t="n">
        <v>95</v>
      </c>
      <c r="H43" s="85"/>
      <c r="I43" s="85"/>
      <c r="J43" s="85"/>
      <c r="K43" s="85"/>
      <c r="L43" s="85"/>
      <c r="M43" s="85"/>
      <c r="N43" s="85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6" customFormat="true" ht="20.1" hidden="false" customHeight="true" outlineLevel="0" collapsed="false">
      <c r="A44" s="84"/>
      <c r="B44" s="69" t="s">
        <v>120</v>
      </c>
      <c r="C44" s="70" t="s">
        <v>121</v>
      </c>
      <c r="D44" s="85"/>
      <c r="E44" s="85" t="n">
        <v>3</v>
      </c>
      <c r="F44" s="85"/>
      <c r="G44" s="85" t="n">
        <v>4.85</v>
      </c>
      <c r="H44" s="85"/>
      <c r="I44" s="85"/>
      <c r="J44" s="85" t="n">
        <v>0.8</v>
      </c>
      <c r="K44" s="85"/>
      <c r="L44" s="85"/>
      <c r="M44" s="85"/>
      <c r="N44" s="85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6" customFormat="true" ht="20.1" hidden="false" customHeight="true" outlineLevel="0" collapsed="false">
      <c r="A45" s="84"/>
      <c r="B45" s="69" t="s">
        <v>122</v>
      </c>
      <c r="C45" s="70" t="s">
        <v>123</v>
      </c>
      <c r="D45" s="85" t="n">
        <v>15.75</v>
      </c>
      <c r="E45" s="85" t="n">
        <v>39.4</v>
      </c>
      <c r="F45" s="85" t="n">
        <v>243.1</v>
      </c>
      <c r="G45" s="85" t="n">
        <v>130.05</v>
      </c>
      <c r="H45" s="85" t="n">
        <v>76</v>
      </c>
      <c r="I45" s="85" t="n">
        <v>6.45</v>
      </c>
      <c r="J45" s="85" t="n">
        <v>22.5</v>
      </c>
      <c r="K45" s="85"/>
      <c r="L45" s="85" t="n">
        <v>5.5</v>
      </c>
      <c r="M45" s="85"/>
      <c r="N45" s="85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6" customFormat="true" ht="20.1" hidden="false" customHeight="true" outlineLevel="0" collapsed="false">
      <c r="A46" s="84"/>
      <c r="B46" s="69" t="s">
        <v>124</v>
      </c>
      <c r="C46" s="70" t="s">
        <v>125</v>
      </c>
      <c r="D46" s="85"/>
      <c r="E46" s="85" t="n">
        <v>82.95</v>
      </c>
      <c r="F46" s="85" t="n">
        <v>129.6</v>
      </c>
      <c r="G46" s="85" t="n">
        <v>219.5</v>
      </c>
      <c r="H46" s="85" t="n">
        <v>137.3</v>
      </c>
      <c r="I46" s="85" t="n">
        <v>196.2</v>
      </c>
      <c r="J46" s="85" t="n">
        <v>15.7</v>
      </c>
      <c r="K46" s="85"/>
      <c r="L46" s="85" t="n">
        <v>283.5</v>
      </c>
      <c r="M46" s="85" t="n">
        <v>42.21</v>
      </c>
      <c r="N46" s="85" t="n">
        <v>28.74</v>
      </c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6" customFormat="true" ht="20.1" hidden="false" customHeight="true" outlineLevel="0" collapsed="false">
      <c r="A47" s="84"/>
      <c r="B47" s="69" t="s">
        <v>126</v>
      </c>
      <c r="C47" s="70" t="s">
        <v>127</v>
      </c>
      <c r="D47" s="85" t="n">
        <v>177.98</v>
      </c>
      <c r="E47" s="85" t="n">
        <v>24.16</v>
      </c>
      <c r="F47" s="85"/>
      <c r="G47" s="85" t="n">
        <v>306.48</v>
      </c>
      <c r="H47" s="85"/>
      <c r="I47" s="85"/>
      <c r="J47" s="85"/>
      <c r="K47" s="85" t="n">
        <v>291.64</v>
      </c>
      <c r="L47" s="85" t="n">
        <v>455.96</v>
      </c>
      <c r="M47" s="85" t="n">
        <v>4313.3</v>
      </c>
      <c r="N47" s="85" t="n">
        <v>898.77</v>
      </c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6" customFormat="true" ht="20.1" hidden="false" customHeight="true" outlineLevel="0" collapsed="false">
      <c r="A48" s="84"/>
      <c r="B48" s="69" t="s">
        <v>128</v>
      </c>
      <c r="C48" s="70" t="s">
        <v>129</v>
      </c>
      <c r="D48" s="85"/>
      <c r="E48" s="85"/>
      <c r="F48" s="85"/>
      <c r="G48" s="85" t="n">
        <v>8.15</v>
      </c>
      <c r="H48" s="85"/>
      <c r="I48" s="85" t="n">
        <v>13.5</v>
      </c>
      <c r="J48" s="85"/>
      <c r="K48" s="85" t="n">
        <v>13.72</v>
      </c>
      <c r="L48" s="85"/>
      <c r="M48" s="85" t="n">
        <v>204.36</v>
      </c>
      <c r="N48" s="85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6" customFormat="true" ht="20.1" hidden="false" customHeight="true" outlineLevel="0" collapsed="false">
      <c r="A49" s="84"/>
      <c r="B49" s="69" t="s">
        <v>130</v>
      </c>
      <c r="C49" s="70" t="s">
        <v>131</v>
      </c>
      <c r="D49" s="85"/>
      <c r="E49" s="85"/>
      <c r="F49" s="85"/>
      <c r="G49" s="85"/>
      <c r="H49" s="85"/>
      <c r="I49" s="85"/>
      <c r="J49" s="85" t="n">
        <v>20.1</v>
      </c>
      <c r="K49" s="85"/>
      <c r="L49" s="85" t="n">
        <v>5.96</v>
      </c>
      <c r="M49" s="85"/>
      <c r="N49" s="85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customFormat="false" ht="20.1" hidden="false" customHeight="true" outlineLevel="0" collapsed="false">
      <c r="B50" s="69" t="s">
        <v>40</v>
      </c>
      <c r="C50" s="70" t="s">
        <v>41</v>
      </c>
      <c r="D50" s="85" t="n">
        <v>2222.6</v>
      </c>
      <c r="E50" s="85" t="n">
        <v>2764.25</v>
      </c>
      <c r="F50" s="85" t="n">
        <v>4291.9</v>
      </c>
      <c r="G50" s="85" t="n">
        <v>4522.89</v>
      </c>
      <c r="H50" s="85" t="n">
        <v>3229.25</v>
      </c>
      <c r="I50" s="85" t="n">
        <v>1500.1</v>
      </c>
      <c r="J50" s="85" t="n">
        <v>2389.21</v>
      </c>
      <c r="K50" s="85" t="n">
        <v>754.57</v>
      </c>
      <c r="L50" s="85" t="n">
        <v>439.24</v>
      </c>
      <c r="M50" s="85" t="n">
        <v>170.75</v>
      </c>
      <c r="N50" s="85" t="n">
        <v>281.46</v>
      </c>
    </row>
    <row r="51" customFormat="false" ht="20.1" hidden="false" customHeight="true" outlineLevel="0" collapsed="false">
      <c r="B51" s="69" t="s">
        <v>132</v>
      </c>
      <c r="C51" s="70" t="s">
        <v>133</v>
      </c>
      <c r="D51" s="85"/>
      <c r="E51" s="85"/>
      <c r="F51" s="85"/>
      <c r="G51" s="85"/>
      <c r="H51" s="85"/>
      <c r="I51" s="85"/>
      <c r="J51" s="85"/>
      <c r="K51" s="85" t="n">
        <v>23</v>
      </c>
      <c r="L51" s="85"/>
      <c r="M51" s="85"/>
      <c r="N51" s="85"/>
    </row>
    <row r="52" customFormat="false" ht="20.1" hidden="false" customHeight="true" outlineLevel="0" collapsed="false">
      <c r="B52" s="69" t="s">
        <v>134</v>
      </c>
      <c r="C52" s="70" t="s">
        <v>135</v>
      </c>
      <c r="D52" s="85"/>
      <c r="E52" s="85" t="n">
        <v>652.3</v>
      </c>
      <c r="F52" s="85" t="n">
        <v>14</v>
      </c>
      <c r="G52" s="85"/>
      <c r="H52" s="85"/>
      <c r="I52" s="85"/>
      <c r="J52" s="85"/>
      <c r="K52" s="85"/>
      <c r="L52" s="85"/>
      <c r="M52" s="85"/>
      <c r="N52" s="85"/>
    </row>
    <row r="53" customFormat="false" ht="20.1" hidden="false" customHeight="true" outlineLevel="0" collapsed="false">
      <c r="B53" s="69" t="s">
        <v>136</v>
      </c>
      <c r="C53" s="70" t="s">
        <v>137</v>
      </c>
      <c r="D53" s="85"/>
      <c r="E53" s="85"/>
      <c r="F53" s="85"/>
      <c r="G53" s="85" t="n">
        <v>3.85</v>
      </c>
      <c r="H53" s="85"/>
      <c r="I53" s="85" t="n">
        <v>7.4</v>
      </c>
      <c r="J53" s="85"/>
      <c r="K53" s="85" t="n">
        <v>3.44</v>
      </c>
      <c r="L53" s="85"/>
      <c r="M53" s="85"/>
      <c r="N53" s="85"/>
    </row>
    <row r="54" customFormat="false" ht="20.1" hidden="false" customHeight="true" outlineLevel="0" collapsed="false">
      <c r="B54" s="69" t="s">
        <v>44</v>
      </c>
      <c r="C54" s="70" t="s">
        <v>45</v>
      </c>
      <c r="D54" s="85" t="n">
        <v>731</v>
      </c>
      <c r="E54" s="85" t="n">
        <v>645.4</v>
      </c>
      <c r="F54" s="85" t="n">
        <v>515</v>
      </c>
      <c r="G54" s="85" t="n">
        <v>45</v>
      </c>
      <c r="H54" s="85" t="n">
        <v>262</v>
      </c>
      <c r="I54" s="85" t="n">
        <v>369</v>
      </c>
      <c r="J54" s="85" t="n">
        <v>461</v>
      </c>
      <c r="K54" s="85"/>
      <c r="L54" s="85"/>
      <c r="M54" s="85" t="n">
        <v>153</v>
      </c>
      <c r="N54" s="85"/>
    </row>
    <row r="55" customFormat="false" ht="20.1" hidden="false" customHeight="true" outlineLevel="0" collapsed="false">
      <c r="B55" s="69" t="s">
        <v>138</v>
      </c>
      <c r="C55" s="70" t="s">
        <v>139</v>
      </c>
      <c r="D55" s="85" t="n">
        <v>44.65</v>
      </c>
      <c r="E55" s="85" t="n">
        <v>20.8</v>
      </c>
      <c r="F55" s="85" t="n">
        <v>51</v>
      </c>
      <c r="G55" s="85" t="n">
        <v>410.85</v>
      </c>
      <c r="H55" s="85" t="n">
        <v>18.55</v>
      </c>
      <c r="I55" s="85" t="n">
        <v>25.5</v>
      </c>
      <c r="J55" s="85"/>
      <c r="K55" s="85" t="n">
        <v>4.64</v>
      </c>
      <c r="L55" s="85" t="n">
        <v>3.95</v>
      </c>
      <c r="M55" s="85" t="n">
        <v>5.18</v>
      </c>
      <c r="N55" s="85" t="n">
        <v>13.07</v>
      </c>
    </row>
    <row r="56" customFormat="false" ht="20.1" hidden="false" customHeight="true" outlineLevel="0" collapsed="false">
      <c r="B56" s="69" t="s">
        <v>140</v>
      </c>
      <c r="C56" s="70" t="s">
        <v>141</v>
      </c>
      <c r="D56" s="85" t="n">
        <v>713</v>
      </c>
      <c r="E56" s="85" t="n">
        <v>670.2</v>
      </c>
      <c r="F56" s="85" t="n">
        <v>555.6</v>
      </c>
      <c r="G56" s="85"/>
      <c r="H56" s="85"/>
      <c r="I56" s="85"/>
      <c r="J56" s="85"/>
      <c r="K56" s="85"/>
      <c r="L56" s="85"/>
      <c r="M56" s="85"/>
      <c r="N56" s="85"/>
    </row>
    <row r="57" customFormat="false" ht="20.1" hidden="false" customHeight="true" outlineLevel="0" collapsed="false">
      <c r="B57" s="69" t="s">
        <v>38</v>
      </c>
      <c r="C57" s="70" t="s">
        <v>39</v>
      </c>
      <c r="D57" s="85" t="n">
        <v>1926.8</v>
      </c>
      <c r="E57" s="85" t="n">
        <v>3476.2</v>
      </c>
      <c r="F57" s="85" t="n">
        <v>2309.85</v>
      </c>
      <c r="G57" s="85" t="n">
        <v>933</v>
      </c>
      <c r="H57" s="85" t="n">
        <v>3259.45</v>
      </c>
      <c r="I57" s="85" t="n">
        <v>3235.25</v>
      </c>
      <c r="J57" s="85" t="n">
        <v>2940.9</v>
      </c>
      <c r="K57" s="85" t="n">
        <v>986.11</v>
      </c>
      <c r="L57" s="85" t="n">
        <v>243.35</v>
      </c>
      <c r="M57" s="85" t="n">
        <v>294.04</v>
      </c>
      <c r="N57" s="85" t="n">
        <v>529.02</v>
      </c>
    </row>
    <row r="58" customFormat="false" ht="20.1" hidden="false" customHeight="true" outlineLevel="0" collapsed="false">
      <c r="B58" s="69" t="s">
        <v>142</v>
      </c>
      <c r="C58" s="70" t="s">
        <v>143</v>
      </c>
      <c r="D58" s="85"/>
      <c r="E58" s="85"/>
      <c r="F58" s="85" t="n">
        <v>7.85</v>
      </c>
      <c r="G58" s="85"/>
      <c r="H58" s="85"/>
      <c r="I58" s="85"/>
      <c r="J58" s="85"/>
      <c r="K58" s="85"/>
      <c r="L58" s="85"/>
      <c r="M58" s="85"/>
      <c r="N58" s="85"/>
    </row>
    <row r="59" customFormat="false" ht="20.1" hidden="false" customHeight="true" outlineLevel="0" collapsed="false">
      <c r="B59" s="69" t="s">
        <v>46</v>
      </c>
      <c r="C59" s="70" t="s">
        <v>47</v>
      </c>
      <c r="D59" s="85"/>
      <c r="E59" s="85"/>
      <c r="F59" s="85"/>
      <c r="G59" s="85" t="n">
        <v>593.25</v>
      </c>
      <c r="H59" s="85" t="n">
        <v>920.6</v>
      </c>
      <c r="I59" s="85" t="n">
        <v>1578.45</v>
      </c>
      <c r="J59" s="85" t="n">
        <v>460.95</v>
      </c>
      <c r="K59" s="85" t="n">
        <v>205.62</v>
      </c>
      <c r="L59" s="85" t="n">
        <v>3880.08</v>
      </c>
      <c r="M59" s="85" t="n">
        <v>1875.65</v>
      </c>
      <c r="N59" s="85" t="n">
        <v>1819.43</v>
      </c>
    </row>
    <row r="60" customFormat="false" ht="20.1" hidden="false" customHeight="true" outlineLevel="0" collapsed="false">
      <c r="B60" s="69" t="s">
        <v>144</v>
      </c>
      <c r="C60" s="70" t="s">
        <v>145</v>
      </c>
      <c r="D60" s="85" t="n">
        <v>99.7</v>
      </c>
      <c r="E60" s="85" t="n">
        <v>106.3</v>
      </c>
      <c r="F60" s="85" t="n">
        <v>646.25</v>
      </c>
      <c r="G60" s="85" t="n">
        <v>1143.85</v>
      </c>
      <c r="H60" s="85"/>
      <c r="I60" s="85"/>
      <c r="J60" s="85"/>
      <c r="K60" s="85"/>
      <c r="L60" s="85"/>
      <c r="M60" s="85"/>
      <c r="N60" s="85"/>
    </row>
    <row r="61" customFormat="false" ht="20.1" hidden="false" customHeight="true" outlineLevel="0" collapsed="false">
      <c r="B61" s="69" t="s">
        <v>146</v>
      </c>
      <c r="C61" s="70" t="s">
        <v>147</v>
      </c>
      <c r="D61" s="85" t="n">
        <v>80.65</v>
      </c>
      <c r="E61" s="85" t="n">
        <v>170.45</v>
      </c>
      <c r="F61" s="85" t="n">
        <v>152.15</v>
      </c>
      <c r="G61" s="85" t="n">
        <v>160.4</v>
      </c>
      <c r="H61" s="85" t="n">
        <v>127.7</v>
      </c>
      <c r="I61" s="85" t="n">
        <v>25.15</v>
      </c>
      <c r="J61" s="85"/>
      <c r="K61" s="85"/>
      <c r="L61" s="85" t="n">
        <v>40.4</v>
      </c>
      <c r="M61" s="85" t="n">
        <v>375.28</v>
      </c>
      <c r="N61" s="85" t="n">
        <v>270.26</v>
      </c>
    </row>
    <row r="62" customFormat="false" ht="20.1" hidden="false" customHeight="true" outlineLevel="0" collapsed="false">
      <c r="B62" s="69" t="s">
        <v>148</v>
      </c>
      <c r="C62" s="70" t="s">
        <v>149</v>
      </c>
      <c r="D62" s="85"/>
      <c r="E62" s="85"/>
      <c r="F62" s="85"/>
      <c r="G62" s="85"/>
      <c r="H62" s="85"/>
      <c r="I62" s="85"/>
      <c r="J62" s="85"/>
      <c r="K62" s="85"/>
      <c r="L62" s="85"/>
      <c r="M62" s="85" t="n">
        <v>1.3</v>
      </c>
      <c r="N62" s="85"/>
    </row>
    <row r="63" customFormat="false" ht="20.1" hidden="false" customHeight="true" outlineLevel="0" collapsed="false">
      <c r="B63" s="69" t="s">
        <v>150</v>
      </c>
      <c r="C63" s="70" t="s">
        <v>151</v>
      </c>
      <c r="D63" s="85" t="n">
        <v>22.3</v>
      </c>
      <c r="E63" s="85" t="n">
        <v>8.8</v>
      </c>
      <c r="F63" s="85"/>
      <c r="G63" s="85"/>
      <c r="H63" s="85" t="n">
        <v>1.2</v>
      </c>
      <c r="I63" s="85"/>
      <c r="J63" s="85" t="n">
        <v>4.16</v>
      </c>
      <c r="K63" s="85" t="n">
        <v>14.36</v>
      </c>
      <c r="L63" s="85" t="n">
        <v>27.72</v>
      </c>
      <c r="M63" s="85"/>
      <c r="N63" s="85" t="n">
        <v>3.39</v>
      </c>
    </row>
    <row r="64" customFormat="false" ht="20.1" hidden="false" customHeight="true" outlineLevel="0" collapsed="false">
      <c r="B64" s="69" t="s">
        <v>152</v>
      </c>
      <c r="C64" s="70" t="s">
        <v>153</v>
      </c>
      <c r="D64" s="85"/>
      <c r="E64" s="85"/>
      <c r="F64" s="85"/>
      <c r="G64" s="85"/>
      <c r="H64" s="85"/>
      <c r="I64" s="85"/>
      <c r="J64" s="85"/>
      <c r="K64" s="85"/>
      <c r="L64" s="85"/>
      <c r="M64" s="85" t="n">
        <v>66.72</v>
      </c>
      <c r="N64" s="85" t="n">
        <v>128.66</v>
      </c>
    </row>
    <row r="65" customFormat="false" ht="20.1" hidden="false" customHeight="true" outlineLevel="0" collapsed="false">
      <c r="B65" s="69" t="s">
        <v>36</v>
      </c>
      <c r="C65" s="70" t="s">
        <v>37</v>
      </c>
      <c r="D65" s="85" t="n">
        <v>111781</v>
      </c>
      <c r="E65" s="85" t="n">
        <v>75075.55</v>
      </c>
      <c r="F65" s="85" t="n">
        <v>139144.05</v>
      </c>
      <c r="G65" s="85" t="n">
        <v>18512.36</v>
      </c>
      <c r="H65" s="85" t="n">
        <v>18774.65</v>
      </c>
      <c r="I65" s="85" t="n">
        <v>18535.45</v>
      </c>
      <c r="J65" s="85" t="n">
        <v>7184.25</v>
      </c>
      <c r="K65" s="85" t="n">
        <v>2540.26</v>
      </c>
      <c r="L65" s="85" t="n">
        <v>161.6</v>
      </c>
      <c r="M65" s="85" t="n">
        <v>8.46</v>
      </c>
      <c r="N65" s="85"/>
    </row>
    <row r="66" customFormat="false" ht="20.1" hidden="false" customHeight="true" outlineLevel="0" collapsed="false">
      <c r="B66" s="69" t="s">
        <v>48</v>
      </c>
      <c r="C66" s="70" t="s">
        <v>49</v>
      </c>
      <c r="D66" s="85"/>
      <c r="E66" s="85"/>
      <c r="F66" s="85"/>
      <c r="G66" s="85" t="n">
        <v>198.2</v>
      </c>
      <c r="H66" s="85" t="n">
        <v>378.35</v>
      </c>
      <c r="I66" s="85" t="n">
        <v>564.5</v>
      </c>
      <c r="J66" s="85" t="n">
        <v>347.97</v>
      </c>
      <c r="K66" s="85" t="n">
        <v>854.16</v>
      </c>
      <c r="L66" s="85" t="n">
        <v>869.19</v>
      </c>
      <c r="M66" s="85" t="n">
        <v>377.23</v>
      </c>
      <c r="N66" s="85" t="n">
        <v>512.9</v>
      </c>
    </row>
    <row r="67" customFormat="false" ht="20.1" hidden="false" customHeight="true" outlineLevel="0" collapsed="false">
      <c r="B67" s="69" t="s">
        <v>154</v>
      </c>
      <c r="C67" s="70" t="s">
        <v>155</v>
      </c>
      <c r="D67" s="85"/>
      <c r="E67" s="85" t="n">
        <v>54.7</v>
      </c>
      <c r="F67" s="85" t="n">
        <v>233.3</v>
      </c>
      <c r="G67" s="85" t="n">
        <v>32.85</v>
      </c>
      <c r="H67" s="85"/>
      <c r="I67" s="85"/>
      <c r="J67" s="85"/>
      <c r="K67" s="85"/>
      <c r="L67" s="85"/>
      <c r="M67" s="85"/>
      <c r="N67" s="85"/>
    </row>
    <row r="68" customFormat="false" ht="20.1" hidden="false" customHeight="true" outlineLevel="0" collapsed="false">
      <c r="B68" s="69" t="s">
        <v>156</v>
      </c>
      <c r="C68" s="70" t="s">
        <v>157</v>
      </c>
      <c r="D68" s="85" t="n">
        <v>12.45</v>
      </c>
      <c r="E68" s="85" t="n">
        <v>18.25</v>
      </c>
      <c r="F68" s="85" t="n">
        <v>132.2</v>
      </c>
      <c r="G68" s="85" t="n">
        <v>22.55</v>
      </c>
      <c r="H68" s="85" t="n">
        <v>28.2</v>
      </c>
      <c r="I68" s="85" t="n">
        <v>27.6</v>
      </c>
      <c r="J68" s="85" t="n">
        <v>11.25</v>
      </c>
      <c r="K68" s="85" t="n">
        <v>8.24</v>
      </c>
      <c r="L68" s="85" t="n">
        <v>139.42</v>
      </c>
      <c r="M68" s="85" t="n">
        <v>24.96</v>
      </c>
      <c r="N68" s="85" t="n">
        <v>132.52</v>
      </c>
    </row>
    <row r="69" customFormat="false" ht="20.1" hidden="false" customHeight="true" outlineLevel="0" collapsed="false">
      <c r="B69" s="69" t="s">
        <v>158</v>
      </c>
      <c r="C69" s="70" t="s">
        <v>159</v>
      </c>
      <c r="D69" s="85"/>
      <c r="E69" s="85"/>
      <c r="F69" s="85"/>
      <c r="G69" s="85"/>
      <c r="H69" s="85"/>
      <c r="I69" s="85"/>
      <c r="J69" s="85"/>
      <c r="K69" s="85" t="n">
        <v>351.52</v>
      </c>
      <c r="L69" s="85"/>
      <c r="M69" s="85"/>
      <c r="N69" s="85"/>
    </row>
    <row r="70" customFormat="false" ht="20.1" hidden="false" customHeight="true" outlineLevel="0" collapsed="false">
      <c r="B70" s="69" t="s">
        <v>160</v>
      </c>
      <c r="C70" s="70" t="s">
        <v>161</v>
      </c>
      <c r="D70" s="85" t="n">
        <v>64.45</v>
      </c>
      <c r="E70" s="85" t="n">
        <v>38.45</v>
      </c>
      <c r="F70" s="85" t="n">
        <v>53.25</v>
      </c>
      <c r="G70" s="85" t="n">
        <v>67.8</v>
      </c>
      <c r="H70" s="85" t="n">
        <v>27.5</v>
      </c>
      <c r="I70" s="85" t="n">
        <v>39.7</v>
      </c>
      <c r="J70" s="85" t="n">
        <v>21.4</v>
      </c>
      <c r="K70" s="85" t="n">
        <v>11.5</v>
      </c>
      <c r="L70" s="85" t="n">
        <v>168.85</v>
      </c>
      <c r="M70" s="85" t="n">
        <v>87.89</v>
      </c>
      <c r="N70" s="85" t="n">
        <v>301.87</v>
      </c>
    </row>
    <row r="71" customFormat="false" ht="20.1" hidden="false" customHeight="true" outlineLevel="0" collapsed="false">
      <c r="B71" s="69" t="s">
        <v>162</v>
      </c>
      <c r="C71" s="70" t="s">
        <v>153</v>
      </c>
      <c r="D71" s="85" t="n">
        <v>40.05</v>
      </c>
      <c r="E71" s="85" t="n">
        <v>50.05</v>
      </c>
      <c r="F71" s="85" t="n">
        <v>174.5</v>
      </c>
      <c r="G71" s="85" t="n">
        <v>64.1</v>
      </c>
      <c r="H71" s="85" t="n">
        <v>45.05</v>
      </c>
      <c r="I71" s="85" t="n">
        <v>30.75</v>
      </c>
      <c r="J71" s="85" t="n">
        <v>27.17</v>
      </c>
      <c r="K71" s="85" t="n">
        <v>11.92</v>
      </c>
      <c r="L71" s="85" t="n">
        <v>163.48</v>
      </c>
      <c r="M71" s="85"/>
      <c r="N71" s="85"/>
    </row>
    <row r="72" customFormat="false" ht="20.1" hidden="false" customHeight="true" outlineLevel="0" collapsed="false">
      <c r="B72" s="69" t="s">
        <v>163</v>
      </c>
      <c r="C72" s="70" t="s">
        <v>164</v>
      </c>
      <c r="D72" s="85"/>
      <c r="E72" s="85"/>
      <c r="F72" s="85"/>
      <c r="G72" s="85"/>
      <c r="H72" s="85"/>
      <c r="I72" s="85"/>
      <c r="J72" s="85" t="n">
        <v>14.2</v>
      </c>
      <c r="K72" s="85"/>
      <c r="L72" s="85"/>
      <c r="M72" s="85"/>
      <c r="N72" s="85"/>
    </row>
    <row r="73" customFormat="false" ht="20.1" hidden="false" customHeight="true" outlineLevel="0" collapsed="false">
      <c r="B73" s="69" t="s">
        <v>165</v>
      </c>
      <c r="C73" s="70" t="s">
        <v>166</v>
      </c>
      <c r="D73" s="85"/>
      <c r="E73" s="85"/>
      <c r="F73" s="85"/>
      <c r="G73" s="85"/>
      <c r="H73" s="85"/>
      <c r="I73" s="85"/>
      <c r="J73" s="85"/>
      <c r="K73" s="85"/>
      <c r="L73" s="85" t="n">
        <v>113.91</v>
      </c>
      <c r="M73" s="85" t="n">
        <v>91.05</v>
      </c>
      <c r="N73" s="85" t="n">
        <v>154.17</v>
      </c>
    </row>
    <row r="74" customFormat="false" ht="20.1" hidden="false" customHeight="true" outlineLevel="0" collapsed="false">
      <c r="B74" s="69" t="s">
        <v>167</v>
      </c>
      <c r="C74" s="70" t="s">
        <v>168</v>
      </c>
      <c r="D74" s="85" t="n">
        <v>44.8</v>
      </c>
      <c r="E74" s="85" t="n">
        <v>370.45</v>
      </c>
      <c r="F74" s="85" t="n">
        <v>1113.4</v>
      </c>
      <c r="G74" s="85" t="n">
        <v>876.55</v>
      </c>
      <c r="H74" s="85" t="n">
        <v>566.15</v>
      </c>
      <c r="I74" s="85" t="n">
        <v>215.75</v>
      </c>
      <c r="J74" s="85" t="n">
        <v>160.2</v>
      </c>
      <c r="K74" s="85" t="n">
        <v>89.71</v>
      </c>
      <c r="L74" s="85" t="n">
        <v>164.76</v>
      </c>
      <c r="M74" s="85" t="n">
        <v>9</v>
      </c>
      <c r="N74" s="85" t="n">
        <v>36.68</v>
      </c>
    </row>
    <row r="75" customFormat="false" ht="20.1" hidden="false" customHeight="true" outlineLevel="0" collapsed="false">
      <c r="B75" s="87" t="s">
        <v>169</v>
      </c>
      <c r="C75" s="88"/>
      <c r="D75" s="89" t="n">
        <f aca="false">SUM(D12:D74)</f>
        <v>475417.62</v>
      </c>
      <c r="E75" s="89" t="n">
        <f aca="false">SUM(E12:E74)</f>
        <v>369136.23</v>
      </c>
      <c r="F75" s="89" t="n">
        <f aca="false">SUM(F12:F74)</f>
        <v>332612.83</v>
      </c>
      <c r="G75" s="89" t="n">
        <f aca="false">SUM(G12:G74)</f>
        <v>117282.68</v>
      </c>
      <c r="H75" s="89" t="n">
        <f aca="false">SUM(H12:H74)</f>
        <v>223835.86</v>
      </c>
      <c r="I75" s="89" t="n">
        <f aca="false">SUM(I12:I74)</f>
        <v>285709.88</v>
      </c>
      <c r="J75" s="89" t="n">
        <f aca="false">SUM(J12:J74)</f>
        <v>222324.83</v>
      </c>
      <c r="K75" s="89" t="n">
        <f aca="false">SUM(K12:K74)</f>
        <v>210506.86</v>
      </c>
      <c r="L75" s="89" t="n">
        <f aca="false">SUM(L12:L74)</f>
        <v>219550.49</v>
      </c>
      <c r="M75" s="89" t="n">
        <f aca="false">SUM(M12:M74)</f>
        <v>257038.49</v>
      </c>
      <c r="N75" s="89" t="n">
        <f aca="false">SUM(N12:N74)</f>
        <v>254241.83</v>
      </c>
    </row>
    <row r="76" customFormat="false" ht="20.1" hidden="false" customHeight="true" outlineLevel="0" collapsed="false">
      <c r="B76" s="69" t="s">
        <v>170</v>
      </c>
      <c r="C76" s="70" t="s">
        <v>171</v>
      </c>
      <c r="D76" s="85" t="n">
        <v>17.65</v>
      </c>
      <c r="E76" s="85"/>
      <c r="F76" s="85" t="n">
        <v>9.15</v>
      </c>
      <c r="G76" s="85" t="n">
        <v>6.25</v>
      </c>
      <c r="H76" s="85" t="n">
        <v>6.55</v>
      </c>
      <c r="I76" s="85" t="n">
        <v>23.35</v>
      </c>
      <c r="J76" s="85" t="n">
        <v>7.45</v>
      </c>
      <c r="K76" s="85"/>
      <c r="L76" s="85"/>
      <c r="M76" s="85"/>
      <c r="N76" s="85"/>
    </row>
    <row r="77" customFormat="false" ht="20.1" hidden="false" customHeight="true" outlineLevel="0" collapsed="false">
      <c r="B77" s="90" t="s">
        <v>172</v>
      </c>
      <c r="C77" s="90"/>
      <c r="D77" s="91" t="n">
        <f aca="false">D76</f>
        <v>17.65</v>
      </c>
      <c r="E77" s="91" t="n">
        <v>0</v>
      </c>
      <c r="F77" s="91" t="n">
        <f aca="false">F76</f>
        <v>9.15</v>
      </c>
      <c r="G77" s="91" t="n">
        <f aca="false">G76</f>
        <v>6.25</v>
      </c>
      <c r="H77" s="91" t="n">
        <f aca="false">H76</f>
        <v>6.55</v>
      </c>
      <c r="I77" s="91" t="n">
        <f aca="false">I76</f>
        <v>23.35</v>
      </c>
      <c r="J77" s="91" t="n">
        <f aca="false">J76</f>
        <v>7.45</v>
      </c>
      <c r="K77" s="91" t="n">
        <v>0</v>
      </c>
      <c r="L77" s="91" t="n">
        <v>0</v>
      </c>
      <c r="M77" s="91" t="n">
        <v>0</v>
      </c>
      <c r="N77" s="91" t="n">
        <v>0</v>
      </c>
    </row>
    <row r="78" customFormat="false" ht="20.1" hidden="false" customHeight="true" outlineLevel="0" collapsed="false">
      <c r="B78" s="69" t="s">
        <v>173</v>
      </c>
      <c r="C78" s="69" t="s">
        <v>174</v>
      </c>
      <c r="D78" s="85"/>
      <c r="E78" s="85" t="n">
        <v>10.05</v>
      </c>
      <c r="F78" s="85" t="n">
        <v>8.3</v>
      </c>
      <c r="G78" s="85" t="n">
        <v>7.2</v>
      </c>
      <c r="H78" s="85" t="n">
        <v>12.1</v>
      </c>
      <c r="I78" s="85" t="n">
        <v>9.75</v>
      </c>
      <c r="J78" s="85" t="n">
        <v>1.3</v>
      </c>
      <c r="K78" s="85"/>
      <c r="L78" s="85" t="n">
        <v>3.5</v>
      </c>
      <c r="M78" s="85" t="n">
        <v>2.84</v>
      </c>
      <c r="N78" s="85" t="n">
        <v>2.84</v>
      </c>
    </row>
    <row r="79" customFormat="false" ht="20.1" hidden="false" customHeight="true" outlineLevel="0" collapsed="false">
      <c r="B79" s="69" t="s">
        <v>175</v>
      </c>
      <c r="C79" s="69" t="s">
        <v>176</v>
      </c>
      <c r="D79" s="85" t="n">
        <v>143.6</v>
      </c>
      <c r="E79" s="85" t="n">
        <v>99.8</v>
      </c>
      <c r="F79" s="85" t="n">
        <v>388.75</v>
      </c>
      <c r="G79" s="85" t="n">
        <v>448.35</v>
      </c>
      <c r="H79" s="85" t="n">
        <v>157.05</v>
      </c>
      <c r="I79" s="85" t="n">
        <v>100.6</v>
      </c>
      <c r="J79" s="85" t="n">
        <v>2.9</v>
      </c>
      <c r="K79" s="85"/>
      <c r="L79" s="85" t="n">
        <v>78.8</v>
      </c>
      <c r="M79" s="85" t="n">
        <v>353.79</v>
      </c>
      <c r="N79" s="85" t="n">
        <v>242.55</v>
      </c>
    </row>
    <row r="80" customFormat="false" ht="20.1" hidden="false" customHeight="true" outlineLevel="0" collapsed="false">
      <c r="B80" s="69" t="s">
        <v>177</v>
      </c>
      <c r="C80" s="69" t="s">
        <v>178</v>
      </c>
      <c r="D80" s="85"/>
      <c r="E80" s="85" t="n">
        <v>19.9</v>
      </c>
      <c r="F80" s="85" t="n">
        <v>18.25</v>
      </c>
      <c r="G80" s="85" t="n">
        <v>23.35</v>
      </c>
      <c r="H80" s="85" t="n">
        <v>15.95</v>
      </c>
      <c r="I80" s="85" t="n">
        <v>14</v>
      </c>
      <c r="J80" s="85" t="n">
        <v>11.55</v>
      </c>
      <c r="K80" s="85" t="n">
        <v>32.93</v>
      </c>
      <c r="L80" s="85" t="n">
        <v>6</v>
      </c>
      <c r="M80" s="85" t="n">
        <v>3.9</v>
      </c>
      <c r="N80" s="85" t="n">
        <v>3.67</v>
      </c>
    </row>
    <row r="81" customFormat="false" ht="20.1" hidden="false" customHeight="true" outlineLevel="0" collapsed="false">
      <c r="B81" s="90" t="s">
        <v>179</v>
      </c>
      <c r="C81" s="90"/>
      <c r="D81" s="91" t="n">
        <f aca="false">SUM(D78:D80)</f>
        <v>143.6</v>
      </c>
      <c r="E81" s="91" t="n">
        <f aca="false">SUM(E78:E80)</f>
        <v>129.75</v>
      </c>
      <c r="F81" s="91" t="n">
        <f aca="false">SUM(F78:F80)</f>
        <v>415.3</v>
      </c>
      <c r="G81" s="91" t="n">
        <f aca="false">SUM(G78:G80)</f>
        <v>478.9</v>
      </c>
      <c r="H81" s="91" t="n">
        <f aca="false">SUM(H78:H80)</f>
        <v>185.1</v>
      </c>
      <c r="I81" s="91" t="n">
        <f aca="false">SUM(I78:I80)</f>
        <v>124.35</v>
      </c>
      <c r="J81" s="91" t="n">
        <f aca="false">SUM(J78:J80)</f>
        <v>15.75</v>
      </c>
      <c r="K81" s="91" t="n">
        <f aca="false">SUM(K78:K80)</f>
        <v>32.93</v>
      </c>
      <c r="L81" s="91" t="n">
        <f aca="false">SUM(L78:L80)</f>
        <v>88.3</v>
      </c>
      <c r="M81" s="91" t="n">
        <f aca="false">SUM(M78:M80)</f>
        <v>360.53</v>
      </c>
      <c r="N81" s="91" t="n">
        <f aca="false">SUM(N78:N80)</f>
        <v>249.06</v>
      </c>
    </row>
    <row r="82" customFormat="false" ht="20.1" hidden="false" customHeight="true" outlineLevel="0" collapsed="false">
      <c r="B82" s="92" t="s">
        <v>180</v>
      </c>
      <c r="C82" s="93"/>
      <c r="D82" s="94" t="n">
        <f aca="false">D75+D77+D81</f>
        <v>475578.87</v>
      </c>
      <c r="E82" s="94" t="n">
        <f aca="false">E75+E77+E81</f>
        <v>369265.98</v>
      </c>
      <c r="F82" s="94" t="n">
        <f aca="false">F75+F77+F81</f>
        <v>333037.28</v>
      </c>
      <c r="G82" s="94" t="n">
        <f aca="false">G75+G77+G81</f>
        <v>117767.83</v>
      </c>
      <c r="H82" s="94" t="n">
        <f aca="false">H75+H77+H81</f>
        <v>224027.51</v>
      </c>
      <c r="I82" s="94" t="n">
        <f aca="false">I75+I77+I81</f>
        <v>285857.58</v>
      </c>
      <c r="J82" s="94" t="n">
        <f aca="false">J75+J77+J81</f>
        <v>222348.03</v>
      </c>
      <c r="K82" s="94" t="n">
        <f aca="false">K75+K77+K81</f>
        <v>210539.79</v>
      </c>
      <c r="L82" s="94" t="n">
        <f aca="false">L75+L77+L81</f>
        <v>219638.79</v>
      </c>
      <c r="M82" s="94" t="n">
        <f aca="false">M75+M77+M81</f>
        <v>257399.02</v>
      </c>
      <c r="N82" s="94" t="n">
        <f aca="false">N75+N77+N81</f>
        <v>254490.89</v>
      </c>
    </row>
    <row r="84" customFormat="false" ht="20.1" hidden="false" customHeight="true" outlineLevel="0" collapsed="false">
      <c r="B84" s="5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2" activeCellId="0" sqref="N8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28"/>
    <col collapsed="false" customWidth="true" hidden="false" outlineLevel="0" max="3" min="3" style="60" width="7.99"/>
    <col collapsed="false" customWidth="true" hidden="false" outlineLevel="0" max="5" min="4" style="2" width="14.99"/>
    <col collapsed="false" customWidth="true" hidden="false" outlineLevel="0" max="14" min="6" style="1" width="14.99"/>
    <col collapsed="false" customWidth="false" hidden="false" outlineLevel="0" max="257" min="15" style="1" width="11.42"/>
  </cols>
  <sheetData>
    <row r="1" s="80" customFormat="true" ht="20.1" hidden="false" customHeight="true" outlineLevel="0" collapsed="false"/>
    <row r="2" s="80" customFormat="true" ht="15.75" hidden="false" customHeight="true" outlineLevel="0" collapsed="false"/>
    <row r="3" s="80" customFormat="true" ht="15.75" hidden="false" customHeight="true" outlineLevel="0" collapsed="false"/>
    <row r="4" s="80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81</v>
      </c>
      <c r="C7" s="6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1"/>
      <c r="E9" s="1"/>
    </row>
    <row r="10" customFormat="false" ht="9.75" hidden="false" customHeight="true" outlineLevel="0" collapsed="false">
      <c r="B10" s="2"/>
      <c r="C10" s="61"/>
      <c r="E10" s="1"/>
    </row>
    <row r="11" s="83" customFormat="true" ht="20.1" hidden="false" customHeight="true" outlineLevel="0" collapsed="false">
      <c r="A11" s="80"/>
      <c r="B11" s="14" t="s">
        <v>61</v>
      </c>
      <c r="C11" s="15" t="s">
        <v>54</v>
      </c>
      <c r="D11" s="82" t="n">
        <v>2010</v>
      </c>
      <c r="E11" s="82" t="n">
        <v>2011</v>
      </c>
      <c r="F11" s="82" t="n">
        <v>2012</v>
      </c>
      <c r="G11" s="82" t="n">
        <v>2013</v>
      </c>
      <c r="H11" s="82" t="n">
        <v>2014</v>
      </c>
      <c r="I11" s="82" t="n">
        <v>2015</v>
      </c>
      <c r="J11" s="82" t="n">
        <v>2016</v>
      </c>
      <c r="K11" s="82" t="n">
        <v>2017</v>
      </c>
      <c r="L11" s="82" t="n">
        <v>2018</v>
      </c>
      <c r="M11" s="82" t="n">
        <v>2019</v>
      </c>
      <c r="N11" s="82" t="s">
        <v>62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</row>
    <row r="12" s="86" customFormat="true" ht="20.1" hidden="false" customHeight="true" outlineLevel="0" collapsed="false">
      <c r="A12" s="84"/>
      <c r="B12" s="95" t="s">
        <v>63</v>
      </c>
      <c r="C12" s="96" t="s">
        <v>64</v>
      </c>
      <c r="D12" s="97"/>
      <c r="E12" s="97"/>
      <c r="F12" s="97"/>
      <c r="G12" s="97"/>
      <c r="H12" s="97"/>
      <c r="I12" s="97"/>
      <c r="J12" s="97"/>
      <c r="K12" s="97" t="n">
        <v>98.823</v>
      </c>
      <c r="L12" s="97"/>
      <c r="M12" s="97"/>
      <c r="N12" s="97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</row>
    <row r="13" s="86" customFormat="true" ht="20.1" hidden="false" customHeight="true" outlineLevel="0" collapsed="false">
      <c r="A13" s="84"/>
      <c r="B13" s="95" t="s">
        <v>65</v>
      </c>
      <c r="C13" s="96" t="s">
        <v>66</v>
      </c>
      <c r="D13" s="97"/>
      <c r="E13" s="97"/>
      <c r="F13" s="97"/>
      <c r="G13" s="97"/>
      <c r="H13" s="97" t="n">
        <v>32.2</v>
      </c>
      <c r="I13" s="97" t="n">
        <v>26.85</v>
      </c>
      <c r="J13" s="97" t="n">
        <v>34.185</v>
      </c>
      <c r="K13" s="97" t="n">
        <v>26.364</v>
      </c>
      <c r="L13" s="97" t="n">
        <v>118.741</v>
      </c>
      <c r="M13" s="97" t="n">
        <v>155.597</v>
      </c>
      <c r="N13" s="97" t="n">
        <v>262.691</v>
      </c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</row>
    <row r="14" s="86" customFormat="true" ht="20.1" hidden="false" customHeight="true" outlineLevel="0" collapsed="false">
      <c r="A14" s="84"/>
      <c r="B14" s="95" t="s">
        <v>67</v>
      </c>
      <c r="C14" s="96" t="s">
        <v>33</v>
      </c>
      <c r="D14" s="97" t="n">
        <v>160260.7</v>
      </c>
      <c r="E14" s="97" t="n">
        <v>286416</v>
      </c>
      <c r="F14" s="97" t="n">
        <v>254660.22</v>
      </c>
      <c r="G14" s="97" t="n">
        <v>286892.684</v>
      </c>
      <c r="H14" s="97" t="n">
        <v>241952.8</v>
      </c>
      <c r="I14" s="97" t="n">
        <v>455712.28</v>
      </c>
      <c r="J14" s="97" t="n">
        <v>678086.76</v>
      </c>
      <c r="K14" s="97" t="n">
        <v>1284825</v>
      </c>
      <c r="L14" s="97" t="n">
        <v>1835281.7</v>
      </c>
      <c r="M14" s="97" t="n">
        <v>2150578.1</v>
      </c>
      <c r="N14" s="97" t="n">
        <v>1999770.3</v>
      </c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</row>
    <row r="15" s="86" customFormat="true" ht="20.1" hidden="false" customHeight="true" outlineLevel="0" collapsed="false">
      <c r="A15" s="84"/>
      <c r="B15" s="95" t="s">
        <v>68</v>
      </c>
      <c r="C15" s="96" t="s">
        <v>69</v>
      </c>
      <c r="D15" s="97"/>
      <c r="E15" s="97"/>
      <c r="F15" s="97"/>
      <c r="G15" s="97" t="n">
        <v>671.22</v>
      </c>
      <c r="H15" s="97" t="n">
        <v>140.74</v>
      </c>
      <c r="I15" s="97"/>
      <c r="J15" s="97"/>
      <c r="K15" s="97"/>
      <c r="L15" s="97"/>
      <c r="M15" s="97"/>
      <c r="N15" s="97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</row>
    <row r="16" s="86" customFormat="true" ht="20.1" hidden="false" customHeight="true" outlineLevel="0" collapsed="false">
      <c r="A16" s="84"/>
      <c r="B16" s="95" t="s">
        <v>70</v>
      </c>
      <c r="C16" s="96" t="s">
        <v>71</v>
      </c>
      <c r="D16" s="97"/>
      <c r="E16" s="97"/>
      <c r="F16" s="97"/>
      <c r="G16" s="97"/>
      <c r="H16" s="97" t="n">
        <v>7</v>
      </c>
      <c r="I16" s="97"/>
      <c r="J16" s="97" t="n">
        <v>9.3</v>
      </c>
      <c r="K16" s="97"/>
      <c r="L16" s="97"/>
      <c r="M16" s="97"/>
      <c r="N16" s="97" t="n">
        <v>9</v>
      </c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</row>
    <row r="17" s="86" customFormat="true" ht="20.1" hidden="false" customHeight="true" outlineLevel="0" collapsed="false">
      <c r="A17" s="84"/>
      <c r="B17" s="95" t="s">
        <v>30</v>
      </c>
      <c r="C17" s="96" t="s">
        <v>31</v>
      </c>
      <c r="D17" s="97" t="n">
        <v>3700456.531</v>
      </c>
      <c r="E17" s="97" t="n">
        <v>3000000</v>
      </c>
      <c r="F17" s="97" t="n">
        <v>1910402.683</v>
      </c>
      <c r="G17" s="97" t="n">
        <v>674910.062</v>
      </c>
      <c r="H17" s="97" t="n">
        <v>1929504.854</v>
      </c>
      <c r="I17" s="97" t="n">
        <v>2583566.317</v>
      </c>
      <c r="J17" s="97" t="n">
        <v>1651102.987</v>
      </c>
      <c r="K17" s="97" t="n">
        <v>855325.908</v>
      </c>
      <c r="L17" s="97" t="n">
        <v>169185.202</v>
      </c>
      <c r="M17" s="97" t="n">
        <v>312942.3087</v>
      </c>
      <c r="N17" s="97" t="n">
        <v>215568.6705</v>
      </c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</row>
    <row r="18" s="86" customFormat="true" ht="20.1" hidden="false" customHeight="true" outlineLevel="0" collapsed="false">
      <c r="A18" s="84"/>
      <c r="B18" s="95" t="s">
        <v>72</v>
      </c>
      <c r="C18" s="96" t="s">
        <v>73</v>
      </c>
      <c r="D18" s="97"/>
      <c r="E18" s="97"/>
      <c r="F18" s="97"/>
      <c r="G18" s="97"/>
      <c r="H18" s="97"/>
      <c r="I18" s="97"/>
      <c r="J18" s="97"/>
      <c r="K18" s="97" t="n">
        <v>218.291</v>
      </c>
      <c r="L18" s="97"/>
      <c r="M18" s="97"/>
      <c r="N18" s="97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</row>
    <row r="19" s="86" customFormat="true" ht="20.1" hidden="false" customHeight="true" outlineLevel="0" collapsed="false">
      <c r="A19" s="84"/>
      <c r="B19" s="95" t="s">
        <v>74</v>
      </c>
      <c r="C19" s="96" t="s">
        <v>75</v>
      </c>
      <c r="D19" s="97"/>
      <c r="E19" s="97"/>
      <c r="F19" s="97"/>
      <c r="G19" s="97" t="n">
        <v>745.16</v>
      </c>
      <c r="H19" s="97" t="n">
        <v>25.3</v>
      </c>
      <c r="I19" s="97"/>
      <c r="J19" s="97" t="n">
        <v>32.355</v>
      </c>
      <c r="K19" s="97" t="n">
        <v>17.68</v>
      </c>
      <c r="L19" s="97"/>
      <c r="M19" s="97"/>
      <c r="N19" s="97" t="n">
        <v>15.3</v>
      </c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</row>
    <row r="20" s="86" customFormat="true" ht="20.1" hidden="false" customHeight="true" outlineLevel="0" collapsed="false">
      <c r="A20" s="84"/>
      <c r="B20" s="95" t="s">
        <v>76</v>
      </c>
      <c r="C20" s="96" t="s">
        <v>77</v>
      </c>
      <c r="D20" s="97"/>
      <c r="E20" s="97" t="n">
        <v>67.5</v>
      </c>
      <c r="F20" s="97" t="n">
        <v>103.8</v>
      </c>
      <c r="G20" s="97" t="n">
        <v>59.45</v>
      </c>
      <c r="H20" s="97" t="n">
        <v>90.4</v>
      </c>
      <c r="I20" s="97" t="n">
        <v>62.65</v>
      </c>
      <c r="J20" s="97" t="n">
        <v>18.3</v>
      </c>
      <c r="K20" s="97" t="n">
        <v>32.417</v>
      </c>
      <c r="L20" s="97" t="n">
        <v>442.294</v>
      </c>
      <c r="M20" s="97" t="n">
        <v>260.622</v>
      </c>
      <c r="N20" s="97" t="n">
        <v>959.475</v>
      </c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</row>
    <row r="21" s="86" customFormat="true" ht="20.1" hidden="false" customHeight="true" outlineLevel="0" collapsed="false">
      <c r="A21" s="84"/>
      <c r="B21" s="95" t="s">
        <v>42</v>
      </c>
      <c r="C21" s="96" t="s">
        <v>43</v>
      </c>
      <c r="D21" s="97"/>
      <c r="E21" s="97" t="n">
        <v>2307.5</v>
      </c>
      <c r="F21" s="97" t="n">
        <v>3310.7825</v>
      </c>
      <c r="G21" s="97" t="n">
        <v>1300.18</v>
      </c>
      <c r="H21" s="97" t="n">
        <v>5089.505</v>
      </c>
      <c r="I21" s="97" t="n">
        <v>3128.17</v>
      </c>
      <c r="J21" s="97" t="n">
        <v>3434.923</v>
      </c>
      <c r="K21" s="97" t="n">
        <v>2091.159</v>
      </c>
      <c r="L21" s="97" t="n">
        <v>3181.776</v>
      </c>
      <c r="M21" s="97" t="n">
        <v>1750.995</v>
      </c>
      <c r="N21" s="97" t="n">
        <v>4815.456</v>
      </c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</row>
    <row r="22" s="86" customFormat="true" ht="20.1" hidden="false" customHeight="true" outlineLevel="0" collapsed="false">
      <c r="A22" s="84"/>
      <c r="B22" s="95" t="s">
        <v>78</v>
      </c>
      <c r="C22" s="96" t="s">
        <v>79</v>
      </c>
      <c r="D22" s="97" t="n">
        <v>715.4</v>
      </c>
      <c r="E22" s="97" t="n">
        <v>64.05</v>
      </c>
      <c r="F22" s="97"/>
      <c r="G22" s="97" t="n">
        <v>1489.945</v>
      </c>
      <c r="H22" s="97"/>
      <c r="I22" s="97"/>
      <c r="J22" s="97"/>
      <c r="K22" s="97"/>
      <c r="L22" s="97"/>
      <c r="M22" s="97"/>
      <c r="N22" s="97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</row>
    <row r="23" s="86" customFormat="true" ht="20.1" hidden="false" customHeight="true" outlineLevel="0" collapsed="false">
      <c r="A23" s="84"/>
      <c r="B23" s="95" t="s">
        <v>80</v>
      </c>
      <c r="C23" s="96" t="s">
        <v>81</v>
      </c>
      <c r="D23" s="97" t="n">
        <v>1993.425</v>
      </c>
      <c r="E23" s="97" t="n">
        <v>916.65</v>
      </c>
      <c r="F23" s="97" t="n">
        <v>1226.3625</v>
      </c>
      <c r="G23" s="97" t="n">
        <v>1289.2275</v>
      </c>
      <c r="H23" s="97" t="n">
        <v>1471.9225</v>
      </c>
      <c r="I23" s="97" t="n">
        <v>1026.9225</v>
      </c>
      <c r="J23" s="97" t="n">
        <v>411.835</v>
      </c>
      <c r="K23" s="97" t="n">
        <v>956.597</v>
      </c>
      <c r="L23" s="97" t="n">
        <v>6411.798</v>
      </c>
      <c r="M23" s="97" t="n">
        <v>4208.229</v>
      </c>
      <c r="N23" s="97" t="n">
        <v>13613.07</v>
      </c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</row>
    <row r="24" s="86" customFormat="true" ht="20.1" hidden="false" customHeight="true" outlineLevel="0" collapsed="false">
      <c r="A24" s="84"/>
      <c r="B24" s="95" t="s">
        <v>82</v>
      </c>
      <c r="C24" s="96" t="s">
        <v>83</v>
      </c>
      <c r="D24" s="97"/>
      <c r="E24" s="97"/>
      <c r="F24" s="97"/>
      <c r="G24" s="97"/>
      <c r="H24" s="97" t="n">
        <v>688.495</v>
      </c>
      <c r="I24" s="97" t="n">
        <v>191.925</v>
      </c>
      <c r="J24" s="97" t="n">
        <v>259.245</v>
      </c>
      <c r="K24" s="97" t="n">
        <v>938.077</v>
      </c>
      <c r="L24" s="97"/>
      <c r="M24" s="97"/>
      <c r="N24" s="97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</row>
    <row r="25" s="86" customFormat="true" ht="20.1" hidden="false" customHeight="true" outlineLevel="0" collapsed="false">
      <c r="A25" s="84"/>
      <c r="B25" s="95" t="s">
        <v>84</v>
      </c>
      <c r="C25" s="96" t="s">
        <v>85</v>
      </c>
      <c r="D25" s="97"/>
      <c r="E25" s="97"/>
      <c r="F25" s="97"/>
      <c r="G25" s="97" t="n">
        <v>65.6</v>
      </c>
      <c r="H25" s="97"/>
      <c r="I25" s="97"/>
      <c r="J25" s="97" t="n">
        <v>627.568</v>
      </c>
      <c r="K25" s="97" t="n">
        <v>1564.073</v>
      </c>
      <c r="L25" s="97" t="n">
        <v>1110.604</v>
      </c>
      <c r="M25" s="97" t="n">
        <v>343.186</v>
      </c>
      <c r="N25" s="97" t="n">
        <v>1061.466</v>
      </c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</row>
    <row r="26" s="86" customFormat="true" ht="20.1" hidden="false" customHeight="true" outlineLevel="0" collapsed="false">
      <c r="A26" s="84"/>
      <c r="B26" s="95" t="s">
        <v>86</v>
      </c>
      <c r="C26" s="96" t="s">
        <v>87</v>
      </c>
      <c r="D26" s="97" t="n">
        <v>66.874</v>
      </c>
      <c r="E26" s="97" t="n">
        <v>861.52</v>
      </c>
      <c r="F26" s="97" t="n">
        <v>2690.075</v>
      </c>
      <c r="G26" s="97" t="n">
        <v>1656.146</v>
      </c>
      <c r="H26" s="97" t="n">
        <v>1910.355</v>
      </c>
      <c r="I26" s="97" t="n">
        <v>156.75</v>
      </c>
      <c r="J26" s="97"/>
      <c r="K26" s="97"/>
      <c r="L26" s="97"/>
      <c r="M26" s="97"/>
      <c r="N26" s="97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</row>
    <row r="27" s="86" customFormat="true" ht="20.1" hidden="false" customHeight="true" outlineLevel="0" collapsed="false">
      <c r="A27" s="84"/>
      <c r="B27" s="95" t="s">
        <v>88</v>
      </c>
      <c r="C27" s="96" t="s">
        <v>89</v>
      </c>
      <c r="D27" s="97" t="n">
        <v>11175.07</v>
      </c>
      <c r="E27" s="97" t="n">
        <v>9698.4</v>
      </c>
      <c r="F27" s="97" t="n">
        <v>13500.715</v>
      </c>
      <c r="G27" s="97" t="n">
        <v>2769.12</v>
      </c>
      <c r="H27" s="97" t="n">
        <v>2133.535</v>
      </c>
      <c r="I27" s="97" t="n">
        <v>5487.09</v>
      </c>
      <c r="J27" s="97" t="n">
        <v>3358.574</v>
      </c>
      <c r="K27" s="97" t="n">
        <v>1060.591</v>
      </c>
      <c r="L27" s="97" t="n">
        <v>363.95</v>
      </c>
      <c r="M27" s="97" t="n">
        <v>180.384</v>
      </c>
      <c r="N27" s="97" t="n">
        <v>862.53</v>
      </c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</row>
    <row r="28" s="86" customFormat="true" ht="20.1" hidden="false" customHeight="true" outlineLevel="0" collapsed="false">
      <c r="A28" s="84"/>
      <c r="B28" s="95" t="s">
        <v>90</v>
      </c>
      <c r="C28" s="96" t="s">
        <v>91</v>
      </c>
      <c r="D28" s="97"/>
      <c r="E28" s="97"/>
      <c r="F28" s="97" t="n">
        <v>19.6</v>
      </c>
      <c r="G28" s="97"/>
      <c r="H28" s="97" t="n">
        <v>8.95</v>
      </c>
      <c r="I28" s="97" t="n">
        <v>59.72</v>
      </c>
      <c r="J28" s="97"/>
      <c r="K28" s="97" t="n">
        <v>46.916</v>
      </c>
      <c r="L28" s="97" t="n">
        <v>373.335</v>
      </c>
      <c r="M28" s="97" t="n">
        <v>566.336</v>
      </c>
      <c r="N28" s="97" t="n">
        <v>857.616</v>
      </c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6" customFormat="true" ht="20.1" hidden="false" customHeight="true" outlineLevel="0" collapsed="false">
      <c r="A29" s="84"/>
      <c r="B29" s="95" t="s">
        <v>92</v>
      </c>
      <c r="C29" s="96" t="s">
        <v>93</v>
      </c>
      <c r="D29" s="97" t="n">
        <v>36.3</v>
      </c>
      <c r="E29" s="97"/>
      <c r="F29" s="97" t="n">
        <v>804.025</v>
      </c>
      <c r="G29" s="97" t="n">
        <v>761.62</v>
      </c>
      <c r="H29" s="97" t="n">
        <v>397.95</v>
      </c>
      <c r="I29" s="97" t="n">
        <v>29.225</v>
      </c>
      <c r="J29" s="97" t="n">
        <v>230.605</v>
      </c>
      <c r="K29" s="97" t="n">
        <v>9.499</v>
      </c>
      <c r="L29" s="97" t="n">
        <v>60.6</v>
      </c>
      <c r="M29" s="97" t="n">
        <v>31.23</v>
      </c>
      <c r="N29" s="97" t="n">
        <v>41.536</v>
      </c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</row>
    <row r="30" s="86" customFormat="true" ht="20.1" hidden="false" customHeight="true" outlineLevel="0" collapsed="false">
      <c r="A30" s="84"/>
      <c r="B30" s="95" t="s">
        <v>94</v>
      </c>
      <c r="C30" s="96" t="s">
        <v>95</v>
      </c>
      <c r="D30" s="97"/>
      <c r="E30" s="97" t="n">
        <v>80.4</v>
      </c>
      <c r="F30" s="97"/>
      <c r="G30" s="97" t="n">
        <v>112.07</v>
      </c>
      <c r="H30" s="97" t="n">
        <v>574.655</v>
      </c>
      <c r="I30" s="97" t="n">
        <v>116.905</v>
      </c>
      <c r="J30" s="97"/>
      <c r="K30" s="97"/>
      <c r="L30" s="97" t="n">
        <v>49.98</v>
      </c>
      <c r="M30" s="97"/>
      <c r="N30" s="97" t="n">
        <v>158.24</v>
      </c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</row>
    <row r="31" s="86" customFormat="true" ht="20.1" hidden="false" customHeight="true" outlineLevel="0" collapsed="false">
      <c r="A31" s="84"/>
      <c r="B31" s="95" t="s">
        <v>96</v>
      </c>
      <c r="C31" s="96" t="s">
        <v>97</v>
      </c>
      <c r="D31" s="97"/>
      <c r="E31" s="97"/>
      <c r="F31" s="97" t="n">
        <v>18.4</v>
      </c>
      <c r="G31" s="97"/>
      <c r="H31" s="97"/>
      <c r="I31" s="97"/>
      <c r="J31" s="97"/>
      <c r="K31" s="97"/>
      <c r="L31" s="97" t="n">
        <v>2.814</v>
      </c>
      <c r="M31" s="97"/>
      <c r="N31" s="97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</row>
    <row r="32" s="86" customFormat="true" ht="20.1" hidden="false" customHeight="true" outlineLevel="0" collapsed="false">
      <c r="A32" s="84"/>
      <c r="B32" s="95" t="s">
        <v>98</v>
      </c>
      <c r="C32" s="96" t="s">
        <v>99</v>
      </c>
      <c r="D32" s="97" t="n">
        <v>147.44</v>
      </c>
      <c r="E32" s="97" t="n">
        <v>133.03</v>
      </c>
      <c r="F32" s="97" t="n">
        <v>287.86</v>
      </c>
      <c r="G32" s="97" t="n">
        <v>58.05</v>
      </c>
      <c r="H32" s="97"/>
      <c r="I32" s="97"/>
      <c r="J32" s="97"/>
      <c r="K32" s="97"/>
      <c r="L32" s="97" t="n">
        <v>413.37</v>
      </c>
      <c r="M32" s="97" t="n">
        <v>118.5</v>
      </c>
      <c r="N32" s="97" t="n">
        <v>658.75</v>
      </c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</row>
    <row r="33" s="86" customFormat="true" ht="20.1" hidden="false" customHeight="true" outlineLevel="0" collapsed="false">
      <c r="A33" s="84"/>
      <c r="B33" s="95" t="s">
        <v>100</v>
      </c>
      <c r="C33" s="96" t="s">
        <v>101</v>
      </c>
      <c r="D33" s="97" t="n">
        <v>142.8</v>
      </c>
      <c r="E33" s="97"/>
      <c r="F33" s="97"/>
      <c r="G33" s="97"/>
      <c r="H33" s="97" t="n">
        <v>78.975</v>
      </c>
      <c r="I33" s="97"/>
      <c r="J33" s="97" t="n">
        <v>323.605</v>
      </c>
      <c r="K33" s="97" t="n">
        <v>72.685</v>
      </c>
      <c r="L33" s="97" t="n">
        <v>242.82</v>
      </c>
      <c r="M33" s="97" t="n">
        <v>65.25</v>
      </c>
      <c r="N33" s="97" t="n">
        <v>12.75</v>
      </c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</row>
    <row r="34" s="86" customFormat="true" ht="20.1" hidden="false" customHeight="true" outlineLevel="0" collapsed="false">
      <c r="A34" s="84"/>
      <c r="B34" s="95" t="s">
        <v>102</v>
      </c>
      <c r="C34" s="96" t="s">
        <v>103</v>
      </c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 t="n">
        <v>1.092</v>
      </c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</row>
    <row r="35" s="86" customFormat="true" ht="20.1" hidden="false" customHeight="true" outlineLevel="0" collapsed="false">
      <c r="A35" s="84"/>
      <c r="B35" s="95" t="s">
        <v>104</v>
      </c>
      <c r="C35" s="96" t="s">
        <v>105</v>
      </c>
      <c r="D35" s="97"/>
      <c r="E35" s="97"/>
      <c r="F35" s="97" t="n">
        <v>18.6</v>
      </c>
      <c r="G35" s="97"/>
      <c r="H35" s="97" t="n">
        <v>8</v>
      </c>
      <c r="I35" s="97"/>
      <c r="J35" s="97"/>
      <c r="K35" s="97"/>
      <c r="L35" s="97" t="n">
        <v>84.299</v>
      </c>
      <c r="M35" s="97"/>
      <c r="N35" s="97" t="n">
        <v>437.605</v>
      </c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</row>
    <row r="36" s="86" customFormat="true" ht="20.1" hidden="false" customHeight="true" outlineLevel="0" collapsed="false">
      <c r="A36" s="84"/>
      <c r="B36" s="95" t="s">
        <v>106</v>
      </c>
      <c r="C36" s="96" t="s">
        <v>107</v>
      </c>
      <c r="D36" s="97" t="n">
        <v>1414.92</v>
      </c>
      <c r="E36" s="97" t="n">
        <v>540.88</v>
      </c>
      <c r="F36" s="97" t="n">
        <v>1981.25</v>
      </c>
      <c r="G36" s="97" t="n">
        <v>4860.315</v>
      </c>
      <c r="H36" s="97" t="n">
        <v>12514.825</v>
      </c>
      <c r="I36" s="97" t="n">
        <v>2767.625</v>
      </c>
      <c r="J36" s="97" t="n">
        <v>355.33</v>
      </c>
      <c r="K36" s="97" t="n">
        <v>435.789</v>
      </c>
      <c r="L36" s="97" t="n">
        <v>2141.482</v>
      </c>
      <c r="M36" s="97" t="n">
        <v>2057.53</v>
      </c>
      <c r="N36" s="97" t="n">
        <v>3142.228</v>
      </c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/>
      <c r="AO36" s="84"/>
      <c r="AP36" s="84"/>
    </row>
    <row r="37" s="86" customFormat="true" ht="20.1" hidden="false" customHeight="true" outlineLevel="0" collapsed="false">
      <c r="A37" s="84"/>
      <c r="B37" s="95" t="s">
        <v>34</v>
      </c>
      <c r="C37" s="96" t="s">
        <v>35</v>
      </c>
      <c r="D37" s="97" t="n">
        <v>280588.52</v>
      </c>
      <c r="E37" s="97" t="n">
        <v>151569</v>
      </c>
      <c r="F37" s="97" t="n">
        <v>111975.3675</v>
      </c>
      <c r="G37" s="97" t="n">
        <v>35048.7775</v>
      </c>
      <c r="H37" s="97" t="n">
        <v>92671.0825</v>
      </c>
      <c r="I37" s="97" t="n">
        <v>83150.0175</v>
      </c>
      <c r="J37" s="97" t="n">
        <v>92100.56</v>
      </c>
      <c r="K37" s="97" t="n">
        <v>48191.784</v>
      </c>
      <c r="L37" s="97" t="n">
        <v>8699.765</v>
      </c>
      <c r="M37" s="97" t="n">
        <v>10520.898</v>
      </c>
      <c r="N37" s="97" t="n">
        <v>10115.932</v>
      </c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</row>
    <row r="38" s="86" customFormat="true" ht="20.1" hidden="false" customHeight="true" outlineLevel="0" collapsed="false">
      <c r="A38" s="84"/>
      <c r="B38" s="95" t="s">
        <v>108</v>
      </c>
      <c r="C38" s="96" t="s">
        <v>109</v>
      </c>
      <c r="D38" s="97" t="n">
        <v>133.4</v>
      </c>
      <c r="E38" s="97" t="n">
        <v>46.65</v>
      </c>
      <c r="F38" s="97" t="n">
        <v>643.27</v>
      </c>
      <c r="G38" s="97" t="n">
        <v>583.75</v>
      </c>
      <c r="H38" s="97" t="n">
        <v>357.32</v>
      </c>
      <c r="I38" s="97" t="n">
        <v>198.8425</v>
      </c>
      <c r="J38" s="97" t="n">
        <v>103.554</v>
      </c>
      <c r="K38" s="97" t="n">
        <v>116.71</v>
      </c>
      <c r="L38" s="97" t="n">
        <v>28.248</v>
      </c>
      <c r="M38" s="97"/>
      <c r="N38" s="97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</row>
    <row r="39" s="86" customFormat="true" ht="20.1" hidden="false" customHeight="true" outlineLevel="0" collapsed="false">
      <c r="A39" s="84"/>
      <c r="B39" s="95" t="s">
        <v>110</v>
      </c>
      <c r="C39" s="96" t="s">
        <v>111</v>
      </c>
      <c r="D39" s="97" t="n">
        <v>311.7</v>
      </c>
      <c r="E39" s="97" t="n">
        <v>289.5</v>
      </c>
      <c r="F39" s="97" t="n">
        <v>60</v>
      </c>
      <c r="G39" s="97"/>
      <c r="H39" s="97"/>
      <c r="I39" s="97" t="n">
        <v>19.5</v>
      </c>
      <c r="J39" s="97" t="n">
        <v>43.55</v>
      </c>
      <c r="K39" s="97" t="n">
        <v>11.934</v>
      </c>
      <c r="L39" s="97" t="n">
        <v>306.581</v>
      </c>
      <c r="M39" s="97" t="n">
        <v>352.0495</v>
      </c>
      <c r="N39" s="97" t="n">
        <v>384.544</v>
      </c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</row>
    <row r="40" s="86" customFormat="true" ht="20.1" hidden="false" customHeight="true" outlineLevel="0" collapsed="false">
      <c r="A40" s="84"/>
      <c r="B40" s="95" t="s">
        <v>112</v>
      </c>
      <c r="C40" s="96" t="s">
        <v>113</v>
      </c>
      <c r="D40" s="97"/>
      <c r="E40" s="97" t="n">
        <v>55.855</v>
      </c>
      <c r="F40" s="97" t="n">
        <v>2556.81</v>
      </c>
      <c r="G40" s="97" t="n">
        <v>87.26</v>
      </c>
      <c r="H40" s="97" t="n">
        <v>59.5705</v>
      </c>
      <c r="I40" s="97"/>
      <c r="J40" s="97" t="n">
        <v>260.035</v>
      </c>
      <c r="K40" s="97"/>
      <c r="L40" s="97"/>
      <c r="M40" s="97"/>
      <c r="N40" s="97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</row>
    <row r="41" s="86" customFormat="true" ht="20.1" hidden="false" customHeight="true" outlineLevel="0" collapsed="false">
      <c r="A41" s="84"/>
      <c r="B41" s="95" t="s">
        <v>114</v>
      </c>
      <c r="C41" s="96" t="s">
        <v>115</v>
      </c>
      <c r="D41" s="97" t="n">
        <v>73.04</v>
      </c>
      <c r="E41" s="97" t="n">
        <v>36.74</v>
      </c>
      <c r="F41" s="97" t="n">
        <v>17.05</v>
      </c>
      <c r="G41" s="97" t="n">
        <v>109.02</v>
      </c>
      <c r="H41" s="97" t="n">
        <v>33</v>
      </c>
      <c r="I41" s="97"/>
      <c r="J41" s="97" t="n">
        <v>32.4</v>
      </c>
      <c r="K41" s="97" t="n">
        <v>70.93</v>
      </c>
      <c r="L41" s="97"/>
      <c r="M41" s="97"/>
      <c r="N41" s="97" t="n">
        <v>67.472</v>
      </c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</row>
    <row r="42" s="86" customFormat="true" ht="20.1" hidden="false" customHeight="true" outlineLevel="0" collapsed="false">
      <c r="A42" s="84"/>
      <c r="B42" s="95" t="s">
        <v>116</v>
      </c>
      <c r="C42" s="96" t="s">
        <v>117</v>
      </c>
      <c r="D42" s="97" t="n">
        <v>49.28</v>
      </c>
      <c r="E42" s="97"/>
      <c r="F42" s="97" t="n">
        <v>122.5</v>
      </c>
      <c r="G42" s="97" t="n">
        <v>143.775</v>
      </c>
      <c r="H42" s="97" t="n">
        <v>112.5</v>
      </c>
      <c r="I42" s="97"/>
      <c r="J42" s="97"/>
      <c r="K42" s="97"/>
      <c r="L42" s="97"/>
      <c r="M42" s="97"/>
      <c r="N42" s="97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</row>
    <row r="43" s="86" customFormat="true" ht="20.1" hidden="false" customHeight="true" outlineLevel="0" collapsed="false">
      <c r="A43" s="84"/>
      <c r="B43" s="95" t="s">
        <v>118</v>
      </c>
      <c r="C43" s="96" t="s">
        <v>119</v>
      </c>
      <c r="D43" s="97"/>
      <c r="E43" s="97"/>
      <c r="F43" s="97"/>
      <c r="G43" s="97" t="n">
        <v>123.5</v>
      </c>
      <c r="H43" s="97"/>
      <c r="I43" s="97"/>
      <c r="J43" s="97"/>
      <c r="K43" s="97"/>
      <c r="L43" s="97"/>
      <c r="M43" s="97"/>
      <c r="N43" s="97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</row>
    <row r="44" s="86" customFormat="true" ht="20.1" hidden="false" customHeight="true" outlineLevel="0" collapsed="false">
      <c r="A44" s="84"/>
      <c r="B44" s="95" t="s">
        <v>120</v>
      </c>
      <c r="C44" s="96" t="s">
        <v>121</v>
      </c>
      <c r="D44" s="97"/>
      <c r="E44" s="97" t="n">
        <v>24.3</v>
      </c>
      <c r="F44" s="97"/>
      <c r="G44" s="97" t="n">
        <v>43.34</v>
      </c>
      <c r="H44" s="97"/>
      <c r="I44" s="97"/>
      <c r="J44" s="97" t="n">
        <v>6.48</v>
      </c>
      <c r="K44" s="97"/>
      <c r="L44" s="97"/>
      <c r="M44" s="97"/>
      <c r="N44" s="97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</row>
    <row r="45" s="86" customFormat="true" ht="20.1" hidden="false" customHeight="true" outlineLevel="0" collapsed="false">
      <c r="A45" s="84"/>
      <c r="B45" s="95" t="s">
        <v>122</v>
      </c>
      <c r="C45" s="96" t="s">
        <v>123</v>
      </c>
      <c r="D45" s="97" t="n">
        <v>300.445</v>
      </c>
      <c r="E45" s="97" t="n">
        <v>513.45</v>
      </c>
      <c r="F45" s="97" t="n">
        <v>3696.055</v>
      </c>
      <c r="G45" s="97" t="n">
        <v>2108.34</v>
      </c>
      <c r="H45" s="97" t="n">
        <v>1159.305</v>
      </c>
      <c r="I45" s="97" t="n">
        <v>69.25</v>
      </c>
      <c r="J45" s="97" t="n">
        <v>402.36</v>
      </c>
      <c r="K45" s="97"/>
      <c r="L45" s="97" t="n">
        <v>121.166</v>
      </c>
      <c r="M45" s="97"/>
      <c r="N45" s="97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</row>
    <row r="46" s="86" customFormat="true" ht="20.1" hidden="false" customHeight="true" outlineLevel="0" collapsed="false">
      <c r="A46" s="84"/>
      <c r="B46" s="95" t="s">
        <v>124</v>
      </c>
      <c r="C46" s="96" t="s">
        <v>125</v>
      </c>
      <c r="D46" s="97"/>
      <c r="E46" s="97" t="n">
        <v>20.633</v>
      </c>
      <c r="F46" s="97" t="n">
        <v>55.0825</v>
      </c>
      <c r="G46" s="97" t="n">
        <v>207.175</v>
      </c>
      <c r="H46" s="97" t="n">
        <v>111.94</v>
      </c>
      <c r="I46" s="97" t="n">
        <v>160.635</v>
      </c>
      <c r="J46" s="97" t="n">
        <v>6.28</v>
      </c>
      <c r="K46" s="97"/>
      <c r="L46" s="97" t="n">
        <v>509.035</v>
      </c>
      <c r="M46" s="97" t="n">
        <v>103.019</v>
      </c>
      <c r="N46" s="97" t="n">
        <v>43.056</v>
      </c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</row>
    <row r="47" s="86" customFormat="true" ht="20.1" hidden="false" customHeight="true" outlineLevel="0" collapsed="false">
      <c r="A47" s="84"/>
      <c r="B47" s="95" t="s">
        <v>126</v>
      </c>
      <c r="C47" s="96" t="s">
        <v>127</v>
      </c>
      <c r="D47" s="97" t="n">
        <v>602.914</v>
      </c>
      <c r="E47" s="97" t="n">
        <v>80.175</v>
      </c>
      <c r="F47" s="97"/>
      <c r="G47" s="97" t="n">
        <v>964.016</v>
      </c>
      <c r="H47" s="97"/>
      <c r="I47" s="97"/>
      <c r="J47" s="97"/>
      <c r="K47" s="97" t="n">
        <v>1176.423</v>
      </c>
      <c r="L47" s="97" t="n">
        <v>1651.626</v>
      </c>
      <c r="M47" s="97" t="n">
        <v>16900.392</v>
      </c>
      <c r="N47" s="97" t="n">
        <v>3969.526</v>
      </c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</row>
    <row r="48" s="86" customFormat="true" ht="20.1" hidden="false" customHeight="true" outlineLevel="0" collapsed="false">
      <c r="A48" s="84"/>
      <c r="B48" s="95" t="s">
        <v>128</v>
      </c>
      <c r="C48" s="96" t="s">
        <v>129</v>
      </c>
      <c r="D48" s="97"/>
      <c r="E48" s="97"/>
      <c r="F48" s="97"/>
      <c r="G48" s="97" t="n">
        <v>35.86</v>
      </c>
      <c r="H48" s="97"/>
      <c r="I48" s="97" t="n">
        <v>283.5</v>
      </c>
      <c r="J48" s="97"/>
      <c r="K48" s="97" t="n">
        <v>9.047</v>
      </c>
      <c r="L48" s="97"/>
      <c r="M48" s="97" t="n">
        <v>125.701</v>
      </c>
      <c r="N48" s="97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</row>
    <row r="49" s="86" customFormat="true" ht="20.1" hidden="false" customHeight="true" outlineLevel="0" collapsed="false">
      <c r="A49" s="84"/>
      <c r="B49" s="95" t="s">
        <v>130</v>
      </c>
      <c r="C49" s="96" t="s">
        <v>131</v>
      </c>
      <c r="D49" s="97"/>
      <c r="E49" s="97"/>
      <c r="F49" s="97"/>
      <c r="G49" s="97"/>
      <c r="H49" s="97"/>
      <c r="I49" s="97"/>
      <c r="J49" s="97" t="n">
        <v>323.7</v>
      </c>
      <c r="K49" s="97"/>
      <c r="L49" s="97" t="n">
        <v>62.58</v>
      </c>
      <c r="M49" s="97"/>
      <c r="N49" s="97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</row>
    <row r="50" customFormat="false" ht="20.1" hidden="false" customHeight="true" outlineLevel="0" collapsed="false">
      <c r="B50" s="95" t="s">
        <v>40</v>
      </c>
      <c r="C50" s="96" t="s">
        <v>41</v>
      </c>
      <c r="D50" s="97" t="n">
        <v>31381.61</v>
      </c>
      <c r="E50" s="97" t="n">
        <v>37738</v>
      </c>
      <c r="F50" s="97" t="n">
        <v>63227.095</v>
      </c>
      <c r="G50" s="97" t="n">
        <v>59045.81</v>
      </c>
      <c r="H50" s="97" t="n">
        <v>50351.08</v>
      </c>
      <c r="I50" s="97" t="n">
        <v>25298.145</v>
      </c>
      <c r="J50" s="97" t="n">
        <v>37557.329</v>
      </c>
      <c r="K50" s="97" t="n">
        <v>12230.917</v>
      </c>
      <c r="L50" s="97" t="n">
        <v>8218.611</v>
      </c>
      <c r="M50" s="97" t="n">
        <v>2745.193</v>
      </c>
      <c r="N50" s="97" t="n">
        <v>4258.883</v>
      </c>
    </row>
    <row r="51" customFormat="false" ht="20.1" hidden="false" customHeight="true" outlineLevel="0" collapsed="false">
      <c r="B51" s="95" t="s">
        <v>132</v>
      </c>
      <c r="C51" s="96" t="s">
        <v>133</v>
      </c>
      <c r="D51" s="97"/>
      <c r="E51" s="97"/>
      <c r="F51" s="97"/>
      <c r="G51" s="97"/>
      <c r="H51" s="97"/>
      <c r="I51" s="97"/>
      <c r="J51" s="97"/>
      <c r="K51" s="97" t="n">
        <v>181.7</v>
      </c>
      <c r="L51" s="97"/>
      <c r="M51" s="97"/>
      <c r="N51" s="97"/>
    </row>
    <row r="52" customFormat="false" ht="20.1" hidden="false" customHeight="true" outlineLevel="0" collapsed="false">
      <c r="B52" s="95" t="s">
        <v>134</v>
      </c>
      <c r="C52" s="96" t="s">
        <v>135</v>
      </c>
      <c r="D52" s="97"/>
      <c r="E52" s="97" t="n">
        <v>5411.5</v>
      </c>
      <c r="F52" s="97" t="n">
        <v>95.2</v>
      </c>
      <c r="G52" s="97"/>
      <c r="H52" s="97"/>
      <c r="I52" s="97"/>
      <c r="J52" s="97"/>
      <c r="K52" s="97"/>
      <c r="L52" s="97"/>
      <c r="M52" s="97"/>
      <c r="N52" s="97"/>
    </row>
    <row r="53" customFormat="false" ht="20.1" hidden="false" customHeight="true" outlineLevel="0" collapsed="false">
      <c r="B53" s="95" t="s">
        <v>136</v>
      </c>
      <c r="C53" s="96" t="s">
        <v>137</v>
      </c>
      <c r="D53" s="97"/>
      <c r="E53" s="97"/>
      <c r="F53" s="97"/>
      <c r="G53" s="97" t="n">
        <v>5.775</v>
      </c>
      <c r="H53" s="97"/>
      <c r="I53" s="97" t="n">
        <v>29.6</v>
      </c>
      <c r="J53" s="97"/>
      <c r="K53" s="97" t="n">
        <v>1.376</v>
      </c>
      <c r="L53" s="97"/>
      <c r="M53" s="97"/>
      <c r="N53" s="97"/>
    </row>
    <row r="54" customFormat="false" ht="20.1" hidden="false" customHeight="true" outlineLevel="0" collapsed="false">
      <c r="B54" s="95" t="s">
        <v>44</v>
      </c>
      <c r="C54" s="96" t="s">
        <v>45</v>
      </c>
      <c r="D54" s="97" t="n">
        <v>6366</v>
      </c>
      <c r="E54" s="97" t="n">
        <v>5852.2</v>
      </c>
      <c r="F54" s="97" t="n">
        <v>5697.3</v>
      </c>
      <c r="G54" s="97" t="n">
        <v>427.5</v>
      </c>
      <c r="H54" s="97" t="n">
        <v>2253.2</v>
      </c>
      <c r="I54" s="97" t="n">
        <v>2836.9</v>
      </c>
      <c r="J54" s="97" t="n">
        <v>4066.1</v>
      </c>
      <c r="K54" s="97"/>
      <c r="L54" s="97"/>
      <c r="M54" s="97" t="n">
        <v>1468.8</v>
      </c>
      <c r="N54" s="97"/>
    </row>
    <row r="55" customFormat="false" ht="20.1" hidden="false" customHeight="true" outlineLevel="0" collapsed="false">
      <c r="B55" s="95" t="s">
        <v>138</v>
      </c>
      <c r="C55" s="96" t="s">
        <v>139</v>
      </c>
      <c r="D55" s="97" t="n">
        <v>254.03</v>
      </c>
      <c r="E55" s="97" t="n">
        <v>146.36</v>
      </c>
      <c r="F55" s="97" t="n">
        <v>533.665</v>
      </c>
      <c r="G55" s="97" t="n">
        <v>4159.915</v>
      </c>
      <c r="H55" s="97" t="n">
        <v>130.2</v>
      </c>
      <c r="I55" s="97" t="n">
        <v>59.705</v>
      </c>
      <c r="J55" s="97"/>
      <c r="K55" s="97" t="n">
        <v>63.568</v>
      </c>
      <c r="L55" s="97" t="n">
        <v>22.63</v>
      </c>
      <c r="M55" s="97" t="n">
        <v>55.352</v>
      </c>
      <c r="N55" s="97" t="n">
        <v>141.263</v>
      </c>
    </row>
    <row r="56" customFormat="false" ht="20.1" hidden="false" customHeight="true" outlineLevel="0" collapsed="false">
      <c r="B56" s="95" t="s">
        <v>140</v>
      </c>
      <c r="C56" s="96" t="s">
        <v>141</v>
      </c>
      <c r="D56" s="97" t="n">
        <v>5849.3</v>
      </c>
      <c r="E56" s="97" t="n">
        <v>6121.5</v>
      </c>
      <c r="F56" s="97" t="n">
        <v>4810.58</v>
      </c>
      <c r="G56" s="97"/>
      <c r="H56" s="97"/>
      <c r="I56" s="97"/>
      <c r="J56" s="97"/>
      <c r="K56" s="97"/>
      <c r="L56" s="97"/>
      <c r="M56" s="97"/>
      <c r="N56" s="97"/>
    </row>
    <row r="57" customFormat="false" ht="20.1" hidden="false" customHeight="true" outlineLevel="0" collapsed="false">
      <c r="B57" s="95" t="s">
        <v>38</v>
      </c>
      <c r="C57" s="96" t="s">
        <v>39</v>
      </c>
      <c r="D57" s="97" t="n">
        <v>11735.765</v>
      </c>
      <c r="E57" s="97" t="n">
        <v>21676</v>
      </c>
      <c r="F57" s="97" t="n">
        <v>13632.995</v>
      </c>
      <c r="G57" s="97" t="n">
        <v>5326.585</v>
      </c>
      <c r="H57" s="97" t="n">
        <v>19514.11</v>
      </c>
      <c r="I57" s="97" t="n">
        <v>18844.61</v>
      </c>
      <c r="J57" s="97" t="n">
        <v>18261.226</v>
      </c>
      <c r="K57" s="97" t="n">
        <v>7088.505</v>
      </c>
      <c r="L57" s="97" t="n">
        <v>1524.912</v>
      </c>
      <c r="M57" s="97" t="n">
        <v>2128.464</v>
      </c>
      <c r="N57" s="97" t="n">
        <v>3156.9332</v>
      </c>
    </row>
    <row r="58" customFormat="false" ht="20.1" hidden="false" customHeight="true" outlineLevel="0" collapsed="false">
      <c r="B58" s="95" t="s">
        <v>142</v>
      </c>
      <c r="C58" s="96" t="s">
        <v>143</v>
      </c>
      <c r="D58" s="97"/>
      <c r="E58" s="97"/>
      <c r="F58" s="97" t="n">
        <v>11.775</v>
      </c>
      <c r="G58" s="97"/>
      <c r="H58" s="97"/>
      <c r="I58" s="97"/>
      <c r="J58" s="97"/>
      <c r="K58" s="97"/>
      <c r="L58" s="97"/>
      <c r="M58" s="97"/>
      <c r="N58" s="97"/>
    </row>
    <row r="59" customFormat="false" ht="20.1" hidden="false" customHeight="true" outlineLevel="0" collapsed="false">
      <c r="B59" s="95" t="s">
        <v>46</v>
      </c>
      <c r="C59" s="96" t="s">
        <v>47</v>
      </c>
      <c r="D59" s="97"/>
      <c r="E59" s="97"/>
      <c r="F59" s="97"/>
      <c r="G59" s="97" t="n">
        <v>3317.49</v>
      </c>
      <c r="H59" s="97" t="n">
        <v>5916.94</v>
      </c>
      <c r="I59" s="97" t="n">
        <v>9030.31</v>
      </c>
      <c r="J59" s="97" t="n">
        <v>3473.225</v>
      </c>
      <c r="K59" s="97" t="n">
        <v>1262.319</v>
      </c>
      <c r="L59" s="97" t="n">
        <v>40567.496</v>
      </c>
      <c r="M59" s="97" t="n">
        <v>16922.354</v>
      </c>
      <c r="N59" s="97" t="n">
        <v>18062.581</v>
      </c>
    </row>
    <row r="60" customFormat="false" ht="20.1" hidden="false" customHeight="true" outlineLevel="0" collapsed="false">
      <c r="B60" s="95" t="s">
        <v>144</v>
      </c>
      <c r="C60" s="96" t="s">
        <v>145</v>
      </c>
      <c r="D60" s="97" t="n">
        <v>662.05</v>
      </c>
      <c r="E60" s="97" t="n">
        <v>1272.7</v>
      </c>
      <c r="F60" s="97" t="n">
        <v>5020.77</v>
      </c>
      <c r="G60" s="97" t="n">
        <v>6810.25</v>
      </c>
      <c r="H60" s="97"/>
      <c r="I60" s="97"/>
      <c r="J60" s="97"/>
      <c r="K60" s="97"/>
      <c r="L60" s="97"/>
      <c r="M60" s="97"/>
      <c r="N60" s="97"/>
    </row>
    <row r="61" customFormat="false" ht="20.1" hidden="false" customHeight="true" outlineLevel="0" collapsed="false">
      <c r="B61" s="95" t="s">
        <v>146</v>
      </c>
      <c r="C61" s="96" t="s">
        <v>147</v>
      </c>
      <c r="D61" s="97" t="n">
        <v>138.445</v>
      </c>
      <c r="E61" s="97" t="n">
        <v>179.05</v>
      </c>
      <c r="F61" s="97" t="n">
        <v>247.19</v>
      </c>
      <c r="G61" s="97" t="n">
        <v>292.1</v>
      </c>
      <c r="H61" s="97" t="n">
        <v>156.575</v>
      </c>
      <c r="I61" s="97" t="n">
        <v>34.93</v>
      </c>
      <c r="J61" s="97"/>
      <c r="K61" s="97"/>
      <c r="L61" s="97" t="n">
        <v>46.178</v>
      </c>
      <c r="M61" s="97" t="n">
        <v>1501.12</v>
      </c>
      <c r="N61" s="97" t="n">
        <v>449.424</v>
      </c>
    </row>
    <row r="62" customFormat="false" ht="20.1" hidden="false" customHeight="true" outlineLevel="0" collapsed="false">
      <c r="B62" s="95" t="s">
        <v>148</v>
      </c>
      <c r="C62" s="96" t="s">
        <v>149</v>
      </c>
      <c r="D62" s="97"/>
      <c r="E62" s="97"/>
      <c r="F62" s="97"/>
      <c r="G62" s="97"/>
      <c r="H62" s="97"/>
      <c r="I62" s="97"/>
      <c r="J62" s="97"/>
      <c r="K62" s="97"/>
      <c r="L62" s="97"/>
      <c r="M62" s="97" t="n">
        <v>7.02</v>
      </c>
      <c r="N62" s="97"/>
    </row>
    <row r="63" customFormat="false" ht="20.1" hidden="false" customHeight="true" outlineLevel="0" collapsed="false">
      <c r="B63" s="95" t="s">
        <v>150</v>
      </c>
      <c r="C63" s="96" t="s">
        <v>151</v>
      </c>
      <c r="D63" s="97" t="n">
        <v>167.25</v>
      </c>
      <c r="E63" s="97" t="n">
        <v>69.52</v>
      </c>
      <c r="F63" s="97"/>
      <c r="G63" s="97"/>
      <c r="H63" s="97" t="n">
        <v>4.44</v>
      </c>
      <c r="I63" s="97"/>
      <c r="J63" s="97" t="n">
        <v>16.64</v>
      </c>
      <c r="K63" s="97" t="n">
        <v>83.052</v>
      </c>
      <c r="L63" s="97" t="n">
        <v>112.888</v>
      </c>
      <c r="M63" s="97"/>
      <c r="N63" s="97" t="n">
        <v>10.848</v>
      </c>
    </row>
    <row r="64" customFormat="false" ht="20.1" hidden="false" customHeight="true" outlineLevel="0" collapsed="false">
      <c r="B64" s="95" t="s">
        <v>152</v>
      </c>
      <c r="C64" s="96" t="s">
        <v>153</v>
      </c>
      <c r="D64" s="97"/>
      <c r="E64" s="97"/>
      <c r="F64" s="97"/>
      <c r="G64" s="97"/>
      <c r="H64" s="97"/>
      <c r="I64" s="97"/>
      <c r="J64" s="97"/>
      <c r="K64" s="97"/>
      <c r="L64" s="97"/>
      <c r="M64" s="97" t="n">
        <v>979.2925</v>
      </c>
      <c r="N64" s="97" t="n">
        <v>1709.524</v>
      </c>
    </row>
    <row r="65" customFormat="false" ht="20.1" hidden="false" customHeight="true" outlineLevel="0" collapsed="false">
      <c r="B65" s="95" t="s">
        <v>36</v>
      </c>
      <c r="C65" s="96" t="s">
        <v>37</v>
      </c>
      <c r="D65" s="97" t="n">
        <v>163702.78</v>
      </c>
      <c r="E65" s="97" t="n">
        <v>132937</v>
      </c>
      <c r="F65" s="97" t="n">
        <v>379591.7975</v>
      </c>
      <c r="G65" s="97" t="n">
        <v>42303.504</v>
      </c>
      <c r="H65" s="97" t="n">
        <v>27700.285</v>
      </c>
      <c r="I65" s="97" t="n">
        <v>35320.745</v>
      </c>
      <c r="J65" s="97" t="n">
        <v>15114.447</v>
      </c>
      <c r="K65" s="97" t="n">
        <v>5158.698</v>
      </c>
      <c r="L65" s="97" t="n">
        <v>375.028</v>
      </c>
      <c r="M65" s="97" t="n">
        <v>12.69</v>
      </c>
      <c r="N65" s="97"/>
    </row>
    <row r="66" customFormat="false" ht="20.1" hidden="false" customHeight="true" outlineLevel="0" collapsed="false">
      <c r="B66" s="95" t="s">
        <v>48</v>
      </c>
      <c r="C66" s="96" t="s">
        <v>49</v>
      </c>
      <c r="D66" s="97"/>
      <c r="E66" s="97"/>
      <c r="F66" s="97"/>
      <c r="G66" s="97" t="n">
        <v>1827.25</v>
      </c>
      <c r="H66" s="97" t="n">
        <v>4075.9</v>
      </c>
      <c r="I66" s="97" t="n">
        <v>5787.3</v>
      </c>
      <c r="J66" s="97" t="n">
        <v>4140.681</v>
      </c>
      <c r="K66" s="97" t="n">
        <v>10853.301</v>
      </c>
      <c r="L66" s="97" t="n">
        <v>12826.83</v>
      </c>
      <c r="M66" s="97" t="n">
        <v>5005.37</v>
      </c>
      <c r="N66" s="97" t="n">
        <v>7174.635</v>
      </c>
    </row>
    <row r="67" customFormat="false" ht="20.1" hidden="false" customHeight="true" outlineLevel="0" collapsed="false">
      <c r="B67" s="95" t="s">
        <v>154</v>
      </c>
      <c r="C67" s="96" t="s">
        <v>155</v>
      </c>
      <c r="D67" s="97"/>
      <c r="E67" s="97" t="n">
        <v>705.7</v>
      </c>
      <c r="F67" s="97" t="n">
        <v>2935.5</v>
      </c>
      <c r="G67" s="97" t="n">
        <v>441.3</v>
      </c>
      <c r="H67" s="97"/>
      <c r="I67" s="97"/>
      <c r="J67" s="97"/>
      <c r="K67" s="97"/>
      <c r="L67" s="97"/>
      <c r="M67" s="97"/>
      <c r="N67" s="97"/>
    </row>
    <row r="68" customFormat="false" ht="20.1" hidden="false" customHeight="true" outlineLevel="0" collapsed="false">
      <c r="B68" s="95" t="s">
        <v>156</v>
      </c>
      <c r="C68" s="96" t="s">
        <v>157</v>
      </c>
      <c r="D68" s="97" t="n">
        <v>111.2</v>
      </c>
      <c r="E68" s="97" t="n">
        <v>140.28</v>
      </c>
      <c r="F68" s="97" t="n">
        <v>1292.39</v>
      </c>
      <c r="G68" s="97" t="n">
        <v>175.89</v>
      </c>
      <c r="H68" s="97" t="n">
        <v>292.77</v>
      </c>
      <c r="I68" s="97" t="n">
        <v>302.75</v>
      </c>
      <c r="J68" s="97" t="n">
        <v>120.375</v>
      </c>
      <c r="K68" s="97" t="n">
        <v>76.632</v>
      </c>
      <c r="L68" s="97" t="n">
        <v>1367.789</v>
      </c>
      <c r="M68" s="97" t="n">
        <v>356.832</v>
      </c>
      <c r="N68" s="97" t="n">
        <v>1502.767</v>
      </c>
    </row>
    <row r="69" customFormat="false" ht="20.1" hidden="false" customHeight="true" outlineLevel="0" collapsed="false">
      <c r="B69" s="95" t="s">
        <v>158</v>
      </c>
      <c r="C69" s="96" t="s">
        <v>159</v>
      </c>
      <c r="D69" s="97"/>
      <c r="E69" s="97"/>
      <c r="F69" s="97"/>
      <c r="G69" s="97"/>
      <c r="H69" s="97"/>
      <c r="I69" s="97"/>
      <c r="J69" s="97"/>
      <c r="K69" s="97" t="n">
        <v>351.52</v>
      </c>
      <c r="L69" s="97"/>
      <c r="M69" s="97"/>
      <c r="N69" s="97"/>
    </row>
    <row r="70" customFormat="false" ht="20.1" hidden="false" customHeight="true" outlineLevel="0" collapsed="false">
      <c r="B70" s="95" t="s">
        <v>160</v>
      </c>
      <c r="C70" s="96" t="s">
        <v>161</v>
      </c>
      <c r="D70" s="97" t="n">
        <v>218.375</v>
      </c>
      <c r="E70" s="97" t="n">
        <v>119.15</v>
      </c>
      <c r="F70" s="97" t="n">
        <v>231.515</v>
      </c>
      <c r="G70" s="97" t="n">
        <v>201.215</v>
      </c>
      <c r="H70" s="97" t="n">
        <v>121.73</v>
      </c>
      <c r="I70" s="97" t="n">
        <v>183.695</v>
      </c>
      <c r="J70" s="97" t="n">
        <v>86.745</v>
      </c>
      <c r="K70" s="97" t="n">
        <v>60.816</v>
      </c>
      <c r="L70" s="97" t="n">
        <v>837.639</v>
      </c>
      <c r="M70" s="97" t="n">
        <v>578.1475</v>
      </c>
      <c r="N70" s="97" t="n">
        <v>1659.973</v>
      </c>
    </row>
    <row r="71" customFormat="false" ht="20.1" hidden="false" customHeight="true" outlineLevel="0" collapsed="false">
      <c r="B71" s="95" t="s">
        <v>162</v>
      </c>
      <c r="C71" s="96" t="s">
        <v>153</v>
      </c>
      <c r="D71" s="97" t="n">
        <v>464.85</v>
      </c>
      <c r="E71" s="97" t="n">
        <v>492.73</v>
      </c>
      <c r="F71" s="97" t="n">
        <v>1808.655</v>
      </c>
      <c r="G71" s="97" t="n">
        <v>746.255</v>
      </c>
      <c r="H71" s="97" t="n">
        <v>523.77</v>
      </c>
      <c r="I71" s="97" t="n">
        <v>250.35</v>
      </c>
      <c r="J71" s="97" t="n">
        <v>360.891</v>
      </c>
      <c r="K71" s="97" t="n">
        <v>160.25</v>
      </c>
      <c r="L71" s="97" t="n">
        <v>2577.915</v>
      </c>
      <c r="M71" s="97"/>
      <c r="N71" s="97"/>
    </row>
    <row r="72" customFormat="false" ht="20.1" hidden="false" customHeight="true" outlineLevel="0" collapsed="false">
      <c r="B72" s="95" t="s">
        <v>163</v>
      </c>
      <c r="C72" s="96" t="s">
        <v>164</v>
      </c>
      <c r="D72" s="97"/>
      <c r="E72" s="97"/>
      <c r="F72" s="97"/>
      <c r="G72" s="97"/>
      <c r="H72" s="97"/>
      <c r="I72" s="97"/>
      <c r="J72" s="97" t="n">
        <v>202.15</v>
      </c>
      <c r="K72" s="97"/>
      <c r="L72" s="97"/>
      <c r="M72" s="97"/>
      <c r="N72" s="97"/>
    </row>
    <row r="73" customFormat="false" ht="20.1" hidden="false" customHeight="true" outlineLevel="0" collapsed="false">
      <c r="B73" s="95" t="s">
        <v>165</v>
      </c>
      <c r="C73" s="96" t="s">
        <v>166</v>
      </c>
      <c r="D73" s="97"/>
      <c r="E73" s="97"/>
      <c r="F73" s="97"/>
      <c r="G73" s="97"/>
      <c r="H73" s="97"/>
      <c r="I73" s="97"/>
      <c r="J73" s="97"/>
      <c r="K73" s="97"/>
      <c r="L73" s="97" t="n">
        <v>377.545</v>
      </c>
      <c r="M73" s="97" t="n">
        <v>342.863</v>
      </c>
      <c r="N73" s="97" t="n">
        <v>724.302</v>
      </c>
    </row>
    <row r="74" customFormat="false" ht="20.1" hidden="false" customHeight="true" outlineLevel="0" collapsed="false">
      <c r="B74" s="95" t="s">
        <v>167</v>
      </c>
      <c r="C74" s="96" t="s">
        <v>168</v>
      </c>
      <c r="D74" s="97" t="n">
        <v>102.185</v>
      </c>
      <c r="E74" s="97" t="n">
        <v>549.86</v>
      </c>
      <c r="F74" s="97" t="n">
        <v>1599.2425</v>
      </c>
      <c r="G74" s="97" t="n">
        <v>1338.2775</v>
      </c>
      <c r="H74" s="97" t="n">
        <v>757.5575</v>
      </c>
      <c r="I74" s="97" t="n">
        <v>299.7675</v>
      </c>
      <c r="J74" s="97" t="n">
        <v>177.63</v>
      </c>
      <c r="K74" s="97" t="n">
        <v>93.809</v>
      </c>
      <c r="L74" s="97" t="n">
        <v>142.718</v>
      </c>
      <c r="M74" s="97" t="n">
        <v>15.3</v>
      </c>
      <c r="N74" s="97" t="n">
        <v>25.08</v>
      </c>
    </row>
    <row r="75" customFormat="false" ht="20.1" hidden="false" customHeight="true" outlineLevel="0" collapsed="false">
      <c r="B75" s="98" t="s">
        <v>169</v>
      </c>
      <c r="C75" s="99"/>
      <c r="D75" s="100" t="n">
        <f aca="false">SUM(D12:D74)</f>
        <v>4379622.599</v>
      </c>
      <c r="E75" s="100" t="n">
        <f aca="false">SUM(E12:E74)</f>
        <v>3667133.783</v>
      </c>
      <c r="F75" s="100" t="n">
        <f aca="false">SUM(F12:F74)</f>
        <v>2788886.178</v>
      </c>
      <c r="G75" s="100" t="n">
        <f aca="false">SUM(G12:G74)</f>
        <v>1143514.7795</v>
      </c>
      <c r="H75" s="100" t="n">
        <f aca="false">SUM(H12:H74)</f>
        <v>2402933.737</v>
      </c>
      <c r="I75" s="100" t="n">
        <f aca="false">SUM(I12:I74)</f>
        <v>3234492.982</v>
      </c>
      <c r="J75" s="100" t="n">
        <f aca="false">SUM(J12:J74)</f>
        <v>2515141.93</v>
      </c>
      <c r="K75" s="100" t="n">
        <f aca="false">SUM(K12:K74)</f>
        <v>2234963.16</v>
      </c>
      <c r="L75" s="100" t="n">
        <f aca="false">SUM(L12:L74)</f>
        <v>2099841.945</v>
      </c>
      <c r="M75" s="100" t="n">
        <f aca="false">SUM(M12:M74)</f>
        <v>2533379.1252</v>
      </c>
      <c r="N75" s="100" t="n">
        <f aca="false">SUM(N12:N74)</f>
        <v>2295704.5187</v>
      </c>
    </row>
    <row r="76" customFormat="false" ht="20.1" hidden="false" customHeight="true" outlineLevel="0" collapsed="false">
      <c r="B76" s="95" t="s">
        <v>170</v>
      </c>
      <c r="C76" s="96" t="s">
        <v>171</v>
      </c>
      <c r="D76" s="97" t="n">
        <v>88.25</v>
      </c>
      <c r="E76" s="97"/>
      <c r="F76" s="97" t="n">
        <v>53</v>
      </c>
      <c r="G76" s="97" t="n">
        <v>30.3125</v>
      </c>
      <c r="H76" s="97" t="n">
        <v>35.0275</v>
      </c>
      <c r="I76" s="97" t="n">
        <v>118.8</v>
      </c>
      <c r="J76" s="97" t="n">
        <v>32.6</v>
      </c>
      <c r="K76" s="97"/>
      <c r="L76" s="97"/>
      <c r="M76" s="97"/>
      <c r="N76" s="97"/>
    </row>
    <row r="77" customFormat="false" ht="20.1" hidden="false" customHeight="true" outlineLevel="0" collapsed="false">
      <c r="B77" s="98" t="s">
        <v>172</v>
      </c>
      <c r="C77" s="99"/>
      <c r="D77" s="100" t="n">
        <f aca="false">D76</f>
        <v>88.25</v>
      </c>
      <c r="E77" s="100" t="n">
        <f aca="false">E76</f>
        <v>0</v>
      </c>
      <c r="F77" s="100" t="n">
        <f aca="false">F76</f>
        <v>53</v>
      </c>
      <c r="G77" s="100" t="n">
        <f aca="false">G76</f>
        <v>30.3125</v>
      </c>
      <c r="H77" s="100" t="n">
        <f aca="false">H76</f>
        <v>35.0275</v>
      </c>
      <c r="I77" s="100" t="n">
        <f aca="false">I76</f>
        <v>118.8</v>
      </c>
      <c r="J77" s="100" t="n">
        <f aca="false">J76</f>
        <v>32.6</v>
      </c>
      <c r="K77" s="100" t="n">
        <f aca="false">K76</f>
        <v>0</v>
      </c>
      <c r="L77" s="100" t="n">
        <f aca="false">L76</f>
        <v>0</v>
      </c>
      <c r="M77" s="100" t="n">
        <f aca="false">M76</f>
        <v>0</v>
      </c>
      <c r="N77" s="100" t="n">
        <f aca="false">N76</f>
        <v>0</v>
      </c>
    </row>
    <row r="78" customFormat="false" ht="20.1" hidden="false" customHeight="true" outlineLevel="0" collapsed="false">
      <c r="B78" s="95" t="s">
        <v>173</v>
      </c>
      <c r="C78" s="96" t="s">
        <v>174</v>
      </c>
      <c r="D78" s="97"/>
      <c r="E78" s="97" t="n">
        <v>194.92</v>
      </c>
      <c r="F78" s="97" t="n">
        <v>174.58</v>
      </c>
      <c r="G78" s="97" t="n">
        <v>93</v>
      </c>
      <c r="H78" s="97" t="n">
        <v>141.6</v>
      </c>
      <c r="I78" s="97" t="n">
        <v>222.53</v>
      </c>
      <c r="J78" s="97" t="n">
        <v>37.31</v>
      </c>
      <c r="K78" s="97"/>
      <c r="L78" s="97" t="n">
        <v>92.75</v>
      </c>
      <c r="M78" s="97" t="n">
        <v>68.16</v>
      </c>
      <c r="N78" s="97" t="n">
        <v>72.42</v>
      </c>
    </row>
    <row r="79" customFormat="false" ht="20.1" hidden="false" customHeight="true" outlineLevel="0" collapsed="false">
      <c r="B79" s="95" t="s">
        <v>175</v>
      </c>
      <c r="C79" s="96" t="s">
        <v>176</v>
      </c>
      <c r="D79" s="97" t="n">
        <v>504.975</v>
      </c>
      <c r="E79" s="97" t="n">
        <v>303.5</v>
      </c>
      <c r="F79" s="97" t="n">
        <v>1244.6175</v>
      </c>
      <c r="G79" s="97" t="n">
        <v>1432.7925</v>
      </c>
      <c r="H79" s="97" t="n">
        <v>519.3775</v>
      </c>
      <c r="I79" s="97" t="n">
        <v>331.5125</v>
      </c>
      <c r="J79" s="97" t="n">
        <v>11.6</v>
      </c>
      <c r="K79" s="97"/>
      <c r="L79" s="97" t="n">
        <v>269.156</v>
      </c>
      <c r="M79" s="97" t="n">
        <v>2841.84</v>
      </c>
      <c r="N79" s="97" t="n">
        <v>1465.032</v>
      </c>
    </row>
    <row r="80" customFormat="false" ht="20.1" hidden="false" customHeight="true" outlineLevel="0" collapsed="false">
      <c r="B80" s="95" t="s">
        <v>177</v>
      </c>
      <c r="C80" s="96" t="s">
        <v>178</v>
      </c>
      <c r="D80" s="97"/>
      <c r="E80" s="97" t="n">
        <v>490.4</v>
      </c>
      <c r="F80" s="97" t="n">
        <v>475.41</v>
      </c>
      <c r="G80" s="97" t="n">
        <v>425.645</v>
      </c>
      <c r="H80" s="97" t="n">
        <v>399.45</v>
      </c>
      <c r="I80" s="97" t="n">
        <v>406.685</v>
      </c>
      <c r="J80" s="97" t="n">
        <v>298.825</v>
      </c>
      <c r="K80" s="97" t="n">
        <v>1069.308</v>
      </c>
      <c r="L80" s="97" t="n">
        <v>212.08</v>
      </c>
      <c r="M80" s="97" t="n">
        <v>111.48</v>
      </c>
      <c r="N80" s="97" t="n">
        <v>99.69</v>
      </c>
    </row>
    <row r="81" customFormat="false" ht="20.1" hidden="false" customHeight="true" outlineLevel="0" collapsed="false">
      <c r="B81" s="98" t="s">
        <v>179</v>
      </c>
      <c r="C81" s="99"/>
      <c r="D81" s="100" t="n">
        <f aca="false">SUM(D78:D80)</f>
        <v>504.975</v>
      </c>
      <c r="E81" s="100" t="n">
        <f aca="false">SUM(E78:E80)</f>
        <v>988.82</v>
      </c>
      <c r="F81" s="100" t="n">
        <f aca="false">SUM(F78:F80)</f>
        <v>1894.6075</v>
      </c>
      <c r="G81" s="100" t="n">
        <f aca="false">SUM(G78:G80)</f>
        <v>1951.4375</v>
      </c>
      <c r="H81" s="100" t="n">
        <f aca="false">SUM(H78:H80)</f>
        <v>1060.4275</v>
      </c>
      <c r="I81" s="100" t="n">
        <f aca="false">SUM(I78:I80)</f>
        <v>960.7275</v>
      </c>
      <c r="J81" s="100" t="n">
        <f aca="false">SUM(J78:J80)</f>
        <v>347.735</v>
      </c>
      <c r="K81" s="100" t="n">
        <f aca="false">SUM(K78:K80)</f>
        <v>1069.308</v>
      </c>
      <c r="L81" s="100" t="n">
        <f aca="false">SUM(L78:L80)</f>
        <v>573.986</v>
      </c>
      <c r="M81" s="100" t="n">
        <f aca="false">SUM(M78:M80)</f>
        <v>3021.48</v>
      </c>
      <c r="N81" s="100" t="n">
        <f aca="false">SUM(N78:N80)</f>
        <v>1637.142</v>
      </c>
    </row>
    <row r="82" customFormat="false" ht="20.1" hidden="false" customHeight="true" outlineLevel="0" collapsed="false">
      <c r="B82" s="101" t="s">
        <v>180</v>
      </c>
      <c r="C82" s="102"/>
      <c r="D82" s="103" t="n">
        <f aca="false">D75+D77+D81</f>
        <v>4380215.824</v>
      </c>
      <c r="E82" s="103" t="n">
        <f aca="false">E75+E77+E81</f>
        <v>3668122.603</v>
      </c>
      <c r="F82" s="103" t="n">
        <f aca="false">F75+F77+F81</f>
        <v>2790833.7855</v>
      </c>
      <c r="G82" s="103" t="n">
        <f aca="false">G75+G77+G81</f>
        <v>1145496.5295</v>
      </c>
      <c r="H82" s="103" t="n">
        <f aca="false">H75+H77+H81</f>
        <v>2404029.192</v>
      </c>
      <c r="I82" s="103" t="n">
        <f aca="false">I75+I77+I81</f>
        <v>3235572.5095</v>
      </c>
      <c r="J82" s="103" t="n">
        <f aca="false">J75+J77+J81</f>
        <v>2515522.265</v>
      </c>
      <c r="K82" s="103" t="n">
        <f aca="false">K75+K77+K81</f>
        <v>2236032.468</v>
      </c>
      <c r="L82" s="103" t="n">
        <f aca="false">L75+L77+L81</f>
        <v>2100415.931</v>
      </c>
      <c r="M82" s="103" t="n">
        <f aca="false">M75+M77+M81</f>
        <v>2536400.6052</v>
      </c>
      <c r="N82" s="103" t="n">
        <f aca="false">N75+N77+N81</f>
        <v>2297341.6607</v>
      </c>
    </row>
    <row r="84" customFormat="false" ht="20.1" hidden="false" customHeight="true" outlineLevel="0" collapsed="false">
      <c r="B84" s="55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35.85"/>
    <col collapsed="false" customWidth="true" hidden="false" outlineLevel="0" max="3" min="3" style="58" width="9.14"/>
    <col collapsed="false" customWidth="true" hidden="false" outlineLevel="0" max="13" min="4" style="58" width="14.14"/>
    <col collapsed="false" customWidth="false" hidden="false" outlineLevel="0" max="14" min="14" style="58" width="11.42"/>
    <col collapsed="false" customWidth="true" hidden="false" outlineLevel="0" max="15" min="15" style="58" width="13.7"/>
    <col collapsed="false" customWidth="false" hidden="false" outlineLevel="0" max="257" min="16" style="58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0.25" hidden="false" customHeight="true" outlineLevel="0" collapsed="false">
      <c r="B7" s="9" t="s">
        <v>182</v>
      </c>
      <c r="C7" s="61"/>
      <c r="D7" s="61"/>
      <c r="E7" s="61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4"/>
      <c r="O8" s="104"/>
      <c r="P8" s="104"/>
      <c r="Q8" s="104"/>
      <c r="R8" s="104"/>
      <c r="S8" s="104"/>
    </row>
    <row r="9" s="1" customFormat="true" ht="9.75" hidden="false" customHeight="true" outlineLevel="0" collapsed="false">
      <c r="B9" s="2"/>
      <c r="C9" s="61"/>
      <c r="D9" s="61"/>
      <c r="E9" s="61"/>
      <c r="F9" s="2"/>
    </row>
    <row r="32" s="1" customFormat="true" ht="20.25" hidden="false" customHeight="true" outlineLevel="0" collapsed="false">
      <c r="B32" s="9" t="s">
        <v>183</v>
      </c>
      <c r="C32" s="61"/>
      <c r="D32" s="61"/>
      <c r="E32" s="61"/>
      <c r="F32" s="2"/>
      <c r="M32" s="58"/>
      <c r="N32" s="58"/>
      <c r="O32" s="58"/>
      <c r="P32" s="58"/>
      <c r="Q32" s="58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8"/>
      <c r="O33" s="58"/>
      <c r="P33" s="58"/>
      <c r="Q33" s="58"/>
    </row>
    <row r="36" s="65" customFormat="true" ht="15.75" hidden="false" customHeight="false" outlineLevel="0" collapsed="false">
      <c r="B36" s="66" t="s">
        <v>61</v>
      </c>
      <c r="C36" s="67" t="s">
        <v>54</v>
      </c>
      <c r="D36" s="105" t="n">
        <v>2020</v>
      </c>
      <c r="E36" s="105"/>
      <c r="F36" s="106" t="n">
        <v>2019</v>
      </c>
      <c r="G36" s="106"/>
      <c r="H36" s="105" t="n">
        <v>2018</v>
      </c>
      <c r="I36" s="105"/>
      <c r="J36" s="106" t="n">
        <v>2017</v>
      </c>
      <c r="K36" s="106"/>
      <c r="L36" s="105" t="n">
        <v>2016</v>
      </c>
      <c r="M36" s="105"/>
      <c r="N36" s="107"/>
      <c r="O36" s="58"/>
      <c r="P36" s="58"/>
      <c r="Q36" s="58"/>
    </row>
    <row r="37" customFormat="false" ht="18" hidden="false" customHeight="true" outlineLevel="0" collapsed="false">
      <c r="B37" s="66"/>
      <c r="C37" s="67"/>
      <c r="D37" s="108" t="s">
        <v>55</v>
      </c>
      <c r="E37" s="109" t="s">
        <v>56</v>
      </c>
      <c r="F37" s="110" t="s">
        <v>55</v>
      </c>
      <c r="G37" s="110" t="s">
        <v>56</v>
      </c>
      <c r="H37" s="108" t="s">
        <v>55</v>
      </c>
      <c r="I37" s="109" t="s">
        <v>56</v>
      </c>
      <c r="J37" s="110" t="s">
        <v>55</v>
      </c>
      <c r="K37" s="110" t="s">
        <v>56</v>
      </c>
      <c r="L37" s="108" t="s">
        <v>55</v>
      </c>
      <c r="M37" s="109" t="s">
        <v>56</v>
      </c>
      <c r="N37" s="107"/>
    </row>
    <row r="38" customFormat="false" ht="15.75" hidden="false" customHeight="false" outlineLevel="0" collapsed="false">
      <c r="B38" s="111" t="s">
        <v>30</v>
      </c>
      <c r="C38" s="111" t="s">
        <v>31</v>
      </c>
      <c r="D38" s="107" t="n">
        <v>8897.1</v>
      </c>
      <c r="E38" s="112" t="n">
        <f aca="false">+'SERIE 2010-2020 (Euros)'!N17</f>
        <v>215568.6705</v>
      </c>
      <c r="F38" s="113" t="n">
        <v>13080.03</v>
      </c>
      <c r="G38" s="114" t="n">
        <v>312942.3087</v>
      </c>
      <c r="H38" s="107" t="n">
        <v>5645.88</v>
      </c>
      <c r="I38" s="112" t="n">
        <v>169185.202</v>
      </c>
      <c r="J38" s="113" t="n">
        <v>39582.13</v>
      </c>
      <c r="K38" s="114" t="n">
        <v>855325.908</v>
      </c>
      <c r="L38" s="107" t="n">
        <v>80985.8</v>
      </c>
      <c r="M38" s="112" t="n">
        <v>1651102.987</v>
      </c>
      <c r="N38" s="107"/>
    </row>
    <row r="39" s="77" customFormat="true" ht="15.75" hidden="false" customHeight="false" outlineLevel="0" collapsed="false">
      <c r="B39" s="115" t="s">
        <v>32</v>
      </c>
      <c r="C39" s="115" t="s">
        <v>33</v>
      </c>
      <c r="D39" s="107" t="n">
        <v>232660</v>
      </c>
      <c r="E39" s="112" t="n">
        <v>1999770.3</v>
      </c>
      <c r="F39" s="113" t="n">
        <v>230503</v>
      </c>
      <c r="G39" s="114" t="n">
        <v>2150578.1</v>
      </c>
      <c r="H39" s="107" t="n">
        <v>200749</v>
      </c>
      <c r="I39" s="112" t="n">
        <v>1835281.7</v>
      </c>
      <c r="J39" s="113" t="n">
        <v>139132</v>
      </c>
      <c r="K39" s="114" t="n">
        <v>1284825</v>
      </c>
      <c r="L39" s="107" t="n">
        <v>73034.4</v>
      </c>
      <c r="M39" s="112" t="n">
        <v>678086.76</v>
      </c>
      <c r="N39" s="107"/>
      <c r="O39" s="58"/>
      <c r="P39" s="58"/>
      <c r="Q39" s="58"/>
    </row>
    <row r="40" s="77" customFormat="true" ht="15.75" hidden="false" customHeight="false" outlineLevel="0" collapsed="false">
      <c r="B40" s="115" t="s">
        <v>34</v>
      </c>
      <c r="C40" s="115" t="s">
        <v>35</v>
      </c>
      <c r="D40" s="107" t="n">
        <v>3542.11</v>
      </c>
      <c r="E40" s="112" t="n">
        <v>10115.932</v>
      </c>
      <c r="F40" s="113" t="n">
        <v>4143.45</v>
      </c>
      <c r="G40" s="114" t="n">
        <v>10520.898</v>
      </c>
      <c r="H40" s="107" t="n">
        <v>3268.95</v>
      </c>
      <c r="I40" s="112" t="n">
        <v>8699.765</v>
      </c>
      <c r="J40" s="113" t="n">
        <v>22578.11</v>
      </c>
      <c r="K40" s="114" t="n">
        <v>48191.784</v>
      </c>
      <c r="L40" s="107" t="n">
        <v>53153.09</v>
      </c>
      <c r="M40" s="112" t="n">
        <v>92100.56</v>
      </c>
      <c r="N40" s="107"/>
      <c r="Q40" s="58"/>
    </row>
    <row r="41" s="77" customFormat="true" ht="15.75" hidden="false" customHeight="false" outlineLevel="0" collapsed="false">
      <c r="B41" s="115" t="s">
        <v>36</v>
      </c>
      <c r="C41" s="115" t="s">
        <v>37</v>
      </c>
      <c r="D41" s="107" t="n">
        <v>0</v>
      </c>
      <c r="E41" s="112" t="n">
        <v>0</v>
      </c>
      <c r="F41" s="113" t="n">
        <v>8.46</v>
      </c>
      <c r="G41" s="114" t="n">
        <v>12.69</v>
      </c>
      <c r="H41" s="107" t="n">
        <v>161.6</v>
      </c>
      <c r="I41" s="112" t="n">
        <v>375.028</v>
      </c>
      <c r="J41" s="113" t="n">
        <v>2540.26</v>
      </c>
      <c r="K41" s="114" t="n">
        <v>5158.698</v>
      </c>
      <c r="L41" s="107" t="n">
        <v>7184.25</v>
      </c>
      <c r="M41" s="112" t="n">
        <v>15114.447</v>
      </c>
      <c r="N41" s="107"/>
      <c r="Q41" s="58"/>
    </row>
    <row r="42" s="77" customFormat="true" ht="15.75" hidden="false" customHeight="false" outlineLevel="0" collapsed="false">
      <c r="B42" s="115" t="s">
        <v>38</v>
      </c>
      <c r="C42" s="115" t="s">
        <v>39</v>
      </c>
      <c r="D42" s="107" t="n">
        <v>529.02</v>
      </c>
      <c r="E42" s="112" t="n">
        <v>3156.9332</v>
      </c>
      <c r="F42" s="113" t="n">
        <v>294.04</v>
      </c>
      <c r="G42" s="114" t="n">
        <v>2128.464</v>
      </c>
      <c r="H42" s="107" t="n">
        <v>243.35</v>
      </c>
      <c r="I42" s="112" t="n">
        <v>1524.912</v>
      </c>
      <c r="J42" s="113" t="n">
        <v>986.11</v>
      </c>
      <c r="K42" s="114" t="n">
        <v>7088.505</v>
      </c>
      <c r="L42" s="107" t="n">
        <v>2940.9</v>
      </c>
      <c r="M42" s="112" t="n">
        <v>18261.226</v>
      </c>
      <c r="N42" s="107"/>
      <c r="Q42" s="58"/>
    </row>
    <row r="43" s="77" customFormat="true" ht="15.75" hidden="false" customHeight="false" outlineLevel="0" collapsed="false">
      <c r="B43" s="115" t="s">
        <v>40</v>
      </c>
      <c r="C43" s="115" t="s">
        <v>41</v>
      </c>
      <c r="D43" s="107" t="n">
        <v>281.46</v>
      </c>
      <c r="E43" s="112" t="n">
        <v>4258.883</v>
      </c>
      <c r="F43" s="113" t="n">
        <v>170.75</v>
      </c>
      <c r="G43" s="114" t="n">
        <v>2745.193</v>
      </c>
      <c r="H43" s="107" t="n">
        <v>439.24</v>
      </c>
      <c r="I43" s="112" t="n">
        <v>8218.611</v>
      </c>
      <c r="J43" s="113" t="n">
        <v>754.57</v>
      </c>
      <c r="K43" s="114" t="n">
        <v>12230.917</v>
      </c>
      <c r="L43" s="107" t="n">
        <v>2389.21</v>
      </c>
      <c r="M43" s="112" t="n">
        <v>37557.329</v>
      </c>
      <c r="N43" s="107"/>
      <c r="Q43" s="58"/>
    </row>
    <row r="44" s="77" customFormat="true" ht="15.75" hidden="false" customHeight="false" outlineLevel="0" collapsed="false">
      <c r="B44" s="115" t="s">
        <v>42</v>
      </c>
      <c r="C44" s="115" t="s">
        <v>43</v>
      </c>
      <c r="D44" s="107" t="n">
        <v>643.7</v>
      </c>
      <c r="E44" s="112" t="n">
        <v>4815.456</v>
      </c>
      <c r="F44" s="113" t="n">
        <v>216.24</v>
      </c>
      <c r="G44" s="114" t="n">
        <v>1750.995</v>
      </c>
      <c r="H44" s="107" t="n">
        <v>408.29</v>
      </c>
      <c r="I44" s="112" t="n">
        <v>3181.776</v>
      </c>
      <c r="J44" s="113" t="n">
        <v>259.71</v>
      </c>
      <c r="K44" s="114" t="n">
        <v>2091.159</v>
      </c>
      <c r="L44" s="107" t="n">
        <v>489.47</v>
      </c>
      <c r="M44" s="112" t="n">
        <v>3434.923</v>
      </c>
      <c r="N44" s="107"/>
      <c r="Q44" s="58"/>
    </row>
    <row r="45" s="77" customFormat="true" ht="15.75" hidden="false" customHeight="false" outlineLevel="0" collapsed="false">
      <c r="B45" s="115" t="s">
        <v>44</v>
      </c>
      <c r="C45" s="115" t="s">
        <v>45</v>
      </c>
      <c r="D45" s="107" t="n">
        <v>0</v>
      </c>
      <c r="E45" s="112" t="n">
        <v>0</v>
      </c>
      <c r="F45" s="113" t="n">
        <v>153</v>
      </c>
      <c r="G45" s="114" t="n">
        <v>1468.8</v>
      </c>
      <c r="H45" s="107" t="n">
        <v>0</v>
      </c>
      <c r="I45" s="112" t="n">
        <v>0</v>
      </c>
      <c r="J45" s="113" t="n">
        <v>0</v>
      </c>
      <c r="K45" s="114" t="n">
        <v>0</v>
      </c>
      <c r="L45" s="107" t="n">
        <v>461</v>
      </c>
      <c r="M45" s="112" t="n">
        <v>4066.1</v>
      </c>
      <c r="N45" s="107"/>
      <c r="Q45" s="58"/>
    </row>
    <row r="46" customFormat="false" ht="15.75" hidden="false" customHeight="false" outlineLevel="0" collapsed="false">
      <c r="B46" s="115" t="s">
        <v>46</v>
      </c>
      <c r="C46" s="115" t="s">
        <v>47</v>
      </c>
      <c r="D46" s="107" t="n">
        <v>1819.43</v>
      </c>
      <c r="E46" s="112" t="n">
        <v>18062.581</v>
      </c>
      <c r="F46" s="113" t="n">
        <v>1875.65</v>
      </c>
      <c r="G46" s="114" t="n">
        <v>16922.354</v>
      </c>
      <c r="H46" s="107" t="n">
        <v>3880.08</v>
      </c>
      <c r="I46" s="112" t="n">
        <v>40567.496</v>
      </c>
      <c r="J46" s="113" t="n">
        <v>205.62</v>
      </c>
      <c r="K46" s="114" t="n">
        <v>1262.319</v>
      </c>
      <c r="L46" s="107" t="n">
        <v>460.95</v>
      </c>
      <c r="M46" s="112" t="n">
        <v>3473.225</v>
      </c>
      <c r="N46" s="107"/>
      <c r="O46" s="77"/>
      <c r="P46" s="77"/>
    </row>
    <row r="47" customFormat="false" ht="15.75" hidden="false" customHeight="false" outlineLevel="0" collapsed="false">
      <c r="B47" s="116" t="s">
        <v>48</v>
      </c>
      <c r="C47" s="116" t="s">
        <v>49</v>
      </c>
      <c r="D47" s="117" t="n">
        <v>512.9</v>
      </c>
      <c r="E47" s="118" t="n">
        <v>7174.635</v>
      </c>
      <c r="F47" s="113" t="n">
        <v>377.23</v>
      </c>
      <c r="G47" s="114" t="n">
        <v>5005.37</v>
      </c>
      <c r="H47" s="117" t="n">
        <v>869.19</v>
      </c>
      <c r="I47" s="118" t="n">
        <v>12826.83</v>
      </c>
      <c r="J47" s="113" t="n">
        <v>854.16</v>
      </c>
      <c r="K47" s="114" t="n">
        <v>10853.301</v>
      </c>
      <c r="L47" s="117" t="n">
        <v>347.97</v>
      </c>
      <c r="M47" s="118" t="n">
        <v>4140.681</v>
      </c>
      <c r="N47" s="107"/>
      <c r="O47" s="77"/>
      <c r="P47" s="77"/>
    </row>
    <row r="48" s="1" customFormat="true" ht="18.75" hidden="false" customHeight="true" outlineLevel="0" collapsed="false">
      <c r="B48" s="119" t="s">
        <v>184</v>
      </c>
      <c r="C48" s="119"/>
      <c r="D48" s="120" t="n">
        <f aca="false">SUM(D38:D47)/D49</f>
        <v>0.977974967984119</v>
      </c>
      <c r="E48" s="120" t="n">
        <f aca="false">SUM(E38:E47)/E49</f>
        <v>0.985018218844509</v>
      </c>
      <c r="F48" s="121" t="n">
        <v>0.974447571711811</v>
      </c>
      <c r="G48" s="121" t="n">
        <v>0.987255391583755</v>
      </c>
      <c r="H48" s="120" t="n">
        <v>0.981910253648729</v>
      </c>
      <c r="I48" s="120" t="n">
        <v>0.990214028232868</v>
      </c>
      <c r="J48" s="121" t="n">
        <v>0.98267728869683</v>
      </c>
      <c r="K48" s="121" t="n">
        <v>0.995972832627044</v>
      </c>
      <c r="L48" s="120" t="n">
        <v>0.995947839070128</v>
      </c>
      <c r="M48" s="120" t="n">
        <v>0.996746589321085</v>
      </c>
      <c r="N48" s="107"/>
      <c r="O48" s="21"/>
      <c r="P48" s="21"/>
    </row>
    <row r="49" customFormat="false" ht="19.5" hidden="false" customHeight="true" outlineLevel="0" collapsed="false">
      <c r="B49" s="73" t="s">
        <v>185</v>
      </c>
      <c r="C49" s="73"/>
      <c r="D49" s="122" t="n">
        <v>254490.89</v>
      </c>
      <c r="E49" s="123" t="n">
        <v>2297341.6607</v>
      </c>
      <c r="F49" s="124" t="n">
        <v>257399.02</v>
      </c>
      <c r="G49" s="123" t="n">
        <v>2536400.6052</v>
      </c>
      <c r="H49" s="122" t="n">
        <v>219638.79</v>
      </c>
      <c r="I49" s="123" t="n">
        <v>2100415.931</v>
      </c>
      <c r="J49" s="124" t="n">
        <v>210539.79</v>
      </c>
      <c r="K49" s="123" t="n">
        <v>2236032.468</v>
      </c>
      <c r="L49" s="122" t="n">
        <v>222348.03</v>
      </c>
      <c r="M49" s="123" t="n">
        <v>2515522.265</v>
      </c>
      <c r="N49" s="107"/>
      <c r="O49" s="77"/>
      <c r="P49" s="77"/>
    </row>
    <row r="50" customFormat="false" ht="13.5" hidden="false" customHeight="false" outlineLevel="0" collapsed="false">
      <c r="N50" s="77"/>
      <c r="O50" s="77"/>
      <c r="P50" s="77"/>
    </row>
    <row r="51" customFormat="false" ht="15.75" hidden="false" customHeight="false" outlineLevel="0" collapsed="false">
      <c r="B51" s="55" t="s">
        <v>50</v>
      </c>
      <c r="E51" s="77"/>
      <c r="F51" s="77"/>
      <c r="G51" s="77"/>
    </row>
    <row r="52" customFormat="false" ht="13.5" hidden="false" customHeight="false" outlineLevel="0" collapsed="false">
      <c r="E52" s="77"/>
      <c r="F52" s="77"/>
      <c r="G52" s="77"/>
    </row>
    <row r="53" customFormat="false" ht="13.5" hidden="false" customHeight="false" outlineLevel="0" collapsed="false">
      <c r="D53" s="78"/>
      <c r="E53" s="77"/>
      <c r="F53" s="77"/>
      <c r="G53" s="77"/>
    </row>
    <row r="55" customFormat="false" ht="13.5" hidden="false" customHeight="false" outlineLevel="0" collapsed="false">
      <c r="D55" s="79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.56"/>
    <col collapsed="false" customWidth="true" hidden="false" outlineLevel="0" max="2" min="2" style="125" width="39.85"/>
    <col collapsed="false" customWidth="true" hidden="false" outlineLevel="0" max="3" min="3" style="125" width="18.14"/>
    <col collapsed="false" customWidth="true" hidden="false" outlineLevel="0" max="4" min="4" style="125" width="17.14"/>
    <col collapsed="false" customWidth="true" hidden="false" outlineLevel="0" max="5" min="5" style="125" width="21.7"/>
    <col collapsed="false" customWidth="true" hidden="false" outlineLevel="0" max="6" min="6" style="125" width="13.41"/>
    <col collapsed="false" customWidth="true" hidden="false" outlineLevel="0" max="7" min="7" style="125" width="20.7"/>
    <col collapsed="false" customWidth="true" hidden="false" outlineLevel="0" max="8" min="8" style="125" width="13.41"/>
    <col collapsed="false" customWidth="true" hidden="false" outlineLevel="0" max="9" min="9" style="125" width="19.85"/>
    <col collapsed="false" customWidth="true" hidden="false" outlineLevel="0" max="10" min="10" style="125" width="12.28"/>
    <col collapsed="false" customWidth="false" hidden="false" outlineLevel="0" max="257" min="11" style="125" width="11.42"/>
  </cols>
  <sheetData>
    <row r="1" s="62" customFormat="true" ht="20.1" hidden="false" customHeight="true" outlineLevel="0" collapsed="false"/>
    <row r="2" s="62" customFormat="true" ht="15.75" hidden="false" customHeight="false" outlineLevel="0" collapsed="false"/>
    <row r="3" s="62" customFormat="true" ht="15.75" hidden="false" customHeight="false" outlineLevel="0" collapsed="false"/>
    <row r="4" s="62" customFormat="true" ht="10.5" hidden="false" customHeight="true" outlineLevel="0" collapsed="false"/>
    <row r="5" s="62" customFormat="true" ht="5.25" hidden="false" customHeight="true" outlineLevel="0" collapsed="false">
      <c r="A5" s="126"/>
      <c r="B5" s="126"/>
      <c r="C5" s="127"/>
      <c r="D5" s="126"/>
      <c r="E5" s="127"/>
      <c r="F5" s="126"/>
      <c r="G5" s="126"/>
      <c r="H5" s="126"/>
      <c r="I5" s="126"/>
      <c r="J5" s="126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186</v>
      </c>
      <c r="C7" s="61"/>
      <c r="D7" s="2"/>
    </row>
    <row r="8" s="1" customFormat="true" ht="5.25" hidden="false" customHeight="true" outlineLevel="0" collapsed="false">
      <c r="B8" s="10"/>
      <c r="C8" s="128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1"/>
      <c r="D9" s="2"/>
    </row>
    <row r="10" s="58" customFormat="true" ht="21.75" hidden="false" customHeight="true" outlineLevel="0" collapsed="false">
      <c r="B10" s="14" t="s">
        <v>187</v>
      </c>
      <c r="C10" s="14" t="s">
        <v>188</v>
      </c>
      <c r="D10" s="108" t="s">
        <v>55</v>
      </c>
      <c r="E10" s="109" t="s">
        <v>56</v>
      </c>
    </row>
    <row r="11" s="58" customFormat="true" ht="15.75" hidden="false" customHeight="false" outlineLevel="0" collapsed="false">
      <c r="B11" s="85" t="s">
        <v>189</v>
      </c>
      <c r="C11" s="129" t="n">
        <v>31</v>
      </c>
      <c r="D11" s="129" t="n">
        <v>99354.44</v>
      </c>
      <c r="E11" s="130" t="n">
        <v>970361.4247</v>
      </c>
    </row>
    <row r="12" s="58" customFormat="true" ht="15.75" hidden="false" customHeight="false" outlineLevel="0" collapsed="false">
      <c r="B12" s="85" t="s">
        <v>190</v>
      </c>
      <c r="C12" s="129" t="n">
        <v>13</v>
      </c>
      <c r="D12" s="129" t="n">
        <v>155136.45</v>
      </c>
      <c r="E12" s="130" t="n">
        <v>1326980.236</v>
      </c>
    </row>
    <row r="13" s="58" customFormat="true" ht="18.75" hidden="false" customHeight="true" outlineLevel="0" collapsed="false">
      <c r="B13" s="131" t="s">
        <v>28</v>
      </c>
      <c r="C13" s="132" t="n">
        <f aca="false">SUM(C11:C12)</f>
        <v>44</v>
      </c>
      <c r="D13" s="132" t="n">
        <f aca="false">SUM(D11:D12)</f>
        <v>254490.89</v>
      </c>
      <c r="E13" s="133" t="n">
        <f aca="false">SUM(E11:E12)</f>
        <v>2297341.6607</v>
      </c>
    </row>
    <row r="14" s="58" customFormat="true" ht="13.5" hidden="false" customHeight="false" outlineLevel="0" collapsed="false">
      <c r="D14" s="134"/>
      <c r="E14" s="135"/>
    </row>
    <row r="15" s="58" customFormat="true" ht="13.5" hidden="false" customHeight="false" outlineLevel="0" collapsed="false">
      <c r="D15" s="134"/>
      <c r="E15" s="136"/>
    </row>
    <row r="16" s="1" customFormat="true" ht="20.25" hidden="false" customHeight="true" outlineLevel="0" collapsed="false">
      <c r="B16" s="9" t="s">
        <v>191</v>
      </c>
      <c r="C16" s="61"/>
      <c r="D16" s="2"/>
    </row>
    <row r="17" s="1" customFormat="true" ht="5.25" hidden="false" customHeight="true" outlineLevel="0" collapsed="false">
      <c r="B17" s="11"/>
      <c r="C17" s="128"/>
      <c r="D17" s="11"/>
      <c r="E17" s="12"/>
      <c r="F17" s="12"/>
      <c r="G17" s="12"/>
      <c r="H17" s="12"/>
      <c r="I17" s="12"/>
      <c r="J17" s="12"/>
    </row>
    <row r="18" s="1" customFormat="true" ht="9.75" hidden="false" customHeight="true" outlineLevel="0" collapsed="false">
      <c r="B18" s="2"/>
      <c r="C18" s="61"/>
      <c r="D18" s="2"/>
    </row>
    <row r="19" s="58" customFormat="true" ht="21.75" hidden="false" customHeight="true" outlineLevel="0" collapsed="false">
      <c r="B19" s="14" t="s">
        <v>187</v>
      </c>
      <c r="C19" s="14" t="s">
        <v>192</v>
      </c>
      <c r="D19" s="14" t="s">
        <v>193</v>
      </c>
      <c r="E19" s="14" t="s">
        <v>194</v>
      </c>
    </row>
    <row r="20" s="58" customFormat="true" ht="15.75" hidden="false" customHeight="false" outlineLevel="0" collapsed="false">
      <c r="B20" s="85" t="s">
        <v>189</v>
      </c>
      <c r="C20" s="129" t="n">
        <v>1</v>
      </c>
      <c r="D20" s="129" t="n">
        <v>13</v>
      </c>
      <c r="E20" s="129" t="n">
        <v>17</v>
      </c>
    </row>
    <row r="21" s="58" customFormat="true" ht="15.75" hidden="false" customHeight="false" outlineLevel="0" collapsed="false">
      <c r="B21" s="85" t="s">
        <v>190</v>
      </c>
      <c r="C21" s="129" t="n">
        <v>2</v>
      </c>
      <c r="D21" s="129" t="n">
        <v>0</v>
      </c>
      <c r="E21" s="129" t="n">
        <v>11</v>
      </c>
    </row>
    <row r="22" s="58" customFormat="true" ht="18.75" hidden="false" customHeight="true" outlineLevel="0" collapsed="false">
      <c r="B22" s="131" t="s">
        <v>28</v>
      </c>
      <c r="C22" s="132" t="n">
        <f aca="false">SUM(C20:C21)</f>
        <v>3</v>
      </c>
      <c r="D22" s="132" t="n">
        <f aca="false">SUM(D20:D21)</f>
        <v>13</v>
      </c>
      <c r="E22" s="132" t="n">
        <f aca="false">SUM(E20:E21)</f>
        <v>28</v>
      </c>
    </row>
    <row r="23" s="58" customFormat="true" ht="13.5" hidden="false" customHeight="false" outlineLevel="0" collapsed="false"/>
    <row r="24" s="58" customFormat="true" ht="15.75" hidden="false" customHeight="false" outlineLevel="0" collapsed="false">
      <c r="B24" s="137" t="s">
        <v>195</v>
      </c>
      <c r="C24" s="138"/>
      <c r="D24" s="138"/>
      <c r="E24" s="139"/>
      <c r="F24" s="139"/>
    </row>
    <row r="25" s="58" customFormat="true" ht="13.5" hidden="false" customHeight="false" outlineLevel="0" collapsed="false"/>
    <row r="26" s="58" customFormat="true" ht="13.5" hidden="false" customHeight="false" outlineLevel="0" collapsed="false"/>
    <row r="27" s="1" customFormat="true" ht="20.25" hidden="false" customHeight="true" outlineLevel="0" collapsed="false">
      <c r="B27" s="9" t="s">
        <v>196</v>
      </c>
      <c r="C27" s="61"/>
      <c r="D27" s="2"/>
    </row>
    <row r="28" s="1" customFormat="true" ht="5.25" hidden="false" customHeight="true" outlineLevel="0" collapsed="false">
      <c r="B28" s="11"/>
      <c r="C28" s="128"/>
      <c r="D28" s="11"/>
      <c r="E28" s="12"/>
      <c r="F28" s="12"/>
      <c r="G28" s="12"/>
      <c r="H28" s="12"/>
      <c r="I28" s="12"/>
      <c r="J28" s="12"/>
    </row>
    <row r="29" s="1" customFormat="true" ht="9.75" hidden="false" customHeight="true" outlineLevel="0" collapsed="false">
      <c r="B29" s="2"/>
      <c r="C29" s="61"/>
      <c r="D29" s="2"/>
    </row>
    <row r="30" s="58" customFormat="true" ht="13.5" hidden="false" customHeight="false" outlineLevel="0" collapsed="false">
      <c r="F30" s="140"/>
    </row>
    <row r="31" s="58" customFormat="true" ht="31.5" hidden="false" customHeight="false" outlineLevel="0" collapsed="false">
      <c r="B31" s="14" t="s">
        <v>197</v>
      </c>
      <c r="C31" s="14" t="s">
        <v>198</v>
      </c>
      <c r="D31" s="14" t="s">
        <v>199</v>
      </c>
      <c r="E31" s="14" t="s">
        <v>56</v>
      </c>
      <c r="F31" s="14" t="s">
        <v>199</v>
      </c>
      <c r="G31" s="141" t="s">
        <v>200</v>
      </c>
    </row>
    <row r="32" s="58" customFormat="true" ht="15.75" hidden="false" customHeight="false" outlineLevel="0" collapsed="false">
      <c r="B32" s="142" t="s">
        <v>201</v>
      </c>
      <c r="C32" s="19" t="n">
        <v>0</v>
      </c>
      <c r="D32" s="143" t="n">
        <f aca="false">C32/$C$40</f>
        <v>0</v>
      </c>
      <c r="E32" s="20" t="n">
        <v>0</v>
      </c>
      <c r="F32" s="143" t="n">
        <f aca="false">E32/$E$40</f>
        <v>0</v>
      </c>
      <c r="G32" s="20" t="n">
        <v>0</v>
      </c>
    </row>
    <row r="33" s="58" customFormat="true" ht="15.75" hidden="false" customHeight="false" outlineLevel="0" collapsed="false">
      <c r="B33" s="142" t="s">
        <v>202</v>
      </c>
      <c r="C33" s="19" t="n">
        <v>1</v>
      </c>
      <c r="D33" s="143" t="n">
        <f aca="false">C33/$C$40</f>
        <v>0.0384615384615385</v>
      </c>
      <c r="E33" s="20" t="n">
        <v>616444.297</v>
      </c>
      <c r="F33" s="143" t="n">
        <f aca="false">E33/$E$40</f>
        <v>0.268329394597828</v>
      </c>
      <c r="G33" s="20" t="n">
        <f aca="false">E33/C33</f>
        <v>616444.297</v>
      </c>
    </row>
    <row r="34" s="58" customFormat="true" ht="15.75" hidden="false" customHeight="false" outlineLevel="0" collapsed="false">
      <c r="B34" s="142" t="s">
        <v>203</v>
      </c>
      <c r="C34" s="19" t="n">
        <v>1</v>
      </c>
      <c r="D34" s="143" t="n">
        <f aca="false">C34/$C$40</f>
        <v>0.0384615384615385</v>
      </c>
      <c r="E34" s="20" t="n">
        <v>555866.623</v>
      </c>
      <c r="F34" s="143" t="n">
        <f aca="false">E34/$E$40</f>
        <v>0.241960798652225</v>
      </c>
      <c r="G34" s="20" t="n">
        <f aca="false">E34/C34</f>
        <v>555866.623</v>
      </c>
    </row>
    <row r="35" s="58" customFormat="true" ht="15.75" hidden="false" customHeight="false" outlineLevel="0" collapsed="false">
      <c r="B35" s="142" t="s">
        <v>204</v>
      </c>
      <c r="C35" s="19" t="n">
        <v>3</v>
      </c>
      <c r="D35" s="143" t="n">
        <f aca="false">C35/$C$40</f>
        <v>0.115384615384615</v>
      </c>
      <c r="E35" s="20" t="n">
        <v>565243.566</v>
      </c>
      <c r="F35" s="143" t="n">
        <f aca="false">E35/$E$40</f>
        <v>0.246042447960383</v>
      </c>
      <c r="G35" s="20" t="n">
        <f aca="false">E35/C35</f>
        <v>188414.522</v>
      </c>
    </row>
    <row r="36" s="58" customFormat="true" ht="15.75" hidden="false" customHeight="false" outlineLevel="0" collapsed="false">
      <c r="B36" s="142" t="s">
        <v>205</v>
      </c>
      <c r="C36" s="19" t="n">
        <v>3</v>
      </c>
      <c r="D36" s="143" t="n">
        <f aca="false">C36/$C$40</f>
        <v>0.115384615384615</v>
      </c>
      <c r="E36" s="20" t="n">
        <v>261823.9497</v>
      </c>
      <c r="F36" s="143" t="n">
        <f aca="false">E36/$E$40</f>
        <v>0.113968224308535</v>
      </c>
      <c r="G36" s="20" t="n">
        <f aca="false">E36/C36</f>
        <v>87274.6499</v>
      </c>
    </row>
    <row r="37" s="58" customFormat="true" ht="15.75" hidden="false" customHeight="false" outlineLevel="0" collapsed="false">
      <c r="B37" s="142" t="s">
        <v>206</v>
      </c>
      <c r="C37" s="19" t="n">
        <v>5</v>
      </c>
      <c r="D37" s="143" t="n">
        <f aca="false">C37/$C$40</f>
        <v>0.192307692307692</v>
      </c>
      <c r="E37" s="20" t="n">
        <v>214575.18</v>
      </c>
      <c r="F37" s="143" t="n">
        <f aca="false">E37/$E$40</f>
        <v>0.0934015099585226</v>
      </c>
      <c r="G37" s="20" t="n">
        <f aca="false">E37/C37</f>
        <v>42915.036</v>
      </c>
    </row>
    <row r="38" s="58" customFormat="true" ht="15.75" hidden="false" customHeight="false" outlineLevel="0" collapsed="false">
      <c r="B38" s="142" t="s">
        <v>207</v>
      </c>
      <c r="C38" s="19" t="n">
        <v>6</v>
      </c>
      <c r="D38" s="143" t="n">
        <f aca="false">C38/$C$40</f>
        <v>0.230769230769231</v>
      </c>
      <c r="E38" s="20" t="n">
        <v>72569.434</v>
      </c>
      <c r="F38" s="143" t="n">
        <f aca="false">E38/$E$40</f>
        <v>0.0315884377328047</v>
      </c>
      <c r="G38" s="20" t="n">
        <f aca="false">E38/C38</f>
        <v>12094.9056666667</v>
      </c>
    </row>
    <row r="39" s="58" customFormat="true" ht="15.75" hidden="false" customHeight="false" outlineLevel="0" collapsed="false">
      <c r="B39" s="142" t="s">
        <v>208</v>
      </c>
      <c r="C39" s="19" t="n">
        <v>7</v>
      </c>
      <c r="D39" s="143" t="n">
        <f aca="false">C39/$C$40</f>
        <v>0.269230769230769</v>
      </c>
      <c r="E39" s="20" t="n">
        <v>10818.611</v>
      </c>
      <c r="F39" s="143" t="n">
        <f aca="false">E39/$E$40</f>
        <v>0.00470918678970179</v>
      </c>
      <c r="G39" s="20" t="n">
        <f aca="false">E39/C39</f>
        <v>1545.51585714286</v>
      </c>
    </row>
    <row r="40" s="58" customFormat="true" ht="18.75" hidden="false" customHeight="true" outlineLevel="0" collapsed="false">
      <c r="B40" s="131" t="s">
        <v>28</v>
      </c>
      <c r="C40" s="144" t="n">
        <v>26</v>
      </c>
      <c r="D40" s="27" t="n">
        <f aca="false">C40/$C$40</f>
        <v>1</v>
      </c>
      <c r="E40" s="145" t="n">
        <v>2297341.6607</v>
      </c>
      <c r="F40" s="27" t="n">
        <f aca="false">E40/$E$40</f>
        <v>1</v>
      </c>
      <c r="G40" s="145" t="n">
        <f aca="false">E40/C40</f>
        <v>88359.2946423077</v>
      </c>
    </row>
    <row r="41" s="58" customFormat="true" ht="13.5" hidden="false" customHeight="false" outlineLevel="0" collapsed="false"/>
    <row r="42" s="1" customFormat="true" ht="20.25" hidden="false" customHeight="true" outlineLevel="0" collapsed="false">
      <c r="B42" s="9" t="s">
        <v>209</v>
      </c>
      <c r="C42" s="61"/>
      <c r="D42" s="2"/>
    </row>
    <row r="43" s="1" customFormat="true" ht="5.25" hidden="false" customHeight="true" outlineLevel="0" collapsed="false">
      <c r="B43" s="11"/>
      <c r="C43" s="128"/>
      <c r="D43" s="11"/>
      <c r="E43" s="12"/>
      <c r="F43" s="12"/>
      <c r="G43" s="12"/>
      <c r="H43" s="12"/>
      <c r="I43" s="12"/>
      <c r="J43" s="12"/>
    </row>
    <row r="44" s="1" customFormat="true" ht="9.75" hidden="false" customHeight="true" outlineLevel="0" collapsed="false">
      <c r="B44" s="2"/>
      <c r="C44" s="61"/>
      <c r="D44" s="2"/>
    </row>
    <row r="45" s="58" customFormat="true" ht="15.75" hidden="false" customHeight="false" outlineLevel="0" collapsed="false">
      <c r="B45" s="14" t="s">
        <v>197</v>
      </c>
      <c r="C45" s="14" t="s">
        <v>192</v>
      </c>
      <c r="D45" s="14" t="s">
        <v>193</v>
      </c>
      <c r="E45" s="14" t="s">
        <v>194</v>
      </c>
    </row>
    <row r="46" s="58" customFormat="true" ht="15.75" hidden="false" customHeight="false" outlineLevel="0" collapsed="false">
      <c r="B46" s="142" t="s">
        <v>201</v>
      </c>
      <c r="C46" s="146" t="n">
        <v>0</v>
      </c>
      <c r="D46" s="146" t="n">
        <v>0</v>
      </c>
      <c r="E46" s="146" t="n">
        <v>0</v>
      </c>
    </row>
    <row r="47" s="58" customFormat="true" ht="15.75" hidden="false" customHeight="false" outlineLevel="0" collapsed="false">
      <c r="B47" s="142" t="s">
        <v>202</v>
      </c>
      <c r="C47" s="146" t="n">
        <v>1</v>
      </c>
      <c r="D47" s="146" t="n">
        <v>0</v>
      </c>
      <c r="E47" s="146" t="n">
        <v>0</v>
      </c>
    </row>
    <row r="48" s="58" customFormat="true" ht="15.75" hidden="false" customHeight="false" outlineLevel="0" collapsed="false">
      <c r="B48" s="142" t="s">
        <v>203</v>
      </c>
      <c r="C48" s="146" t="n">
        <v>1</v>
      </c>
      <c r="D48" s="146" t="n">
        <v>0</v>
      </c>
      <c r="E48" s="146" t="n">
        <v>0</v>
      </c>
    </row>
    <row r="49" s="58" customFormat="true" ht="15.75" hidden="false" customHeight="false" outlineLevel="0" collapsed="false">
      <c r="B49" s="142" t="s">
        <v>204</v>
      </c>
      <c r="C49" s="146" t="n">
        <v>1</v>
      </c>
      <c r="D49" s="146" t="n">
        <v>2</v>
      </c>
      <c r="E49" s="146" t="n">
        <v>0</v>
      </c>
    </row>
    <row r="50" s="58" customFormat="true" ht="15.75" hidden="false" customHeight="false" outlineLevel="0" collapsed="false">
      <c r="B50" s="142" t="s">
        <v>205</v>
      </c>
      <c r="C50" s="146" t="n">
        <v>1</v>
      </c>
      <c r="D50" s="146" t="n">
        <v>2</v>
      </c>
      <c r="E50" s="146" t="n">
        <v>0</v>
      </c>
    </row>
    <row r="51" s="58" customFormat="true" ht="15.75" hidden="false" customHeight="false" outlineLevel="0" collapsed="false">
      <c r="B51" s="142" t="s">
        <v>206</v>
      </c>
      <c r="C51" s="146" t="n">
        <v>2</v>
      </c>
      <c r="D51" s="146" t="n">
        <v>1</v>
      </c>
      <c r="E51" s="146" t="n">
        <v>2</v>
      </c>
    </row>
    <row r="52" s="58" customFormat="true" ht="15.75" hidden="false" customHeight="false" outlineLevel="0" collapsed="false">
      <c r="B52" s="142" t="s">
        <v>207</v>
      </c>
      <c r="C52" s="146" t="n">
        <v>0</v>
      </c>
      <c r="D52" s="146" t="n">
        <v>0</v>
      </c>
      <c r="E52" s="146" t="n">
        <v>6</v>
      </c>
    </row>
    <row r="53" s="58" customFormat="true" ht="15.75" hidden="false" customHeight="false" outlineLevel="0" collapsed="false">
      <c r="B53" s="142" t="s">
        <v>208</v>
      </c>
      <c r="C53" s="146" t="n">
        <v>0</v>
      </c>
      <c r="D53" s="146" t="n">
        <v>0</v>
      </c>
      <c r="E53" s="146" t="n">
        <v>7</v>
      </c>
    </row>
    <row r="54" s="58" customFormat="true" ht="15.75" hidden="false" customHeight="false" outlineLevel="0" collapsed="false">
      <c r="B54" s="26" t="s">
        <v>28</v>
      </c>
      <c r="C54" s="144" t="n">
        <v>6</v>
      </c>
      <c r="D54" s="144" t="n">
        <v>5</v>
      </c>
      <c r="E54" s="144" t="n">
        <v>15</v>
      </c>
    </row>
    <row r="55" s="58" customFormat="true" ht="15.75" hidden="false" customHeight="false" outlineLevel="0" collapsed="false">
      <c r="B55" s="137" t="s">
        <v>210</v>
      </c>
      <c r="C55" s="147"/>
      <c r="D55" s="147"/>
      <c r="E55" s="147"/>
    </row>
    <row r="56" s="58" customFormat="true" ht="15.75" hidden="false" customHeight="false" outlineLevel="0" collapsed="false">
      <c r="B56" s="148"/>
      <c r="C56" s="147"/>
      <c r="D56" s="147"/>
      <c r="E56" s="147"/>
      <c r="F56" s="149"/>
    </row>
    <row r="57" s="1" customFormat="true" ht="20.25" hidden="false" customHeight="true" outlineLevel="0" collapsed="false">
      <c r="B57" s="9" t="s">
        <v>211</v>
      </c>
      <c r="C57" s="61"/>
      <c r="D57" s="2"/>
    </row>
    <row r="58" s="1" customFormat="true" ht="5.25" hidden="false" customHeight="true" outlineLevel="0" collapsed="false">
      <c r="B58" s="11"/>
      <c r="C58" s="128"/>
      <c r="D58" s="11"/>
      <c r="E58" s="12"/>
      <c r="F58" s="12"/>
      <c r="G58" s="12"/>
      <c r="H58" s="12"/>
      <c r="I58" s="12"/>
      <c r="J58" s="12"/>
    </row>
    <row r="59" s="1" customFormat="true" ht="9.75" hidden="false" customHeight="true" outlineLevel="0" collapsed="false">
      <c r="B59" s="2"/>
      <c r="C59" s="61"/>
      <c r="D59" s="2"/>
    </row>
    <row r="60" s="58" customFormat="true" ht="20.25" hidden="false" customHeight="true" outlineLevel="0" collapsed="false">
      <c r="B60" s="14" t="s">
        <v>212</v>
      </c>
      <c r="C60" s="14" t="s">
        <v>213</v>
      </c>
    </row>
    <row r="61" s="58" customFormat="true" ht="15.75" hidden="false" customHeight="false" outlineLevel="0" collapsed="false">
      <c r="B61" s="150" t="s">
        <v>214</v>
      </c>
      <c r="C61" s="151" t="n">
        <f aca="false">(D13/1000)/C13</f>
        <v>5.78388386363636</v>
      </c>
    </row>
    <row r="62" s="58" customFormat="true" ht="15.75" hidden="false" customHeight="false" outlineLevel="0" collapsed="false">
      <c r="B62" s="150" t="s">
        <v>215</v>
      </c>
      <c r="C62" s="152" t="n">
        <f aca="false">(E13/1000)/C13</f>
        <v>52.2123104704546</v>
      </c>
    </row>
    <row r="63" s="58" customFormat="true" ht="15.75" hidden="false" customHeight="false" outlineLevel="0" collapsed="false">
      <c r="B63" s="150" t="s">
        <v>216</v>
      </c>
      <c r="C63" s="151" t="n">
        <f aca="false">(D13/1000)/117</f>
        <v>2.17513581196581</v>
      </c>
      <c r="D63" s="153"/>
    </row>
    <row r="64" s="58" customFormat="true" ht="15.75" hidden="false" customHeight="false" outlineLevel="0" collapsed="false">
      <c r="B64" s="150" t="s">
        <v>217</v>
      </c>
      <c r="C64" s="152" t="n">
        <f aca="false">(E13/1000)/117</f>
        <v>19.6353988094017</v>
      </c>
    </row>
    <row r="65" s="58" customFormat="true" ht="13.5" hidden="false" customHeight="false" outlineLevel="0" collapsed="false"/>
    <row r="66" s="58" customFormat="true" ht="13.5" hidden="false" customHeight="false" outlineLevel="0" collapsed="false"/>
    <row r="67" s="58" customFormat="true" ht="15.75" hidden="false" customHeight="false" outlineLevel="0" collapsed="false">
      <c r="B67" s="55" t="s">
        <v>218</v>
      </c>
    </row>
    <row r="68" s="58" customFormat="true" ht="13.5" hidden="false" customHeight="false" outlineLevel="0" collapsed="false"/>
    <row r="69" s="58" customFormat="true" ht="13.5" hidden="false" customHeight="false" outlineLevel="0" collapsed="false"/>
    <row r="70" s="58" customFormat="true" ht="13.5" hidden="false" customHeight="false" outlineLevel="0" collapsed="false"/>
    <row r="71" s="58" customFormat="true" ht="13.5" hidden="false" customHeight="false" outlineLevel="0" collapsed="false"/>
    <row r="72" s="58" customFormat="true" ht="13.5" hidden="false" customHeight="false" outlineLevel="0" collapsed="false"/>
    <row r="73" s="58" customFormat="true" ht="13.5" hidden="false" customHeight="false" outlineLevel="0" collapsed="false"/>
    <row r="74" s="58" customFormat="true" ht="13.5" hidden="false" customHeight="false" outlineLevel="0" collapsed="false"/>
    <row r="75" s="58" customFormat="true" ht="13.5" hidden="false" customHeight="false" outlineLevel="0" collapsed="false"/>
    <row r="76" s="58" customFormat="true" ht="13.5" hidden="false" customHeight="false" outlineLevel="0" collapsed="false"/>
    <row r="77" s="58" customFormat="true" ht="13.5" hidden="false" customHeight="false" outlineLevel="0" collapsed="false"/>
    <row r="78" s="58" customFormat="true" ht="13.5" hidden="false" customHeight="false" outlineLevel="0" collapsed="false"/>
    <row r="79" s="58" customFormat="true" ht="13.5" hidden="false" customHeight="false" outlineLevel="0" collapsed="false"/>
    <row r="80" s="58" customFormat="true" ht="13.5" hidden="false" customHeight="false" outlineLevel="0" collapsed="false"/>
    <row r="81" s="58" customFormat="true" ht="13.5" hidden="false" customHeight="false" outlineLevel="0" collapsed="false"/>
    <row r="82" s="58" customFormat="true" ht="13.5" hidden="false" customHeight="false" outlineLevel="0" collapsed="false"/>
    <row r="83" s="58" customFormat="true" ht="13.5" hidden="false" customHeight="false" outlineLevel="0" collapsed="false"/>
    <row r="84" s="58" customFormat="true" ht="13.5" hidden="false" customHeight="false" outlineLevel="0" collapsed="false"/>
    <row r="85" s="58" customFormat="true" ht="13.5" hidden="false" customHeight="false" outlineLevel="0" collapsed="false"/>
    <row r="86" s="58" customFormat="true" ht="13.5" hidden="false" customHeight="false" outlineLevel="0" collapsed="false"/>
    <row r="87" s="58" customFormat="true" ht="13.5" hidden="false" customHeight="false" outlineLevel="0" collapsed="false"/>
    <row r="88" s="58" customFormat="true" ht="13.5" hidden="false" customHeight="false" outlineLevel="0" collapsed="false"/>
    <row r="89" s="58" customFormat="true" ht="13.5" hidden="false" customHeight="false" outlineLevel="0" collapsed="false"/>
    <row r="90" s="58" customFormat="true" ht="13.5" hidden="false" customHeight="false" outlineLevel="0" collapsed="false"/>
    <row r="91" s="58" customFormat="true" ht="13.5" hidden="false" customHeight="false" outlineLevel="0" collapsed="false"/>
    <row r="92" s="58" customFormat="true" ht="13.5" hidden="false" customHeight="false" outlineLevel="0" collapsed="false"/>
    <row r="93" s="58" customFormat="true" ht="13.5" hidden="false" customHeight="false" outlineLevel="0" collapsed="false"/>
    <row r="94" s="58" customFormat="true" ht="13.5" hidden="false" customHeight="false" outlineLevel="0" collapsed="false"/>
    <row r="95" s="58" customFormat="true" ht="13.5" hidden="false" customHeight="false" outlineLevel="0" collapsed="false"/>
    <row r="96" s="58" customFormat="true" ht="13.5" hidden="false" customHeight="false" outlineLevel="0" collapsed="false"/>
    <row r="97" s="58" customFormat="true" ht="13.5" hidden="false" customHeight="false" outlineLevel="0" collapsed="false"/>
    <row r="98" s="58" customFormat="true" ht="13.5" hidden="false" customHeight="false" outlineLevel="0" collapsed="false"/>
    <row r="99" s="58" customFormat="true" ht="13.5" hidden="false" customHeight="false" outlineLevel="0" collapsed="false"/>
    <row r="100" s="58" customFormat="true" ht="13.5" hidden="false" customHeight="false" outlineLevel="0" collapsed="false"/>
    <row r="101" s="58" customFormat="true" ht="13.5" hidden="false" customHeight="false" outlineLevel="0" collapsed="false"/>
    <row r="102" s="58" customFormat="true" ht="13.5" hidden="false" customHeight="false" outlineLevel="0" collapsed="false"/>
    <row r="103" s="58" customFormat="true" ht="13.5" hidden="false" customHeight="false" outlineLevel="0" collapsed="false"/>
    <row r="104" s="58" customFormat="true" ht="13.5" hidden="false" customHeight="false" outlineLevel="0" collapsed="false"/>
    <row r="105" s="58" customFormat="true" ht="13.5" hidden="false" customHeight="false" outlineLevel="0" collapsed="false"/>
    <row r="106" s="58" customFormat="true" ht="13.5" hidden="false" customHeight="false" outlineLevel="0" collapsed="false"/>
    <row r="107" s="58" customFormat="true" ht="13.5" hidden="false" customHeight="false" outlineLevel="0" collapsed="false"/>
    <row r="108" s="58" customFormat="true" ht="13.5" hidden="false" customHeight="false" outlineLevel="0" collapsed="false"/>
    <row r="109" s="58" customFormat="true" ht="13.5" hidden="false" customHeight="false" outlineLevel="0" collapsed="false"/>
    <row r="110" s="58" customFormat="true" ht="13.5" hidden="false" customHeight="false" outlineLevel="0" collapsed="false"/>
    <row r="111" s="58" customFormat="true" ht="13.5" hidden="false" customHeight="false" outlineLevel="0" collapsed="false"/>
    <row r="112" s="58" customFormat="true" ht="13.5" hidden="false" customHeight="false" outlineLevel="0" collapsed="false"/>
    <row r="113" s="58" customFormat="true" ht="13.5" hidden="false" customHeight="false" outlineLevel="0" collapsed="false"/>
    <row r="114" s="58" customFormat="true" ht="13.5" hidden="false" customHeight="false" outlineLevel="0" collapsed="false"/>
    <row r="115" s="58" customFormat="true" ht="13.5" hidden="false" customHeight="false" outlineLevel="0" collapsed="false"/>
    <row r="116" s="58" customFormat="true" ht="13.5" hidden="false" customHeight="false" outlineLevel="0" collapsed="false"/>
    <row r="117" s="58" customFormat="true" ht="13.5" hidden="false" customHeight="false" outlineLevel="0" collapsed="false"/>
    <row r="118" s="58" customFormat="true" ht="13.5" hidden="false" customHeight="false" outlineLevel="0" collapsed="false"/>
    <row r="119" s="58" customFormat="true" ht="13.5" hidden="false" customHeight="false" outlineLevel="0" collapsed="false"/>
    <row r="120" s="58" customFormat="true" ht="13.5" hidden="false" customHeight="false" outlineLevel="0" collapsed="false"/>
    <row r="121" s="58" customFormat="true" ht="13.5" hidden="false" customHeight="false" outlineLevel="0" collapsed="false"/>
    <row r="122" s="58" customFormat="true" ht="13.5" hidden="false" customHeight="false" outlineLevel="0" collapsed="false"/>
    <row r="123" s="58" customFormat="true" ht="13.5" hidden="false" customHeight="false" outlineLevel="0" collapsed="false"/>
    <row r="124" s="58" customFormat="true" ht="13.5" hidden="false" customHeight="false" outlineLevel="0" collapsed="false"/>
    <row r="125" s="58" customFormat="true" ht="13.5" hidden="false" customHeight="false" outlineLevel="0" collapsed="false"/>
    <row r="126" s="58" customFormat="true" ht="13.5" hidden="false" customHeight="false" outlineLevel="0" collapsed="false"/>
    <row r="127" s="58" customFormat="true" ht="13.5" hidden="false" customHeight="false" outlineLevel="0" collapsed="false"/>
    <row r="128" s="58" customFormat="true" ht="13.5" hidden="false" customHeight="false" outlineLevel="0" collapsed="false"/>
    <row r="129" s="58" customFormat="true" ht="13.5" hidden="false" customHeight="false" outlineLevel="0" collapsed="false"/>
    <row r="130" s="58" customFormat="true" ht="13.5" hidden="false" customHeight="false" outlineLevel="0" collapsed="false"/>
    <row r="131" s="58" customFormat="true" ht="13.5" hidden="false" customHeight="false" outlineLevel="0" collapsed="false"/>
    <row r="132" s="58" customFormat="true" ht="13.5" hidden="false" customHeight="false" outlineLevel="0" collapsed="false"/>
    <row r="133" s="58" customFormat="true" ht="13.5" hidden="false" customHeight="false" outlineLevel="0" collapsed="false"/>
    <row r="134" s="58" customFormat="true" ht="13.5" hidden="false" customHeight="false" outlineLevel="0" collapsed="false"/>
    <row r="135" s="58" customFormat="true" ht="13.5" hidden="false" customHeight="false" outlineLevel="0" collapsed="false"/>
    <row r="136" s="58" customFormat="true" ht="13.5" hidden="false" customHeight="false" outlineLevel="0" collapsed="false"/>
    <row r="137" s="58" customFormat="true" ht="13.5" hidden="false" customHeight="false" outlineLevel="0" collapsed="false"/>
    <row r="138" s="58" customFormat="true" ht="13.5" hidden="false" customHeight="false" outlineLevel="0" collapsed="false"/>
    <row r="139" s="58" customFormat="true" ht="13.5" hidden="false" customHeight="false" outlineLevel="0" collapsed="false"/>
    <row r="140" s="58" customFormat="true" ht="13.5" hidden="false" customHeight="false" outlineLevel="0" collapsed="false"/>
    <row r="141" s="58" customFormat="true" ht="13.5" hidden="false" customHeight="false" outlineLevel="0" collapsed="false"/>
    <row r="142" s="58" customFormat="true" ht="13.5" hidden="false" customHeight="false" outlineLevel="0" collapsed="false"/>
    <row r="143" s="58" customFormat="true" ht="13.5" hidden="false" customHeight="false" outlineLevel="0" collapsed="false"/>
    <row r="144" s="58" customFormat="true" ht="13.5" hidden="false" customHeight="false" outlineLevel="0" collapsed="false"/>
    <row r="145" s="58" customFormat="true" ht="13.5" hidden="false" customHeight="false" outlineLevel="0" collapsed="false"/>
    <row r="146" s="58" customFormat="true" ht="13.5" hidden="false" customHeight="false" outlineLevel="0" collapsed="false"/>
    <row r="147" s="58" customFormat="true" ht="13.5" hidden="false" customHeight="false" outlineLevel="0" collapsed="false"/>
    <row r="148" s="58" customFormat="true" ht="13.5" hidden="false" customHeight="false" outlineLevel="0" collapsed="false"/>
    <row r="149" s="58" customFormat="true" ht="13.5" hidden="false" customHeight="false" outlineLevel="0" collapsed="false"/>
    <row r="150" s="58" customFormat="true" ht="13.5" hidden="false" customHeight="false" outlineLevel="0" collapsed="false"/>
    <row r="151" s="58" customFormat="true" ht="13.5" hidden="false" customHeight="false" outlineLevel="0" collapsed="false"/>
    <row r="152" s="58" customFormat="true" ht="13.5" hidden="false" customHeight="false" outlineLevel="0" collapsed="false"/>
    <row r="153" s="58" customFormat="true" ht="13.5" hidden="false" customHeight="false" outlineLevel="0" collapsed="false"/>
    <row r="154" s="58" customFormat="true" ht="13.5" hidden="false" customHeight="false" outlineLevel="0" collapsed="false"/>
    <row r="155" s="58" customFormat="true" ht="13.5" hidden="false" customHeight="false" outlineLevel="0" collapsed="false"/>
    <row r="156" s="58" customFormat="true" ht="13.5" hidden="false" customHeight="false" outlineLevel="0" collapsed="false"/>
    <row r="157" s="58" customFormat="true" ht="13.5" hidden="false" customHeight="false" outlineLevel="0" collapsed="false"/>
    <row r="158" s="58" customFormat="true" ht="13.5" hidden="false" customHeight="false" outlineLevel="0" collapsed="false"/>
    <row r="159" s="58" customFormat="true" ht="13.5" hidden="false" customHeight="false" outlineLevel="0" collapsed="false"/>
    <row r="160" s="58" customFormat="true" ht="13.5" hidden="false" customHeight="false" outlineLevel="0" collapsed="false"/>
    <row r="161" s="58" customFormat="true" ht="13.5" hidden="false" customHeight="false" outlineLevel="0" collapsed="false"/>
    <row r="162" s="58" customFormat="true" ht="13.5" hidden="false" customHeight="false" outlineLevel="0" collapsed="false"/>
    <row r="163" s="58" customFormat="true" ht="13.5" hidden="false" customHeight="false" outlineLevel="0" collapsed="false"/>
    <row r="164" s="58" customFormat="true" ht="13.5" hidden="false" customHeight="false" outlineLevel="0" collapsed="false"/>
    <row r="165" s="58" customFormat="true" ht="13.5" hidden="false" customHeight="false" outlineLevel="0" collapsed="false"/>
    <row r="166" s="58" customFormat="true" ht="13.5" hidden="false" customHeight="false" outlineLevel="0" collapsed="false"/>
    <row r="167" s="58" customFormat="true" ht="13.5" hidden="false" customHeight="false" outlineLevel="0" collapsed="false"/>
    <row r="168" s="58" customFormat="true" ht="13.5" hidden="false" customHeight="false" outlineLevel="0" collapsed="false"/>
    <row r="169" s="58" customFormat="true" ht="13.5" hidden="false" customHeight="false" outlineLevel="0" collapsed="false"/>
    <row r="170" s="58" customFormat="true" ht="13.5" hidden="false" customHeight="false" outlineLevel="0" collapsed="false"/>
    <row r="171" s="58" customFormat="true" ht="13.5" hidden="false" customHeight="false" outlineLevel="0" collapsed="false"/>
    <row r="172" s="58" customFormat="true" ht="13.5" hidden="false" customHeight="false" outlineLevel="0" collapsed="false"/>
    <row r="173" s="58" customFormat="true" ht="13.5" hidden="false" customHeight="false" outlineLevel="0" collapsed="false"/>
    <row r="174" s="58" customFormat="true" ht="13.5" hidden="false" customHeight="false" outlineLevel="0" collapsed="false"/>
    <row r="175" s="58" customFormat="true" ht="13.5" hidden="false" customHeight="false" outlineLevel="0" collapsed="false"/>
    <row r="176" s="58" customFormat="true" ht="13.5" hidden="false" customHeight="false" outlineLevel="0" collapsed="false"/>
    <row r="177" s="58" customFormat="true" ht="13.5" hidden="false" customHeight="false" outlineLevel="0" collapsed="false"/>
    <row r="178" s="58" customFormat="true" ht="13.5" hidden="false" customHeight="false" outlineLevel="0" collapsed="false"/>
    <row r="179" s="58" customFormat="true" ht="13.5" hidden="false" customHeight="false" outlineLevel="0" collapsed="false"/>
    <row r="180" s="58" customFormat="true" ht="13.5" hidden="false" customHeight="false" outlineLevel="0" collapsed="false"/>
    <row r="181" s="58" customFormat="true" ht="13.5" hidden="false" customHeight="false" outlineLevel="0" collapsed="false"/>
    <row r="182" s="58" customFormat="true" ht="13.5" hidden="false" customHeight="false" outlineLevel="0" collapsed="false"/>
    <row r="183" s="58" customFormat="true" ht="13.5" hidden="false" customHeight="false" outlineLevel="0" collapsed="false"/>
    <row r="184" s="58" customFormat="true" ht="13.5" hidden="false" customHeight="false" outlineLevel="0" collapsed="false"/>
    <row r="185" s="58" customFormat="true" ht="13.5" hidden="false" customHeight="false" outlineLevel="0" collapsed="false"/>
    <row r="186" s="58" customFormat="true" ht="13.5" hidden="false" customHeight="false" outlineLevel="0" collapsed="false"/>
    <row r="187" s="58" customFormat="true" ht="13.5" hidden="false" customHeight="false" outlineLevel="0" collapsed="false"/>
    <row r="188" s="58" customFormat="true" ht="13.5" hidden="false" customHeight="false" outlineLevel="0" collapsed="false"/>
    <row r="189" s="58" customFormat="true" ht="13.5" hidden="false" customHeight="false" outlineLevel="0" collapsed="false"/>
    <row r="190" s="58" customFormat="true" ht="13.5" hidden="false" customHeight="false" outlineLevel="0" collapsed="false"/>
    <row r="191" s="58" customFormat="true" ht="13.5" hidden="false" customHeight="false" outlineLevel="0" collapsed="false"/>
    <row r="192" s="58" customFormat="true" ht="13.5" hidden="false" customHeight="false" outlineLevel="0" collapsed="false"/>
    <row r="193" s="58" customFormat="true" ht="13.5" hidden="false" customHeight="false" outlineLevel="0" collapsed="false"/>
    <row r="194" s="58" customFormat="true" ht="13.5" hidden="false" customHeight="false" outlineLevel="0" collapsed="false"/>
    <row r="195" s="58" customFormat="true" ht="13.5" hidden="false" customHeight="false" outlineLevel="0" collapsed="false"/>
    <row r="196" s="58" customFormat="true" ht="13.5" hidden="false" customHeight="false" outlineLevel="0" collapsed="false"/>
    <row r="197" s="58" customFormat="true" ht="13.5" hidden="false" customHeight="false" outlineLevel="0" collapsed="false"/>
    <row r="198" s="58" customFormat="true" ht="13.5" hidden="false" customHeight="false" outlineLevel="0" collapsed="false"/>
    <row r="199" s="58" customFormat="true" ht="13.5" hidden="false" customHeight="false" outlineLevel="0" collapsed="false"/>
    <row r="200" s="58" customFormat="true" ht="13.5" hidden="false" customHeight="false" outlineLevel="0" collapsed="false"/>
    <row r="201" s="58" customFormat="true" ht="13.5" hidden="false" customHeight="false" outlineLevel="0" collapsed="false"/>
    <row r="202" s="58" customFormat="true" ht="13.5" hidden="false" customHeight="false" outlineLevel="0" collapsed="false"/>
    <row r="203" s="58" customFormat="true" ht="13.5" hidden="false" customHeight="false" outlineLevel="0" collapsed="false"/>
    <row r="204" s="58" customFormat="true" ht="13.5" hidden="false" customHeight="false" outlineLevel="0" collapsed="false"/>
    <row r="205" s="58" customFormat="true" ht="13.5" hidden="false" customHeight="false" outlineLevel="0" collapsed="false"/>
    <row r="206" s="58" customFormat="true" ht="13.5" hidden="false" customHeight="false" outlineLevel="0" collapsed="false"/>
    <row r="207" s="58" customFormat="true" ht="13.5" hidden="false" customHeight="false" outlineLevel="0" collapsed="false"/>
    <row r="208" s="58" customFormat="true" ht="13.5" hidden="false" customHeight="false" outlineLevel="0" collapsed="false"/>
    <row r="209" s="58" customFormat="true" ht="13.5" hidden="false" customHeight="false" outlineLevel="0" collapsed="false"/>
    <row r="210" s="58" customFormat="true" ht="13.5" hidden="false" customHeight="false" outlineLevel="0" collapsed="false"/>
    <row r="211" s="58" customFormat="true" ht="13.5" hidden="false" customHeight="false" outlineLevel="0" collapsed="false"/>
    <row r="212" s="58" customFormat="true" ht="13.5" hidden="false" customHeight="false" outlineLevel="0" collapsed="false"/>
    <row r="213" s="58" customFormat="true" ht="13.5" hidden="false" customHeight="false" outlineLevel="0" collapsed="false"/>
    <row r="214" s="58" customFormat="true" ht="13.5" hidden="false" customHeight="false" outlineLevel="0" collapsed="false"/>
    <row r="215" s="58" customFormat="true" ht="13.5" hidden="false" customHeight="false" outlineLevel="0" collapsed="false"/>
    <row r="216" s="58" customFormat="true" ht="13.5" hidden="false" customHeight="false" outlineLevel="0" collapsed="false"/>
    <row r="217" s="58" customFormat="true" ht="13.5" hidden="false" customHeight="false" outlineLevel="0" collapsed="false"/>
    <row r="218" s="58" customFormat="true" ht="13.5" hidden="false" customHeight="false" outlineLevel="0" collapsed="false"/>
    <row r="219" s="58" customFormat="true" ht="13.5" hidden="false" customHeight="false" outlineLevel="0" collapsed="false"/>
    <row r="220" s="58" customFormat="true" ht="13.5" hidden="false" customHeight="false" outlineLevel="0" collapsed="false"/>
    <row r="221" s="58" customFormat="true" ht="13.5" hidden="false" customHeight="false" outlineLevel="0" collapsed="false"/>
    <row r="222" s="58" customFormat="true" ht="13.5" hidden="false" customHeight="false" outlineLevel="0" collapsed="false"/>
    <row r="223" s="58" customFormat="true" ht="13.5" hidden="false" customHeight="false" outlineLevel="0" collapsed="false"/>
    <row r="224" s="58" customFormat="true" ht="13.5" hidden="false" customHeight="false" outlineLevel="0" collapsed="false"/>
    <row r="225" s="58" customFormat="true" ht="13.5" hidden="false" customHeight="false" outlineLevel="0" collapsed="false"/>
    <row r="226" s="58" customFormat="true" ht="13.5" hidden="false" customHeight="false" outlineLevel="0" collapsed="false"/>
    <row r="227" s="58" customFormat="true" ht="13.5" hidden="false" customHeight="false" outlineLevel="0" collapsed="false"/>
    <row r="228" s="58" customFormat="true" ht="13.5" hidden="false" customHeight="false" outlineLevel="0" collapsed="false"/>
    <row r="229" s="58" customFormat="true" ht="13.5" hidden="false" customHeight="false" outlineLevel="0" collapsed="false"/>
    <row r="230" s="58" customFormat="true" ht="13.5" hidden="false" customHeight="false" outlineLevel="0" collapsed="false"/>
    <row r="231" s="58" customFormat="true" ht="13.5" hidden="false" customHeight="false" outlineLevel="0" collapsed="false"/>
    <row r="232" s="58" customFormat="true" ht="13.5" hidden="false" customHeight="false" outlineLevel="0" collapsed="false"/>
    <row r="233" s="58" customFormat="true" ht="13.5" hidden="false" customHeight="false" outlineLevel="0" collapsed="false"/>
    <row r="234" s="58" customFormat="true" ht="13.5" hidden="false" customHeight="false" outlineLevel="0" collapsed="false"/>
    <row r="235" s="58" customFormat="true" ht="13.5" hidden="false" customHeight="false" outlineLevel="0" collapsed="false"/>
    <row r="236" s="58" customFormat="true" ht="13.5" hidden="false" customHeight="false" outlineLevel="0" collapsed="false"/>
    <row r="237" s="58" customFormat="true" ht="13.5" hidden="false" customHeight="false" outlineLevel="0" collapsed="false"/>
    <row r="238" s="58" customFormat="true" ht="13.5" hidden="false" customHeight="false" outlineLevel="0" collapsed="false"/>
    <row r="239" s="58" customFormat="true" ht="13.5" hidden="false" customHeight="false" outlineLevel="0" collapsed="false"/>
    <row r="240" s="58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7:23:43Z</dcterms:modified>
  <cp:revision>0</cp:revision>
  <dc:subject/>
  <dc:title/>
</cp:coreProperties>
</file>