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5"/>
  </bookViews>
  <sheets>
    <sheet name="CIFRAS GENERALES" sheetId="1" state="visible" r:id="rId2"/>
    <sheet name="FORMAS VENTA" sheetId="2" state="visible" r:id="rId3"/>
    <sheet name="SERIE 2010-2020 (Kg)" sheetId="3" state="visible" r:id="rId4"/>
    <sheet name="SERIE 2010-2020 (Euros)" sheetId="4" state="visible" r:id="rId5"/>
    <sheet name="PRINCIPALES ESPECIES" sheetId="5" state="visible" r:id="rId6"/>
    <sheet name="MODALIDADES E INDICADORES" sheetId="6" state="visible" r:id="rId7"/>
  </sheets>
  <externalReferences>
    <externalReference r:id="rId8"/>
  </externalReferences>
  <definedNames>
    <definedName function="false" hidden="false" localSheetId="0" name="_xlnm.Print_Area" vbProcedure="false">'CIFRAS GENERALES'!$A$6:$L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572">
  <si>
    <t xml:space="preserve">      Tabla 1. Evolución de la producción comercializada en la provincia de Huelva. Serie 1985-2020</t>
  </si>
  <si>
    <t xml:space="preserve">Año</t>
  </si>
  <si>
    <t xml:space="preserve">Toneladas</t>
  </si>
  <si>
    <t xml:space="preserve">Miles euros</t>
  </si>
  <si>
    <t xml:space="preserve">Gráfico 1. Evolución de la producción comercializada en la provincia de Huelva. Serie 2000-2020</t>
  </si>
  <si>
    <t xml:space="preserve">Evol 20_19</t>
  </si>
  <si>
    <t xml:space="preserve">      Tabla 2. Distribución mensual por categorías. Año 2020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0</t>
  </si>
  <si>
    <t xml:space="preserve">      Tabla 3. Índice de precios percibidos en la provincia de Huelv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BOQUERON</t>
  </si>
  <si>
    <t xml:space="preserve">ANE</t>
  </si>
  <si>
    <t xml:space="preserve">CABALLA DEL SUR O TONINO</t>
  </si>
  <si>
    <t xml:space="preserve">MAS</t>
  </si>
  <si>
    <t xml:space="preserve">CHIRLA</t>
  </si>
  <si>
    <t xml:space="preserve">SVE</t>
  </si>
  <si>
    <t xml:space="preserve">SARDINA</t>
  </si>
  <si>
    <t xml:space="preserve">PIL</t>
  </si>
  <si>
    <t xml:space="preserve">BACALADILLA</t>
  </si>
  <si>
    <t xml:space="preserve">WHB</t>
  </si>
  <si>
    <t xml:space="preserve">PULPO DE ROCA O PULPO ROQUERO</t>
  </si>
  <si>
    <t xml:space="preserve">OCC</t>
  </si>
  <si>
    <t xml:space="preserve">MERLUZA O MERLUZA EUROPEA</t>
  </si>
  <si>
    <t xml:space="preserve">HKE</t>
  </si>
  <si>
    <t xml:space="preserve">GAMBA</t>
  </si>
  <si>
    <t xml:space="preserve">DPS</t>
  </si>
  <si>
    <t xml:space="preserve">PULPOS BLANCO Y ALMIZCLADO</t>
  </si>
  <si>
    <t xml:space="preserve">OCM</t>
  </si>
  <si>
    <t xml:space="preserve">CHOCO O JIBIA O SEPIA</t>
  </si>
  <si>
    <t xml:space="preserve">CTC</t>
  </si>
  <si>
    <t xml:space="preserve">Fuente: Sistema de Información Andaluz de Comercialización y Producción Pesquera. Consejería de Agricultura, Ganadería, Pesca y Desarrollo Sostenible. Datos actualizados a 31/01/2021.</t>
  </si>
  <si>
    <t xml:space="preserve">       Gráfico 2. Formas de venta en la provincia de Huelva. Año 2020</t>
  </si>
  <si>
    <t xml:space="preserve">      Tabla 4. Especies comercializadas por contratos en la provincia de Huelva. Año 2020</t>
  </si>
  <si>
    <t xml:space="preserve">ESPECIE</t>
  </si>
  <si>
    <t xml:space="preserve">FAO</t>
  </si>
  <si>
    <t xml:space="preserve">Kilogramos</t>
  </si>
  <si>
    <t xml:space="preserve">Euros</t>
  </si>
  <si>
    <t xml:space="preserve">% Euros </t>
  </si>
  <si>
    <t xml:space="preserve">VMA</t>
  </si>
  <si>
    <t xml:space="preserve">PEZ ESPADA O EMPERADOR</t>
  </si>
  <si>
    <t xml:space="preserve">SWO</t>
  </si>
  <si>
    <t xml:space="preserve">COQUINA</t>
  </si>
  <si>
    <t xml:space="preserve">DXL</t>
  </si>
  <si>
    <t xml:space="preserve">LANGOSTINO</t>
  </si>
  <si>
    <t xml:space="preserve">TGS</t>
  </si>
  <si>
    <t xml:space="preserve">TINTORERA O CAELLA</t>
  </si>
  <si>
    <t xml:space="preserve">BSH</t>
  </si>
  <si>
    <t xml:space="preserve">ACEDIA</t>
  </si>
  <si>
    <t xml:space="preserve">CET</t>
  </si>
  <si>
    <t xml:space="preserve">LENGUADO SENEGALES</t>
  </si>
  <si>
    <t xml:space="preserve">OAL</t>
  </si>
  <si>
    <t xml:space="preserve">MARRAJO </t>
  </si>
  <si>
    <t xml:space="preserve">SMA</t>
  </si>
  <si>
    <t xml:space="preserve">BONITO O BONITO DEL SUR</t>
  </si>
  <si>
    <t xml:space="preserve">BON</t>
  </si>
  <si>
    <t xml:space="preserve">DORADA</t>
  </si>
  <si>
    <t xml:space="preserve">SBG</t>
  </si>
  <si>
    <t xml:space="preserve">LUBINA O ROBALO</t>
  </si>
  <si>
    <t xml:space="preserve">BSS</t>
  </si>
  <si>
    <t xml:space="preserve">CAÑAILLA</t>
  </si>
  <si>
    <t xml:space="preserve">BOY</t>
  </si>
  <si>
    <t xml:space="preserve">CIGALA</t>
  </si>
  <si>
    <t xml:space="preserve">NEP</t>
  </si>
  <si>
    <t xml:space="preserve">ESCOLAR NEGRO</t>
  </si>
  <si>
    <t xml:space="preserve">LEC</t>
  </si>
  <si>
    <t xml:space="preserve">JUREL</t>
  </si>
  <si>
    <t xml:space="preserve">HOM</t>
  </si>
  <si>
    <t xml:space="preserve">PULPO ALMIZCLADO</t>
  </si>
  <si>
    <t xml:space="preserve">EDT</t>
  </si>
  <si>
    <t xml:space="preserve">LISTADO O BONITO DE VIENTRE RAYADO</t>
  </si>
  <si>
    <t xml:space="preserve">SKJ</t>
  </si>
  <si>
    <t xml:space="preserve">CHOVA</t>
  </si>
  <si>
    <t xml:space="preserve">BLU</t>
  </si>
  <si>
    <t xml:space="preserve">SARGO</t>
  </si>
  <si>
    <t xml:space="preserve">SWA</t>
  </si>
  <si>
    <t xml:space="preserve">PATUDO</t>
  </si>
  <si>
    <t xml:space="preserve">BET</t>
  </si>
  <si>
    <t xml:space="preserve">BAILA</t>
  </si>
  <si>
    <t xml:space="preserve">SPU</t>
  </si>
  <si>
    <t xml:space="preserve">RAYAS</t>
  </si>
  <si>
    <t xml:space="preserve">SKA</t>
  </si>
  <si>
    <t xml:space="preserve">SAMA DE PLUMA </t>
  </si>
  <si>
    <t xml:space="preserve">DEP</t>
  </si>
  <si>
    <t xml:space="preserve">GAMBA ROJA O RAYADO</t>
  </si>
  <si>
    <t xml:space="preserve">ARA</t>
  </si>
  <si>
    <t xml:space="preserve">LENGUADO DE ARENA</t>
  </si>
  <si>
    <t xml:space="preserve">SOS</t>
  </si>
  <si>
    <t xml:space="preserve">CORVINA</t>
  </si>
  <si>
    <t xml:space="preserve">MGR</t>
  </si>
  <si>
    <t xml:space="preserve">CORVALLO O CORVINATA</t>
  </si>
  <si>
    <t xml:space="preserve">CBM</t>
  </si>
  <si>
    <t xml:space="preserve">HURTA O URTA</t>
  </si>
  <si>
    <t xml:space="preserve">REA</t>
  </si>
  <si>
    <t xml:space="preserve">LONGUEIRON</t>
  </si>
  <si>
    <t xml:space="preserve">RAE</t>
  </si>
  <si>
    <t xml:space="preserve">BURRO O BORRIQUETE</t>
  </si>
  <si>
    <t xml:space="preserve">GBR</t>
  </si>
  <si>
    <t xml:space="preserve">POTAS O VOLADORES</t>
  </si>
  <si>
    <t xml:space="preserve">OMZ</t>
  </si>
  <si>
    <t xml:space="preserve">PUNTILLITAS</t>
  </si>
  <si>
    <t xml:space="preserve">OUL</t>
  </si>
  <si>
    <t xml:space="preserve">MELVAS</t>
  </si>
  <si>
    <t xml:space="preserve">FRZ</t>
  </si>
  <si>
    <t xml:space="preserve">LENGUADO PORTUGUES</t>
  </si>
  <si>
    <t xml:space="preserve">YNU</t>
  </si>
  <si>
    <t xml:space="preserve">CALAMAR O CHIPIRON</t>
  </si>
  <si>
    <t xml:space="preserve">SQR</t>
  </si>
  <si>
    <t xml:space="preserve">RODABALLO</t>
  </si>
  <si>
    <t xml:space="preserve">TUR</t>
  </si>
  <si>
    <t xml:space="preserve">RAYA MOSAICO</t>
  </si>
  <si>
    <t xml:space="preserve">RJU</t>
  </si>
  <si>
    <t xml:space="preserve">PINTARROJA O GATA</t>
  </si>
  <si>
    <t xml:space="preserve">SYC</t>
  </si>
  <si>
    <t xml:space="preserve">SALMONETES</t>
  </si>
  <si>
    <t xml:space="preserve">MUX</t>
  </si>
  <si>
    <t xml:space="preserve">PEZ CINTA</t>
  </si>
  <si>
    <t xml:space="preserve">CBC</t>
  </si>
  <si>
    <t xml:space="preserve">PEZ BALLESTA</t>
  </si>
  <si>
    <t xml:space="preserve">TRG</t>
  </si>
  <si>
    <t xml:space="preserve">HERRERA</t>
  </si>
  <si>
    <t xml:space="preserve">SSB</t>
  </si>
  <si>
    <t xml:space="preserve">RONCADOR O RONCO MESTIZO</t>
  </si>
  <si>
    <t xml:space="preserve">BGR</t>
  </si>
  <si>
    <t xml:space="preserve">ARAÑA</t>
  </si>
  <si>
    <t xml:space="preserve">WEG</t>
  </si>
  <si>
    <t xml:space="preserve">BRECA O PAGEL</t>
  </si>
  <si>
    <t xml:space="preserve">PAC</t>
  </si>
  <si>
    <t xml:space="preserve">TOTAL COMERCIALIZADO POR CONTRATOS</t>
  </si>
  <si>
    <t xml:space="preserve">      Tabla 5. Producción comercializada en la provincia de Huelva según categoría y especie (KILOGRAMOS). Serie (2010-2020)</t>
  </si>
  <si>
    <t xml:space="preserve">Especie</t>
  </si>
  <si>
    <t xml:space="preserve">ABADEJO</t>
  </si>
  <si>
    <t xml:space="preserve">POL</t>
  </si>
  <si>
    <t xml:space="preserve">AGUJA PICUDA</t>
  </si>
  <si>
    <t xml:space="preserve">SPF</t>
  </si>
  <si>
    <t xml:space="preserve">AGUJAS</t>
  </si>
  <si>
    <t xml:space="preserve">BEN</t>
  </si>
  <si>
    <t xml:space="preserve">AGUJETA </t>
  </si>
  <si>
    <t xml:space="preserve">GAR</t>
  </si>
  <si>
    <t xml:space="preserve">ALACHA</t>
  </si>
  <si>
    <t xml:space="preserve">SAA</t>
  </si>
  <si>
    <t xml:space="preserve">ALIGOTE O BESUGO BLANCO</t>
  </si>
  <si>
    <t xml:space="preserve">SBA</t>
  </si>
  <si>
    <t xml:space="preserve">ALISTADO</t>
  </si>
  <si>
    <t xml:space="preserve">ARV</t>
  </si>
  <si>
    <t xml:space="preserve">ANGUILA O ANGULA</t>
  </si>
  <si>
    <t xml:space="preserve">ELE</t>
  </si>
  <si>
    <t xml:space="preserve">ANGUILAS</t>
  </si>
  <si>
    <t xml:space="preserve">ELX</t>
  </si>
  <si>
    <t xml:space="preserve">TZA</t>
  </si>
  <si>
    <t xml:space="preserve">ARAÑAS</t>
  </si>
  <si>
    <t xml:space="preserve">WEX</t>
  </si>
  <si>
    <t xml:space="preserve">ATUN BLANCO O BONITO DEL NORTE</t>
  </si>
  <si>
    <t xml:space="preserve">ALB</t>
  </si>
  <si>
    <t xml:space="preserve">ATUN ROJO </t>
  </si>
  <si>
    <t xml:space="preserve">BFT</t>
  </si>
  <si>
    <t xml:space="preserve">BACORETA</t>
  </si>
  <si>
    <t xml:space="preserve">LTA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GA</t>
  </si>
  <si>
    <t xml:space="preserve">BOG</t>
  </si>
  <si>
    <t xml:space="preserve">BOQUIDULCE</t>
  </si>
  <si>
    <t xml:space="preserve">HXT</t>
  </si>
  <si>
    <t xml:space="preserve">BROTOLA DE FANGO</t>
  </si>
  <si>
    <t xml:space="preserve">GFB</t>
  </si>
  <si>
    <t xml:space="preserve">BROTOLA DE ROCA</t>
  </si>
  <si>
    <t xml:space="preserve">FOR</t>
  </si>
  <si>
    <t xml:space="preserve">BROTOLAS</t>
  </si>
  <si>
    <t xml:space="preserve">FOX</t>
  </si>
  <si>
    <t xml:space="preserve">BURRO LISTADO</t>
  </si>
  <si>
    <t xml:space="preserve">GRA</t>
  </si>
  <si>
    <t xml:space="preserve">CABALLA </t>
  </si>
  <si>
    <t xml:space="preserve">MAC</t>
  </si>
  <si>
    <t xml:space="preserve">CABALLAS O TONINOS</t>
  </si>
  <si>
    <t xml:space="preserve">MAZ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CHUCHO</t>
  </si>
  <si>
    <t xml:space="preserve">DEL</t>
  </si>
  <si>
    <t xml:space="preserve">CAÑABOTA</t>
  </si>
  <si>
    <t xml:space="preserve">SBL</t>
  </si>
  <si>
    <t xml:space="preserve">CAZON</t>
  </si>
  <si>
    <t xml:space="preserve">GAG</t>
  </si>
  <si>
    <t xml:space="preserve">CHACARONA SUREÑA</t>
  </si>
  <si>
    <t xml:space="preserve">DEN</t>
  </si>
  <si>
    <t xml:space="preserve">CHAVO</t>
  </si>
  <si>
    <t xml:space="preserve">ZCD</t>
  </si>
  <si>
    <t xml:space="preserve">CHERNA</t>
  </si>
  <si>
    <t xml:space="preserve">WRF</t>
  </si>
  <si>
    <t xml:space="preserve">CHOPA</t>
  </si>
  <si>
    <t xml:space="preserve">BRB</t>
  </si>
  <si>
    <t xml:space="preserve">CHUCHO</t>
  </si>
  <si>
    <t xml:space="preserve">JDP</t>
  </si>
  <si>
    <t xml:space="preserve">CHUCLA</t>
  </si>
  <si>
    <t xml:space="preserve">BPI</t>
  </si>
  <si>
    <t xml:space="preserve">CHUCLAS O CARAMELES</t>
  </si>
  <si>
    <t xml:space="preserve">PIC</t>
  </si>
  <si>
    <t xml:space="preserve">DENTONES</t>
  </si>
  <si>
    <t xml:space="preserve">DEX</t>
  </si>
  <si>
    <t xml:space="preserve">ESCOLAR CLAVO</t>
  </si>
  <si>
    <t xml:space="preserve">OIL</t>
  </si>
  <si>
    <t xml:space="preserve">ESCOLARES O SIERRAS</t>
  </si>
  <si>
    <t xml:space="preserve">GEP</t>
  </si>
  <si>
    <t xml:space="preserve">ESCORPORA</t>
  </si>
  <si>
    <t xml:space="preserve">SNQ</t>
  </si>
  <si>
    <t xml:space="preserve">ESPETON</t>
  </si>
  <si>
    <t xml:space="preserve">YRS</t>
  </si>
  <si>
    <t xml:space="preserve">ESPETONES</t>
  </si>
  <si>
    <t xml:space="preserve">BAR</t>
  </si>
  <si>
    <t xml:space="preserve">FALSO ABADE</t>
  </si>
  <si>
    <t xml:space="preserve">EPK</t>
  </si>
  <si>
    <t xml:space="preserve">FANECA O NIÑA</t>
  </si>
  <si>
    <t xml:space="preserve">BIB</t>
  </si>
  <si>
    <t xml:space="preserve">FERRON</t>
  </si>
  <si>
    <t xml:space="preserve">QUB</t>
  </si>
  <si>
    <t xml:space="preserve">GALLO</t>
  </si>
  <si>
    <t xml:space="preserve">LDB</t>
  </si>
  <si>
    <t xml:space="preserve">GALLOPEDRO</t>
  </si>
  <si>
    <t xml:space="preserve">JOD</t>
  </si>
  <si>
    <t xml:space="preserve">GALLOS</t>
  </si>
  <si>
    <t xml:space="preserve">LEZ</t>
  </si>
  <si>
    <t xml:space="preserve">GARAPELLO</t>
  </si>
  <si>
    <t xml:space="preserve">PAR</t>
  </si>
  <si>
    <t xml:space="preserve">GOBIDOS O GOBIOS</t>
  </si>
  <si>
    <t xml:space="preserve">GOB</t>
  </si>
  <si>
    <t xml:space="preserve">GOLLETA</t>
  </si>
  <si>
    <t xml:space="preserve">MKG</t>
  </si>
  <si>
    <t xml:space="preserve">GOLLETAS</t>
  </si>
  <si>
    <t xml:space="preserve">THS</t>
  </si>
  <si>
    <t xml:space="preserve">GOLONDRINA DE MAR</t>
  </si>
  <si>
    <t xml:space="preserve">HDR</t>
  </si>
  <si>
    <t xml:space="preserve">HERVE NEGRO</t>
  </si>
  <si>
    <t xml:space="preserve">SCK</t>
  </si>
  <si>
    <t xml:space="preserve">JUREL BLANCO</t>
  </si>
  <si>
    <t xml:space="preserve">HMM</t>
  </si>
  <si>
    <t xml:space="preserve">JURELA O JUREL DORADO</t>
  </si>
  <si>
    <t xml:space="preserve">HMY</t>
  </si>
  <si>
    <t xml:space="preserve">JURELES</t>
  </si>
  <si>
    <t xml:space="preserve">JAX</t>
  </si>
  <si>
    <t xml:space="preserve">LENGUADO</t>
  </si>
  <si>
    <t xml:space="preserve">SOX</t>
  </si>
  <si>
    <t xml:space="preserve">LENGUADO DEL SUR</t>
  </si>
  <si>
    <t xml:space="preserve">SOW</t>
  </si>
  <si>
    <t xml:space="preserve">LENGUADO EUROPEO</t>
  </si>
  <si>
    <t xml:space="preserve">SO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LAMPUGA O LIRIO</t>
  </si>
  <si>
    <t xml:space="preserve">DOL</t>
  </si>
  <si>
    <t xml:space="preserve">LUVARO</t>
  </si>
  <si>
    <t xml:space="preserve">LVM</t>
  </si>
  <si>
    <t xml:space="preserve">MANTA</t>
  </si>
  <si>
    <t xml:space="preserve">RMM</t>
  </si>
  <si>
    <t xml:space="preserve">MARLIN</t>
  </si>
  <si>
    <t xml:space="preserve">WHM</t>
  </si>
  <si>
    <t xml:space="preserve">MARUCA</t>
  </si>
  <si>
    <t xml:space="preserve">LIN</t>
  </si>
  <si>
    <t xml:space="preserve">MELVA</t>
  </si>
  <si>
    <t xml:space="preserve">BLT</t>
  </si>
  <si>
    <t xml:space="preserve">MERLUZAS O PESCADAS O PESCADILLAS</t>
  </si>
  <si>
    <t xml:space="preserve">HKX</t>
  </si>
  <si>
    <t xml:space="preserve">MERO</t>
  </si>
  <si>
    <t xml:space="preserve">GPD</t>
  </si>
  <si>
    <t xml:space="preserve">MEROS O CHERNAS</t>
  </si>
  <si>
    <t xml:space="preserve">GPX</t>
  </si>
  <si>
    <t xml:space="preserve">MIELGA</t>
  </si>
  <si>
    <t xml:space="preserve">DGS</t>
  </si>
  <si>
    <t xml:space="preserve">MOJARRA</t>
  </si>
  <si>
    <t xml:space="preserve">CTB</t>
  </si>
  <si>
    <t xml:space="preserve">MORENA</t>
  </si>
  <si>
    <t xml:space="preserve">MMH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A ROJA</t>
  </si>
  <si>
    <t xml:space="preserve">BXD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ECES VARIOS</t>
  </si>
  <si>
    <t xml:space="preserve">MZZ</t>
  </si>
  <si>
    <t xml:space="preserve">PECES VOLADORES</t>
  </si>
  <si>
    <t xml:space="preserve">FLY</t>
  </si>
  <si>
    <t xml:space="preserve">PEJE OBISPO</t>
  </si>
  <si>
    <t xml:space="preserve">MPO</t>
  </si>
  <si>
    <t xml:space="preserve">PEJERREY</t>
  </si>
  <si>
    <t xml:space="preserve">ATB</t>
  </si>
  <si>
    <t xml:space="preserve">PEJERREYES</t>
  </si>
  <si>
    <t xml:space="preserve">SIL</t>
  </si>
  <si>
    <t xml:space="preserve">PELUDA</t>
  </si>
  <si>
    <t xml:space="preserve">MSF</t>
  </si>
  <si>
    <t xml:space="preserve">PEON</t>
  </si>
  <si>
    <t xml:space="preserve">ARY</t>
  </si>
  <si>
    <t xml:space="preserve">PEZ ANGEL </t>
  </si>
  <si>
    <t xml:space="preserve">AGN</t>
  </si>
  <si>
    <t xml:space="preserve">PEZ LIMON O SERVIOLA O LECHA</t>
  </si>
  <si>
    <t xml:space="preserve">AMB</t>
  </si>
  <si>
    <t xml:space="preserve">PEZ MARTILLO</t>
  </si>
  <si>
    <t xml:space="preserve">SPZ</t>
  </si>
  <si>
    <t xml:space="preserve">PEZ RATA</t>
  </si>
  <si>
    <t xml:space="preserve">UUC</t>
  </si>
  <si>
    <t xml:space="preserve">PEZ SAPO</t>
  </si>
  <si>
    <t xml:space="preserve">BHD</t>
  </si>
  <si>
    <t xml:space="preserve">PEZ VELA</t>
  </si>
  <si>
    <t xml:space="preserve">SAI</t>
  </si>
  <si>
    <t xml:space="preserve">PEZ ZORRO</t>
  </si>
  <si>
    <t xml:space="preserve">ALV</t>
  </si>
  <si>
    <t xml:space="preserve">PEZ ZORRO NEGRO</t>
  </si>
  <si>
    <t xml:space="preserve">BTH</t>
  </si>
  <si>
    <t xml:space="preserve">POLLO</t>
  </si>
  <si>
    <t xml:space="preserve">BRF</t>
  </si>
  <si>
    <t xml:space="preserve">RAPES</t>
  </si>
  <si>
    <t xml:space="preserve">MNZ</t>
  </si>
  <si>
    <t xml:space="preserve">RASCACIOS O CABRACHOS</t>
  </si>
  <si>
    <t xml:space="preserve">SCS</t>
  </si>
  <si>
    <t xml:space="preserve">RAYA DE CLAVOS</t>
  </si>
  <si>
    <t xml:space="preserve">RJC</t>
  </si>
  <si>
    <t xml:space="preserve">RAYA ESTRELLADA</t>
  </si>
  <si>
    <t xml:space="preserve">JRS</t>
  </si>
  <si>
    <t xml:space="preserve">RELOJ MEDITERRANEO</t>
  </si>
  <si>
    <t xml:space="preserve">HPR</t>
  </si>
  <si>
    <t xml:space="preserve">REMOL</t>
  </si>
  <si>
    <t xml:space="preserve">BLL</t>
  </si>
  <si>
    <t xml:space="preserve">RODABALLOS</t>
  </si>
  <si>
    <t xml:space="preserve">LEF</t>
  </si>
  <si>
    <t xml:space="preserve">ROMERILLO</t>
  </si>
  <si>
    <t xml:space="preserve">CEO</t>
  </si>
  <si>
    <t xml:space="preserve">RUBIOS</t>
  </si>
  <si>
    <t xml:space="preserve">GUX</t>
  </si>
  <si>
    <t xml:space="preserve">GUY</t>
  </si>
  <si>
    <t xml:space="preserve">SABIA</t>
  </si>
  <si>
    <t xml:space="preserve">DEC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N PEDRO PLATEADO</t>
  </si>
  <si>
    <t xml:space="preserve">JOS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ERRANO IMPERIAL</t>
  </si>
  <si>
    <t xml:space="preserve">WSA</t>
  </si>
  <si>
    <t xml:space="preserve">SOLDADO</t>
  </si>
  <si>
    <t xml:space="preserve">MIA</t>
  </si>
  <si>
    <t xml:space="preserve">SOLLA</t>
  </si>
  <si>
    <t xml:space="preserve">PLE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TROMPETERO</t>
  </si>
  <si>
    <t xml:space="preserve">SNS</t>
  </si>
  <si>
    <t xml:space="preserve">VERRUGATO DE CANARIAS</t>
  </si>
  <si>
    <t xml:space="preserve">UCA</t>
  </si>
  <si>
    <t xml:space="preserve">VERRUGATO O VERRUGATO DE PIEDRA</t>
  </si>
  <si>
    <t xml:space="preserve">COB</t>
  </si>
  <si>
    <t xml:space="preserve">VIBORA</t>
  </si>
  <si>
    <t xml:space="preserve">TZR</t>
  </si>
  <si>
    <t xml:space="preserve">ZAFIO</t>
  </si>
  <si>
    <t xml:space="preserve">COE</t>
  </si>
  <si>
    <t xml:space="preserve">ZORROS</t>
  </si>
  <si>
    <t xml:space="preserve">THR</t>
  </si>
  <si>
    <t xml:space="preserve">TOTAL PECES</t>
  </si>
  <si>
    <t xml:space="preserve">ALMEJA CHOCHA O CHOCHA</t>
  </si>
  <si>
    <t xml:space="preserve">VNR</t>
  </si>
  <si>
    <t xml:space="preserve">ALMEJA DE FONDO</t>
  </si>
  <si>
    <t xml:space="preserve">VNU</t>
  </si>
  <si>
    <t xml:space="preserve">ALMEJA FINA</t>
  </si>
  <si>
    <t xml:space="preserve">CTG</t>
  </si>
  <si>
    <t xml:space="preserve">ALMEJA JAPONESA</t>
  </si>
  <si>
    <t xml:space="preserve">CLJ</t>
  </si>
  <si>
    <t xml:space="preserve">ALMEJAS</t>
  </si>
  <si>
    <t xml:space="preserve">VEN</t>
  </si>
  <si>
    <t xml:space="preserve">BERBERECHO O VERDIGON</t>
  </si>
  <si>
    <t xml:space="preserve">COC</t>
  </si>
  <si>
    <t xml:space="preserve">BUSANO</t>
  </si>
  <si>
    <t xml:space="preserve">FNT</t>
  </si>
  <si>
    <t xml:space="preserve">CALAMARES</t>
  </si>
  <si>
    <t xml:space="preserve">SQZ</t>
  </si>
  <si>
    <t xml:space="preserve">CALAMARES O CHIPIRONES</t>
  </si>
  <si>
    <t xml:space="preserve">SQC</t>
  </si>
  <si>
    <t xml:space="preserve">CARACOLAS</t>
  </si>
  <si>
    <t xml:space="preserve">GAS</t>
  </si>
  <si>
    <t xml:space="preserve">CASCO TIRRENO</t>
  </si>
  <si>
    <t xml:space="preserve">KDH</t>
  </si>
  <si>
    <t xml:space="preserve">CHOQUITO</t>
  </si>
  <si>
    <t xml:space="preserve">EJE</t>
  </si>
  <si>
    <t xml:space="preserve">CHOQUITO PICUDO</t>
  </si>
  <si>
    <t xml:space="preserve">IAR</t>
  </si>
  <si>
    <t xml:space="preserve">CLICA </t>
  </si>
  <si>
    <t xml:space="preserve">ULO</t>
  </si>
  <si>
    <t xml:space="preserve">CONCHA FINA</t>
  </si>
  <si>
    <t xml:space="preserve">KLK</t>
  </si>
  <si>
    <t xml:space="preserve">COQUINAS O TELLINAS O PECHINAS</t>
  </si>
  <si>
    <t xml:space="preserve">DON</t>
  </si>
  <si>
    <t xml:space="preserve">GLOBITO</t>
  </si>
  <si>
    <t xml:space="preserve">CTR</t>
  </si>
  <si>
    <t xml:space="preserve">GLOBITO ROBUSTO</t>
  </si>
  <si>
    <t xml:space="preserve">ROA</t>
  </si>
  <si>
    <t xml:space="preserve">GLOBITOS</t>
  </si>
  <si>
    <t xml:space="preserve">CTL</t>
  </si>
  <si>
    <t xml:space="preserve">MADREALMEJA</t>
  </si>
  <si>
    <t xml:space="preserve">CTS</t>
  </si>
  <si>
    <t xml:space="preserve">MEJILLON</t>
  </si>
  <si>
    <t xml:space="preserve">MUS</t>
  </si>
  <si>
    <t xml:space="preserve">MOLUSCOS VARIOS</t>
  </si>
  <si>
    <t xml:space="preserve">MOL</t>
  </si>
  <si>
    <t xml:space="preserve">NAVAJAS</t>
  </si>
  <si>
    <t xml:space="preserve">RAZ</t>
  </si>
  <si>
    <t xml:space="preserve">OSTRA</t>
  </si>
  <si>
    <t xml:space="preserve">OYF</t>
  </si>
  <si>
    <t xml:space="preserve">OSTRA DE PORTUGAL</t>
  </si>
  <si>
    <t xml:space="preserve">OYC</t>
  </si>
  <si>
    <t xml:space="preserve">POTAS</t>
  </si>
  <si>
    <t xml:space="preserve">OMM</t>
  </si>
  <si>
    <t xml:space="preserve">PULPITO ORIENTAL</t>
  </si>
  <si>
    <t xml:space="preserve">OCT</t>
  </si>
  <si>
    <t xml:space="preserve">PULPO BLANCO</t>
  </si>
  <si>
    <t xml:space="preserve">EOI</t>
  </si>
  <si>
    <t xml:space="preserve">PULPOS</t>
  </si>
  <si>
    <t xml:space="preserve">OCZ</t>
  </si>
  <si>
    <t xml:space="preserve">RELOJ</t>
  </si>
  <si>
    <t xml:space="preserve">DSX</t>
  </si>
  <si>
    <t xml:space="preserve">VIEIRA O VENERA</t>
  </si>
  <si>
    <t xml:space="preserve">SCE</t>
  </si>
  <si>
    <t xml:space="preserve">TOTAL MOLUSCOS</t>
  </si>
  <si>
    <t xml:space="preserve">BOGAVANTE</t>
  </si>
  <si>
    <t xml:space="preserve">LBE</t>
  </si>
  <si>
    <t xml:space="preserve">BUEY DE MAR</t>
  </si>
  <si>
    <t xml:space="preserve">CRE</t>
  </si>
  <si>
    <t xml:space="preserve">CAMARON BLANCO</t>
  </si>
  <si>
    <t xml:space="preserve">FAV</t>
  </si>
  <si>
    <t xml:space="preserve">CAMARON CRISTAL</t>
  </si>
  <si>
    <t xml:space="preserve">FAM</t>
  </si>
  <si>
    <t xml:space="preserve">CAMARON FLECHA</t>
  </si>
  <si>
    <t xml:space="preserve">LKO</t>
  </si>
  <si>
    <t xml:space="preserve">CAMARON MARCIAL</t>
  </si>
  <si>
    <t xml:space="preserve">LKT</t>
  </si>
  <si>
    <t xml:space="preserve">CAMARON MEGALOPS</t>
  </si>
  <si>
    <t xml:space="preserve">NIS</t>
  </si>
  <si>
    <t xml:space="preserve">CAMARONES</t>
  </si>
  <si>
    <t xml:space="preserve">PDZ</t>
  </si>
  <si>
    <t xml:space="preserve">PSH</t>
  </si>
  <si>
    <t xml:space="preserve">CAMARONES O QUISQUILLAS</t>
  </si>
  <si>
    <t xml:space="preserve">PAL</t>
  </si>
  <si>
    <t xml:space="preserve">QPX</t>
  </si>
  <si>
    <t xml:space="preserve">CANGREJO ATLÁNTICO</t>
  </si>
  <si>
    <t xml:space="preserve">CRG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ANGREJOS</t>
  </si>
  <si>
    <t xml:space="preserve">CRA</t>
  </si>
  <si>
    <t xml:space="preserve">GER</t>
  </si>
  <si>
    <t xml:space="preserve">LQA</t>
  </si>
  <si>
    <t xml:space="preserve">CARABINERO</t>
  </si>
  <si>
    <t xml:space="preserve">SSH</t>
  </si>
  <si>
    <t xml:space="preserve">CENTOLLA O CENTOLLO</t>
  </si>
  <si>
    <t xml:space="preserve">SCR</t>
  </si>
  <si>
    <t xml:space="preserve">CRUSTACEOS VARIOS</t>
  </si>
  <si>
    <t xml:space="preserve">CRU</t>
  </si>
  <si>
    <t xml:space="preserve">GALERA</t>
  </si>
  <si>
    <t xml:space="preserve">MTS</t>
  </si>
  <si>
    <t xml:space="preserve">LANGOSTA</t>
  </si>
  <si>
    <t xml:space="preserve">SLO</t>
  </si>
  <si>
    <t xml:space="preserve">LANGOSTAS</t>
  </si>
  <si>
    <t xml:space="preserve">CRW</t>
  </si>
  <si>
    <t xml:space="preserve">LANGOSTINO MORUNO O GAMBA CHORIZO O CHORIZO</t>
  </si>
  <si>
    <t xml:space="preserve">ARS</t>
  </si>
  <si>
    <t xml:space="preserve">LANGOSTINOS</t>
  </si>
  <si>
    <t xml:space="preserve">MET</t>
  </si>
  <si>
    <t xml:space="preserve">QUISQUILLA</t>
  </si>
  <si>
    <t xml:space="preserve">LKW</t>
  </si>
  <si>
    <t xml:space="preserve">SASTRE</t>
  </si>
  <si>
    <t xml:space="preserve">URQ</t>
  </si>
  <si>
    <t xml:space="preserve">TOTAL CRUSTACEOS</t>
  </si>
  <si>
    <t xml:space="preserve">ERIZO DE MAR</t>
  </si>
  <si>
    <t xml:space="preserve">URM</t>
  </si>
  <si>
    <t xml:space="preserve">TOTAL OTROS</t>
  </si>
  <si>
    <t xml:space="preserve">      Tabla 6. Producción comercializada en la provincia de Huelva según categoría y especie (EUROS). Serie (2010-2020)</t>
  </si>
  <si>
    <t xml:space="preserve">TOTAL CRUSTÁCEOS</t>
  </si>
  <si>
    <t xml:space="preserve">       Gráfico 4. Principales especies comercializadas en la provincia de Huelva.  Año 2020</t>
  </si>
  <si>
    <t xml:space="preserve">      Tabla 7. Cesta de las principales especies comercializadas en la provincia de Huelva. Serie 2016-2020. Base 2016</t>
  </si>
  <si>
    <t xml:space="preserve">ACUMULADO SOBRE EL TOTAL</t>
  </si>
  <si>
    <t xml:space="preserve">TOTAL COMERCIALIZADO</t>
  </si>
  <si>
    <t xml:space="preserve">      Tabla 8. Distribución de la producción pesquera por modalidad.  Año 2020</t>
  </si>
  <si>
    <t xml:space="preserve">Modalidad de pesca</t>
  </si>
  <si>
    <t xml:space="preserve">Operadores (Nº)</t>
  </si>
  <si>
    <t xml:space="preserve">ARRASTRE DE FONDO</t>
  </si>
  <si>
    <t xml:space="preserve">ARTE MENOR</t>
  </si>
  <si>
    <t xml:space="preserve">CERCO</t>
  </si>
  <si>
    <t xml:space="preserve">DRAGA HIDRAULICA</t>
  </si>
  <si>
    <t xml:space="preserve">MARISQUEO</t>
  </si>
  <si>
    <t xml:space="preserve">PALANGRE DE SUPERFICIE</t>
  </si>
  <si>
    <t xml:space="preserve">RASTRO</t>
  </si>
  <si>
    <t xml:space="preserve">      Tabla 9. Frecuencia de venta de los operadores en lonja.  Año 2020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10. Compradores en lonja y concentración del volumen.  Año 2020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1. Número de compradores según frecuencia de compra.  Año 2020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2. Principales indicadores.  Año 2020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0"/>
    <numFmt numFmtId="174" formatCode="#,##0.0"/>
    <numFmt numFmtId="175" formatCode="0.00%"/>
    <numFmt numFmtId="176" formatCode="_-* #,##0\ _p_t_a_-;\-* #,##0\ _p_t_a_-;_-* \-??\ _p_t_a_-;_-@_-"/>
    <numFmt numFmtId="177" formatCode="0.000"/>
    <numFmt numFmtId="178" formatCode="_-* #,##0\ _€_-;\-* #,##0\ _€_-;_-* \-??\ _€_-;_-@_-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C0C0C0"/>
      <name val="Source Sans Pro"/>
      <family val="2"/>
    </font>
    <font>
      <b val="true"/>
      <sz val="10"/>
      <color rgb="FF3366FF"/>
      <name val="Source Sans Pro"/>
      <family val="2"/>
    </font>
    <font>
      <sz val="5.5"/>
      <color rgb="FF000000"/>
      <name val="Source Sans Pro"/>
      <family val="2"/>
    </font>
    <font>
      <sz val="10"/>
      <color rgb="FF000000"/>
      <name val="Arial Narrow"/>
      <family val="2"/>
    </font>
    <font>
      <b val="true"/>
      <sz val="10"/>
      <color rgb="FF808000"/>
      <name val="Source Sans Pro"/>
      <family val="2"/>
    </font>
    <font>
      <sz val="10"/>
      <color rgb="FF969696"/>
      <name val="Source Sans Pro"/>
      <family val="2"/>
    </font>
    <font>
      <b val="true"/>
      <i val="true"/>
      <u val="single"/>
      <sz val="16"/>
      <color rgb="FF33CCCC"/>
      <name val="Source Sans Pro"/>
      <family val="2"/>
    </font>
    <font>
      <b val="true"/>
      <i val="true"/>
      <sz val="16"/>
      <color rgb="FF33CCCC"/>
      <name val="Source Sans Pro"/>
      <family val="2"/>
    </font>
    <font>
      <i val="true"/>
      <sz val="16"/>
      <color rgb="FF33CCCC"/>
      <name val="Source Sans Pro"/>
      <family val="2"/>
    </font>
    <font>
      <sz val="10"/>
      <name val="Source Sans Pro"/>
      <family val="2"/>
    </font>
    <font>
      <b val="true"/>
      <sz val="12"/>
      <color rgb="FFFF0000"/>
      <name val="Source Sans Pro"/>
      <family val="2"/>
    </font>
    <font>
      <sz val="12"/>
      <name val="Arial Narrow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2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3" xfId="24"/>
    <cellStyle name="Millares 10 4" xfId="25"/>
    <cellStyle name="Millares 11" xfId="26"/>
    <cellStyle name="Millares 11 2" xfId="27"/>
    <cellStyle name="Millares 11 3" xfId="28"/>
    <cellStyle name="Millares 11 4" xfId="29"/>
    <cellStyle name="Millares 12" xfId="30"/>
    <cellStyle name="Millares 12 2" xfId="31"/>
    <cellStyle name="Millares 12 3" xfId="32"/>
    <cellStyle name="Millares 12 4" xfId="33"/>
    <cellStyle name="Millares 13" xfId="34"/>
    <cellStyle name="Millares 13 2" xfId="35"/>
    <cellStyle name="Millares 13 3" xfId="36"/>
    <cellStyle name="Millares 13 4" xfId="37"/>
    <cellStyle name="Millares 14" xfId="38"/>
    <cellStyle name="Millares 14 2" xfId="39"/>
    <cellStyle name="Millares 14 3" xfId="40"/>
    <cellStyle name="Millares 14 4" xfId="41"/>
    <cellStyle name="Millares 15" xfId="42"/>
    <cellStyle name="Millares 15 2" xfId="43"/>
    <cellStyle name="Millares 15 3" xfId="44"/>
    <cellStyle name="Millares 15 4" xfId="45"/>
    <cellStyle name="Millares 16" xfId="46"/>
    <cellStyle name="Millares 16 2" xfId="47"/>
    <cellStyle name="Millares 16 3" xfId="48"/>
    <cellStyle name="Millares 16 4" xfId="49"/>
    <cellStyle name="Millares 17" xfId="50"/>
    <cellStyle name="Millares 17 2" xfId="51"/>
    <cellStyle name="Millares 17 3" xfId="52"/>
    <cellStyle name="Millares 17 4" xfId="53"/>
    <cellStyle name="Millares 18" xfId="54"/>
    <cellStyle name="Millares 18 2" xfId="55"/>
    <cellStyle name="Millares 18 3" xfId="56"/>
    <cellStyle name="Millares 18 4" xfId="57"/>
    <cellStyle name="Millares 19" xfId="58"/>
    <cellStyle name="Millares 19 2" xfId="59"/>
    <cellStyle name="Millares 19 3" xfId="60"/>
    <cellStyle name="Millares 19 4" xfId="61"/>
    <cellStyle name="Millares 2" xfId="62"/>
    <cellStyle name="Millares 2 2" xfId="63"/>
    <cellStyle name="Millares 2 3" xfId="64"/>
    <cellStyle name="Millares 2 4" xfId="65"/>
    <cellStyle name="Millares 2 5" xfId="66"/>
    <cellStyle name="Millares 20" xfId="67"/>
    <cellStyle name="Millares 20 2" xfId="68"/>
    <cellStyle name="Millares 20 3" xfId="69"/>
    <cellStyle name="Millares 20 4" xfId="70"/>
    <cellStyle name="Millares 21" xfId="71"/>
    <cellStyle name="Millares 21 2" xfId="72"/>
    <cellStyle name="Millares 21 3" xfId="73"/>
    <cellStyle name="Millares 21 4" xfId="74"/>
    <cellStyle name="Millares 22" xfId="75"/>
    <cellStyle name="Millares 22 2" xfId="76"/>
    <cellStyle name="Millares 22 3" xfId="77"/>
    <cellStyle name="Millares 22 4" xfId="78"/>
    <cellStyle name="Millares 23" xfId="79"/>
    <cellStyle name="Millares 23 2" xfId="80"/>
    <cellStyle name="Millares 23 3" xfId="81"/>
    <cellStyle name="Millares 23 4" xfId="82"/>
    <cellStyle name="Millares 24" xfId="83"/>
    <cellStyle name="Millares 24 2" xfId="84"/>
    <cellStyle name="Millares 24 3" xfId="85"/>
    <cellStyle name="Millares 24 4" xfId="86"/>
    <cellStyle name="Millares 25" xfId="87"/>
    <cellStyle name="Millares 25 2" xfId="88"/>
    <cellStyle name="Millares 25 3" xfId="89"/>
    <cellStyle name="Millares 25 4" xfId="90"/>
    <cellStyle name="Millares 26" xfId="91"/>
    <cellStyle name="Millares 26 2" xfId="92"/>
    <cellStyle name="Millares 26 3" xfId="93"/>
    <cellStyle name="Millares 26 4" xfId="94"/>
    <cellStyle name="Millares 27" xfId="95"/>
    <cellStyle name="Millares 27 2" xfId="96"/>
    <cellStyle name="Millares 27 3" xfId="97"/>
    <cellStyle name="Millares 27 4" xfId="98"/>
    <cellStyle name="Millares 28" xfId="99"/>
    <cellStyle name="Millares 28 2" xfId="100"/>
    <cellStyle name="Millares 28 3" xfId="101"/>
    <cellStyle name="Millares 28 4" xfId="102"/>
    <cellStyle name="Millares 29" xfId="103"/>
    <cellStyle name="Millares 29 2" xfId="104"/>
    <cellStyle name="Millares 29 3" xfId="105"/>
    <cellStyle name="Millares 29 4" xfId="106"/>
    <cellStyle name="Millares 3" xfId="107"/>
    <cellStyle name="Millares 3 2" xfId="108"/>
    <cellStyle name="Millares 3 2 2" xfId="109"/>
    <cellStyle name="Millares 3 2 3" xfId="110"/>
    <cellStyle name="Millares 3 2 4" xfId="111"/>
    <cellStyle name="Millares 3 3" xfId="112"/>
    <cellStyle name="Millares 3 3 2" xfId="113"/>
    <cellStyle name="Millares 3 3 3" xfId="114"/>
    <cellStyle name="Millares 3 3 4" xfId="115"/>
    <cellStyle name="Millares 3 4" xfId="116"/>
    <cellStyle name="Millares 3 5" xfId="117"/>
    <cellStyle name="Millares 3 6" xfId="118"/>
    <cellStyle name="Millares 30" xfId="119"/>
    <cellStyle name="Millares 30 2" xfId="120"/>
    <cellStyle name="Millares 30 3" xfId="121"/>
    <cellStyle name="Millares 30 4" xfId="122"/>
    <cellStyle name="Millares 31" xfId="123"/>
    <cellStyle name="Millares 31 2" xfId="124"/>
    <cellStyle name="Millares 31 3" xfId="125"/>
    <cellStyle name="Millares 31 4" xfId="126"/>
    <cellStyle name="Millares 32" xfId="127"/>
    <cellStyle name="Millares 33" xfId="128"/>
    <cellStyle name="Millares 34" xfId="129"/>
    <cellStyle name="Millares 34 2" xfId="130"/>
    <cellStyle name="Millares 35" xfId="131"/>
    <cellStyle name="Millares 35 2" xfId="132"/>
    <cellStyle name="Millares 36" xfId="133"/>
    <cellStyle name="Millares 36 2" xfId="134"/>
    <cellStyle name="Millares 37" xfId="135"/>
    <cellStyle name="Millares 37 2" xfId="136"/>
    <cellStyle name="Millares 38" xfId="137"/>
    <cellStyle name="Millares 38 2" xfId="138"/>
    <cellStyle name="Millares 39" xfId="139"/>
    <cellStyle name="Millares 39 2" xfId="140"/>
    <cellStyle name="Millares 4" xfId="141"/>
    <cellStyle name="Millares 4 2" xfId="142"/>
    <cellStyle name="Millares 4 3" xfId="143"/>
    <cellStyle name="Millares 4 4" xfId="144"/>
    <cellStyle name="Millares 40" xfId="145"/>
    <cellStyle name="Millares 41" xfId="146"/>
    <cellStyle name="Millares 5" xfId="147"/>
    <cellStyle name="Millares 5 2" xfId="148"/>
    <cellStyle name="Millares 5 3" xfId="149"/>
    <cellStyle name="Millares 5 4" xfId="150"/>
    <cellStyle name="Millares 6" xfId="151"/>
    <cellStyle name="Millares 6 2" xfId="152"/>
    <cellStyle name="Millares 6 3" xfId="153"/>
    <cellStyle name="Millares 6 4" xfId="154"/>
    <cellStyle name="Millares 7" xfId="155"/>
    <cellStyle name="Millares 7 2" xfId="156"/>
    <cellStyle name="Millares 7 3" xfId="157"/>
    <cellStyle name="Millares 7 4" xfId="158"/>
    <cellStyle name="Millares 8" xfId="159"/>
    <cellStyle name="Millares 8 2" xfId="160"/>
    <cellStyle name="Millares 8 3" xfId="161"/>
    <cellStyle name="Millares 8 4" xfId="162"/>
    <cellStyle name="Millares 9" xfId="163"/>
    <cellStyle name="Millares 9 2" xfId="164"/>
    <cellStyle name="Millares 9 3" xfId="165"/>
    <cellStyle name="Millares 9 4" xfId="166"/>
    <cellStyle name="Millares [0] 2" xfId="167"/>
    <cellStyle name="Millares [0] 3" xfId="168"/>
    <cellStyle name="Millares [0] 4" xfId="169"/>
    <cellStyle name="Normal 2" xfId="170"/>
    <cellStyle name="Normal 2 2" xfId="171"/>
    <cellStyle name="Normal 3" xfId="172"/>
    <cellStyle name="Normal 4" xfId="173"/>
    <cellStyle name="Normal 4 2" xfId="174"/>
    <cellStyle name="Normal 4 3" xfId="175"/>
    <cellStyle name="Normal 5" xfId="176"/>
    <cellStyle name="Normal 6" xfId="177"/>
    <cellStyle name="Normal 7" xfId="178"/>
    <cellStyle name="Normal 8" xfId="179"/>
    <cellStyle name="Normal 8 2" xfId="180"/>
    <cellStyle name="Porcentaje 2" xfId="181"/>
    <cellStyle name="Porcentaje 3" xfId="182"/>
    <cellStyle name="Porcentaje 3 2" xfId="183"/>
    <cellStyle name="Porcentaje 3 3" xfId="184"/>
    <cellStyle name="Porcentaje 4" xfId="185"/>
    <cellStyle name="Porcentaje 5" xfId="186"/>
    <cellStyle name="Porcentaje 6" xfId="187"/>
    <cellStyle name="Porcentaje 7" xfId="188"/>
    <cellStyle name="Porcentaje 8" xfId="189"/>
    <cellStyle name="Porcentaje 8 2" xfId="190"/>
    <cellStyle name="Porcentaje 9" xfId="191"/>
    <cellStyle name="Result 1" xfId="192"/>
    <cellStyle name="Result2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515562827712"/>
          <c:y val="0.0385181099466814"/>
          <c:w val="0.849875423003979"/>
          <c:h val="0.85539621253907"/>
        </c:manualLayout>
      </c:layout>
      <c:lineChart>
        <c:grouping val="standard"/>
        <c:varyColors val="0"/>
        <c:ser>
          <c:idx val="0"/>
          <c:order val="0"/>
          <c:tx>
            <c:strRef>
              <c:f>'CIFRAS GENERALES'!$C$16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C$32:$C$52</c:f>
              <c:numCache>
                <c:formatCode>General</c:formatCode>
                <c:ptCount val="21"/>
                <c:pt idx="0">
                  <c:v>14574.847738033</c:v>
                </c:pt>
                <c:pt idx="1">
                  <c:v>17155.557435</c:v>
                </c:pt>
                <c:pt idx="2">
                  <c:v>14818.405373</c:v>
                </c:pt>
                <c:pt idx="3">
                  <c:v>14884.288309</c:v>
                </c:pt>
                <c:pt idx="4">
                  <c:v>16263.532659</c:v>
                </c:pt>
                <c:pt idx="5">
                  <c:v>16129.10413</c:v>
                </c:pt>
                <c:pt idx="6">
                  <c:v>13291.93253</c:v>
                </c:pt>
                <c:pt idx="7">
                  <c:v>13850.45438</c:v>
                </c:pt>
                <c:pt idx="8">
                  <c:v>14150.48424</c:v>
                </c:pt>
                <c:pt idx="9">
                  <c:v>14246.85288</c:v>
                </c:pt>
                <c:pt idx="10">
                  <c:v>12543.98961</c:v>
                </c:pt>
                <c:pt idx="11">
                  <c:v>17870.7927</c:v>
                </c:pt>
                <c:pt idx="12">
                  <c:v>15948.45048</c:v>
                </c:pt>
                <c:pt idx="13">
                  <c:v>19559.01</c:v>
                </c:pt>
                <c:pt idx="14">
                  <c:v>17692.85132</c:v>
                </c:pt>
                <c:pt idx="15">
                  <c:v>19099.64547</c:v>
                </c:pt>
                <c:pt idx="16">
                  <c:v>17945.855735</c:v>
                </c:pt>
                <c:pt idx="17">
                  <c:v>12762.213561</c:v>
                </c:pt>
                <c:pt idx="18">
                  <c:v>12267.733406</c:v>
                </c:pt>
                <c:pt idx="19">
                  <c:v>18000.329754</c:v>
                </c:pt>
                <c:pt idx="20">
                  <c:v>17818.4843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677386"/>
        <c:axId val="4074666"/>
      </c:lineChart>
      <c:lineChart>
        <c:grouping val="standard"/>
        <c:varyColors val="0"/>
        <c:ser>
          <c:idx val="1"/>
          <c:order val="1"/>
          <c:tx>
            <c:strRef>
              <c:f>'CIFRAS GENERALES'!$D$16</c:f>
              <c:strCache>
                <c:ptCount val="1"/>
                <c:pt idx="0">
                  <c:v>Miles euro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D$32:$D$52</c:f>
              <c:numCache>
                <c:formatCode>General</c:formatCode>
                <c:ptCount val="21"/>
                <c:pt idx="0">
                  <c:v>37256.6383950573</c:v>
                </c:pt>
                <c:pt idx="1">
                  <c:v>41320.6623506588</c:v>
                </c:pt>
                <c:pt idx="2">
                  <c:v>35111.51822468</c:v>
                </c:pt>
                <c:pt idx="3">
                  <c:v>39174.92449393</c:v>
                </c:pt>
                <c:pt idx="4">
                  <c:v>38770.55479131</c:v>
                </c:pt>
                <c:pt idx="5">
                  <c:v>41314.113671</c:v>
                </c:pt>
                <c:pt idx="6">
                  <c:v>36727.2360488</c:v>
                </c:pt>
                <c:pt idx="7">
                  <c:v>39609.1276146</c:v>
                </c:pt>
                <c:pt idx="8">
                  <c:v>40988.7363152</c:v>
                </c:pt>
                <c:pt idx="9">
                  <c:v>46777.4919406999</c:v>
                </c:pt>
                <c:pt idx="10">
                  <c:v>44031.4428377</c:v>
                </c:pt>
                <c:pt idx="11">
                  <c:v>49120.4702126</c:v>
                </c:pt>
                <c:pt idx="12">
                  <c:v>47014.7791278</c:v>
                </c:pt>
                <c:pt idx="13">
                  <c:v>52143.7130229</c:v>
                </c:pt>
                <c:pt idx="14">
                  <c:v>51380.4475387</c:v>
                </c:pt>
                <c:pt idx="15">
                  <c:v>52013.8785618</c:v>
                </c:pt>
                <c:pt idx="16">
                  <c:v>52836.52461425</c:v>
                </c:pt>
                <c:pt idx="17">
                  <c:v>44883.326229</c:v>
                </c:pt>
                <c:pt idx="18">
                  <c:v>49349.3407202</c:v>
                </c:pt>
                <c:pt idx="19">
                  <c:v>61497.00854955</c:v>
                </c:pt>
                <c:pt idx="20">
                  <c:v>64751.34760221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150919"/>
        <c:axId val="60318419"/>
      </c:lineChart>
      <c:catAx>
        <c:axId val="3067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c0c0c0"/>
                </a:solidFill>
                <a:latin typeface="Source Sans Pro"/>
              </a:defRPr>
            </a:pPr>
          </a:p>
        </c:txPr>
        <c:crossAx val="4074666"/>
        <c:crossesAt val="0"/>
        <c:auto val="1"/>
        <c:lblAlgn val="ctr"/>
        <c:lblOffset val="100"/>
        <c:noMultiLvlLbl val="0"/>
      </c:catAx>
      <c:valAx>
        <c:axId val="407466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66ff"/>
                </a:solidFill>
                <a:latin typeface="Source Sans Pro"/>
              </a:defRPr>
            </a:pPr>
          </a:p>
        </c:txPr>
        <c:crossAx val="30677386"/>
        <c:crossesAt val="1"/>
        <c:crossBetween val="midCat"/>
      </c:valAx>
      <c:catAx>
        <c:axId val="941509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318419"/>
        <c:auto val="1"/>
        <c:lblAlgn val="ctr"/>
        <c:lblOffset val="100"/>
        <c:noMultiLvlLbl val="0"/>
      </c:catAx>
      <c:valAx>
        <c:axId val="60318419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808000"/>
                </a:solidFill>
                <a:latin typeface="Source Sans Pro"/>
              </a:defRPr>
            </a:pPr>
          </a:p>
        </c:txPr>
        <c:crossAx val="9415091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462757056264"/>
          <c:y val="0.930501930501931"/>
          <c:w val="0.360752668178945"/>
          <c:h val="0.0454127596984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7</xdr:row>
      <xdr:rowOff>123840</xdr:rowOff>
    </xdr:from>
    <xdr:to>
      <xdr:col>14</xdr:col>
      <xdr:colOff>272160</xdr:colOff>
      <xdr:row>32</xdr:row>
      <xdr:rowOff>210600</xdr:rowOff>
    </xdr:to>
    <xdr:graphicFrame>
      <xdr:nvGraphicFramePr>
        <xdr:cNvPr id="0" name="Gráfico 1"/>
        <xdr:cNvGraphicFramePr/>
      </xdr:nvGraphicFramePr>
      <xdr:xfrm>
        <a:off x="5454000" y="3318480"/>
        <a:ext cx="9680400" cy="39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2600</xdr:colOff>
      <xdr:row>11</xdr:row>
      <xdr:rowOff>38160</xdr:rowOff>
    </xdr:to>
    <xdr:sp>
      <xdr:nvSpPr>
        <xdr:cNvPr id="1" name="2 CuadroTexto"/>
        <xdr:cNvSpPr/>
      </xdr:nvSpPr>
      <xdr:spPr>
        <a:xfrm>
          <a:off x="110160" y="1112040"/>
          <a:ext cx="16874640" cy="93384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244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312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4</xdr:row>
      <xdr:rowOff>85680</xdr:rowOff>
    </xdr:from>
    <xdr:to>
      <xdr:col>1</xdr:col>
      <xdr:colOff>112680</xdr:colOff>
      <xdr:row>55</xdr:row>
      <xdr:rowOff>47880</xdr:rowOff>
    </xdr:to>
    <xdr:sp>
      <xdr:nvSpPr>
        <xdr:cNvPr id="3" name="13 Elipse"/>
        <xdr:cNvSpPr/>
      </xdr:nvSpPr>
      <xdr:spPr>
        <a:xfrm>
          <a:off x="160560" y="12725280"/>
          <a:ext cx="19296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3</xdr:row>
      <xdr:rowOff>85680</xdr:rowOff>
    </xdr:from>
    <xdr:to>
      <xdr:col>1</xdr:col>
      <xdr:colOff>112680</xdr:colOff>
      <xdr:row>74</xdr:row>
      <xdr:rowOff>47520</xdr:rowOff>
    </xdr:to>
    <xdr:sp>
      <xdr:nvSpPr>
        <xdr:cNvPr id="4" name="10 Elipse"/>
        <xdr:cNvSpPr/>
      </xdr:nvSpPr>
      <xdr:spPr>
        <a:xfrm>
          <a:off x="160560" y="17268840"/>
          <a:ext cx="19296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</xdr:row>
      <xdr:rowOff>66600</xdr:rowOff>
    </xdr:from>
    <xdr:to>
      <xdr:col>16</xdr:col>
      <xdr:colOff>311760</xdr:colOff>
      <xdr:row>2</xdr:row>
      <xdr:rowOff>152280</xdr:rowOff>
    </xdr:to>
    <xdr:sp>
      <xdr:nvSpPr>
        <xdr:cNvPr id="5" name="8 CuadroTexto"/>
        <xdr:cNvSpPr/>
      </xdr:nvSpPr>
      <xdr:spPr>
        <a:xfrm>
          <a:off x="6691680" y="321840"/>
          <a:ext cx="101422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provincia de Huelva. Año 202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10080</xdr:rowOff>
    </xdr:from>
    <xdr:to>
      <xdr:col>5</xdr:col>
      <xdr:colOff>111240</xdr:colOff>
      <xdr:row>3</xdr:row>
      <xdr:rowOff>181440</xdr:rowOff>
    </xdr:to>
    <xdr:pic>
      <xdr:nvPicPr>
        <xdr:cNvPr id="6" name="Imagen 9" descr=""/>
        <xdr:cNvPicPr/>
      </xdr:nvPicPr>
      <xdr:blipFill>
        <a:blip r:embed="rId2"/>
        <a:stretch/>
      </xdr:blipFill>
      <xdr:spPr>
        <a:xfrm>
          <a:off x="19800" y="10080"/>
          <a:ext cx="5535360" cy="82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760</xdr:rowOff>
    </xdr:from>
    <xdr:to>
      <xdr:col>1</xdr:col>
      <xdr:colOff>195840</xdr:colOff>
      <xdr:row>8</xdr:row>
      <xdr:rowOff>9360</xdr:rowOff>
    </xdr:to>
    <xdr:sp>
      <xdr:nvSpPr>
        <xdr:cNvPr id="7" name="2 Elipse"/>
        <xdr:cNvSpPr/>
      </xdr:nvSpPr>
      <xdr:spPr>
        <a:xfrm>
          <a:off x="231120" y="1226880"/>
          <a:ext cx="2458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840</xdr:colOff>
      <xdr:row>30</xdr:row>
      <xdr:rowOff>9360</xdr:rowOff>
    </xdr:to>
    <xdr:sp>
      <xdr:nvSpPr>
        <xdr:cNvPr id="8" name="6 Elipse"/>
        <xdr:cNvSpPr/>
      </xdr:nvSpPr>
      <xdr:spPr>
        <a:xfrm>
          <a:off x="231120" y="4951080"/>
          <a:ext cx="2458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5840</xdr:colOff>
      <xdr:row>8</xdr:row>
      <xdr:rowOff>9360</xdr:rowOff>
    </xdr:to>
    <xdr:sp>
      <xdr:nvSpPr>
        <xdr:cNvPr id="9" name="4 Elipse"/>
        <xdr:cNvSpPr/>
      </xdr:nvSpPr>
      <xdr:spPr>
        <a:xfrm>
          <a:off x="231120" y="1226880"/>
          <a:ext cx="2458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840</xdr:colOff>
      <xdr:row>30</xdr:row>
      <xdr:rowOff>9360</xdr:rowOff>
    </xdr:to>
    <xdr:sp>
      <xdr:nvSpPr>
        <xdr:cNvPr id="10" name="2 Elipse"/>
        <xdr:cNvSpPr/>
      </xdr:nvSpPr>
      <xdr:spPr>
        <a:xfrm>
          <a:off x="231120" y="4951080"/>
          <a:ext cx="2458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840</xdr:colOff>
      <xdr:row>30</xdr:row>
      <xdr:rowOff>9360</xdr:rowOff>
    </xdr:to>
    <xdr:sp>
      <xdr:nvSpPr>
        <xdr:cNvPr id="11" name="4 Elipse"/>
        <xdr:cNvSpPr/>
      </xdr:nvSpPr>
      <xdr:spPr>
        <a:xfrm>
          <a:off x="231120" y="4951080"/>
          <a:ext cx="2458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192600</xdr:colOff>
      <xdr:row>3</xdr:row>
      <xdr:rowOff>171360</xdr:rowOff>
    </xdr:to>
    <xdr:pic>
      <xdr:nvPicPr>
        <xdr:cNvPr id="12" name="Imagen 8" descr=""/>
        <xdr:cNvPicPr/>
      </xdr:nvPicPr>
      <xdr:blipFill>
        <a:blip r:embed="rId1"/>
        <a:stretch/>
      </xdr:blipFill>
      <xdr:spPr>
        <a:xfrm>
          <a:off x="0" y="0"/>
          <a:ext cx="16736760" cy="82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5</xdr:col>
      <xdr:colOff>927360</xdr:colOff>
      <xdr:row>26</xdr:row>
      <xdr:rowOff>18720</xdr:rowOff>
    </xdr:to>
    <xdr:pic>
      <xdr:nvPicPr>
        <xdr:cNvPr id="13" name="Imagen 8" descr=""/>
        <xdr:cNvPicPr/>
      </xdr:nvPicPr>
      <xdr:blipFill>
        <a:blip r:embed="rId2"/>
        <a:stretch/>
      </xdr:blipFill>
      <xdr:spPr>
        <a:xfrm>
          <a:off x="281160" y="1388880"/>
          <a:ext cx="9514080" cy="313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760</xdr:colOff>
      <xdr:row>8</xdr:row>
      <xdr:rowOff>9720</xdr:rowOff>
    </xdr:to>
    <xdr:sp>
      <xdr:nvSpPr>
        <xdr:cNvPr id="14" name="4 Elipse"/>
        <xdr:cNvSpPr/>
      </xdr:nvSpPr>
      <xdr:spPr>
        <a:xfrm>
          <a:off x="230760" y="1159920"/>
          <a:ext cx="22500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333000</xdr:colOff>
      <xdr:row>4</xdr:row>
      <xdr:rowOff>9720</xdr:rowOff>
    </xdr:to>
    <xdr:pic>
      <xdr:nvPicPr>
        <xdr:cNvPr id="15" name="Imagen 6" descr=""/>
        <xdr:cNvPicPr/>
      </xdr:nvPicPr>
      <xdr:blipFill>
        <a:blip r:embed="rId1"/>
        <a:stretch/>
      </xdr:blipFill>
      <xdr:spPr>
        <a:xfrm>
          <a:off x="0" y="0"/>
          <a:ext cx="15943320" cy="79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5480</xdr:colOff>
      <xdr:row>8</xdr:row>
      <xdr:rowOff>9720</xdr:rowOff>
    </xdr:to>
    <xdr:sp>
      <xdr:nvSpPr>
        <xdr:cNvPr id="16" name="4 Elipse"/>
        <xdr:cNvSpPr/>
      </xdr:nvSpPr>
      <xdr:spPr>
        <a:xfrm>
          <a:off x="230760" y="1159920"/>
          <a:ext cx="22572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323280</xdr:colOff>
      <xdr:row>4</xdr:row>
      <xdr:rowOff>9720</xdr:rowOff>
    </xdr:to>
    <xdr:pic>
      <xdr:nvPicPr>
        <xdr:cNvPr id="17" name="Imagen 4" descr=""/>
        <xdr:cNvPicPr/>
      </xdr:nvPicPr>
      <xdr:blipFill>
        <a:blip r:embed="rId1"/>
        <a:stretch/>
      </xdr:blipFill>
      <xdr:spPr>
        <a:xfrm>
          <a:off x="0" y="0"/>
          <a:ext cx="15901560" cy="79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4040</xdr:colOff>
      <xdr:row>8</xdr:row>
      <xdr:rowOff>9720</xdr:rowOff>
    </xdr:to>
    <xdr:sp>
      <xdr:nvSpPr>
        <xdr:cNvPr id="18" name="2 Elipse"/>
        <xdr:cNvSpPr/>
      </xdr:nvSpPr>
      <xdr:spPr>
        <a:xfrm>
          <a:off x="231120" y="1159920"/>
          <a:ext cx="24408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4040</xdr:colOff>
      <xdr:row>33</xdr:row>
      <xdr:rowOff>9360</xdr:rowOff>
    </xdr:to>
    <xdr:sp>
      <xdr:nvSpPr>
        <xdr:cNvPr id="19" name="6 Elipse"/>
        <xdr:cNvSpPr/>
      </xdr:nvSpPr>
      <xdr:spPr>
        <a:xfrm>
          <a:off x="231120" y="5379480"/>
          <a:ext cx="24408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5</xdr:col>
      <xdr:colOff>524160</xdr:colOff>
      <xdr:row>3</xdr:row>
      <xdr:rowOff>133560</xdr:rowOff>
    </xdr:to>
    <xdr:pic>
      <xdr:nvPicPr>
        <xdr:cNvPr id="20" name="Imagen 9" descr=""/>
        <xdr:cNvPicPr/>
      </xdr:nvPicPr>
      <xdr:blipFill>
        <a:blip r:embed="rId1"/>
        <a:stretch/>
      </xdr:blipFill>
      <xdr:spPr>
        <a:xfrm>
          <a:off x="0" y="0"/>
          <a:ext cx="15877800" cy="78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2</xdr:col>
      <xdr:colOff>30960</xdr:colOff>
      <xdr:row>29</xdr:row>
      <xdr:rowOff>133200</xdr:rowOff>
    </xdr:to>
    <xdr:pic>
      <xdr:nvPicPr>
        <xdr:cNvPr id="21" name="Imagen 10" descr=""/>
        <xdr:cNvPicPr/>
      </xdr:nvPicPr>
      <xdr:blipFill>
        <a:blip r:embed="rId2"/>
        <a:stretch/>
      </xdr:blipFill>
      <xdr:spPr>
        <a:xfrm>
          <a:off x="281160" y="1503000"/>
          <a:ext cx="12246480" cy="356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22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0</xdr:row>
      <xdr:rowOff>114480</xdr:rowOff>
    </xdr:from>
    <xdr:to>
      <xdr:col>1</xdr:col>
      <xdr:colOff>112320</xdr:colOff>
      <xdr:row>21</xdr:row>
      <xdr:rowOff>28800</xdr:rowOff>
    </xdr:to>
    <xdr:sp>
      <xdr:nvSpPr>
        <xdr:cNvPr id="23" name="2 Elipse"/>
        <xdr:cNvSpPr/>
      </xdr:nvSpPr>
      <xdr:spPr>
        <a:xfrm>
          <a:off x="371880" y="387504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6</xdr:row>
      <xdr:rowOff>114480</xdr:rowOff>
    </xdr:from>
    <xdr:to>
      <xdr:col>1</xdr:col>
      <xdr:colOff>112320</xdr:colOff>
      <xdr:row>67</xdr:row>
      <xdr:rowOff>28800</xdr:rowOff>
    </xdr:to>
    <xdr:sp>
      <xdr:nvSpPr>
        <xdr:cNvPr id="24" name="3 Elipse"/>
        <xdr:cNvSpPr/>
      </xdr:nvSpPr>
      <xdr:spPr>
        <a:xfrm>
          <a:off x="371880" y="128286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6</xdr:row>
      <xdr:rowOff>114480</xdr:rowOff>
    </xdr:from>
    <xdr:to>
      <xdr:col>1</xdr:col>
      <xdr:colOff>112320</xdr:colOff>
      <xdr:row>37</xdr:row>
      <xdr:rowOff>28800</xdr:rowOff>
    </xdr:to>
    <xdr:sp>
      <xdr:nvSpPr>
        <xdr:cNvPr id="25" name="4 Elipse"/>
        <xdr:cNvSpPr/>
      </xdr:nvSpPr>
      <xdr:spPr>
        <a:xfrm>
          <a:off x="371880" y="69516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1</xdr:row>
      <xdr:rowOff>114480</xdr:rowOff>
    </xdr:from>
    <xdr:to>
      <xdr:col>1</xdr:col>
      <xdr:colOff>112320</xdr:colOff>
      <xdr:row>52</xdr:row>
      <xdr:rowOff>28440</xdr:rowOff>
    </xdr:to>
    <xdr:sp>
      <xdr:nvSpPr>
        <xdr:cNvPr id="26" name="5 Elipse"/>
        <xdr:cNvSpPr/>
      </xdr:nvSpPr>
      <xdr:spPr>
        <a:xfrm>
          <a:off x="371880" y="9980640"/>
          <a:ext cx="202680" cy="171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524160</xdr:colOff>
      <xdr:row>3</xdr:row>
      <xdr:rowOff>19440</xdr:rowOff>
    </xdr:to>
    <xdr:grpSp>
      <xdr:nvGrpSpPr>
        <xdr:cNvPr id="27" name="6 Grupo"/>
        <xdr:cNvGrpSpPr/>
      </xdr:nvGrpSpPr>
      <xdr:grpSpPr>
        <a:xfrm>
          <a:off x="0" y="0"/>
          <a:ext cx="15788160" cy="674640"/>
          <a:chOff x="0" y="0"/>
          <a:chExt cx="15788160" cy="674640"/>
        </a:xfrm>
      </xdr:grpSpPr>
      <xdr:sp>
        <xdr:nvSpPr>
          <xdr:cNvPr id="28" name="7 CuadroTexto"/>
          <xdr:cNvSpPr/>
        </xdr:nvSpPr>
        <xdr:spPr>
          <a:xfrm>
            <a:off x="5725440" y="269640"/>
            <a:ext cx="10062720" cy="260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1600" spc="-1" strike="noStrike" u="sng">
                <a:solidFill>
                  <a:srgbClr val="33cccc"/>
                </a:solidFill>
                <a:uFillTx/>
                <a:latin typeface="Source Sans Pro"/>
              </a:rPr>
              <a:t>Estadísticas Pesqueras</a:t>
            </a:r>
            <a:r>
              <a:rPr b="1" i="1" lang="en-US" sz="1600" spc="-1" strike="noStrike">
                <a:solidFill>
                  <a:srgbClr val="33cccc"/>
                </a:solidFill>
                <a:latin typeface="Source Sans Pro"/>
              </a:rPr>
              <a:t>:  </a:t>
            </a:r>
            <a:r>
              <a:rPr b="0" i="1" lang="en-US" sz="1600" spc="-1" strike="noStrike">
                <a:solidFill>
                  <a:srgbClr val="33cccc"/>
                </a:solidFill>
                <a:latin typeface="Source Sans Pro"/>
              </a:rPr>
              <a:t>Producción comercializada en la provincia de Huelva. Año 2020</a:t>
            </a:r>
            <a:endParaRPr b="0" lang="en-US" sz="1600" spc="-1" strike="noStrike">
              <a:latin typeface="Times New Roman"/>
            </a:endParaRPr>
          </a:p>
        </xdr:txBody>
      </xdr:sp>
      <xdr:pic>
        <xdr:nvPicPr>
          <xdr:cNvPr id="29" name="Imagen 9" descr=""/>
          <xdr:cNvPicPr/>
        </xdr:nvPicPr>
        <xdr:blipFill>
          <a:blip r:embed="rId1"/>
          <a:stretch/>
        </xdr:blipFill>
        <xdr:spPr>
          <a:xfrm>
            <a:off x="0" y="0"/>
            <a:ext cx="5488920" cy="674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gmvillarreal/Desktop/PESCA/lonjas/EVOLUCION%20ANUAL%20LONJA%202010-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1"/>
      <sheetName val="ESTADISTICAS"/>
    </sheetNames>
    <sheetDataSet>
      <sheetData sheetId="0"/>
      <sheetData sheetId="1">
        <row r="474">
          <cell r="L474">
            <v>75316.35</v>
          </cell>
        </row>
        <row r="477">
          <cell r="L477">
            <v>32786.39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true" hidden="false" outlineLevel="0" max="3" min="3" style="2" width="14.85"/>
    <col collapsed="false" customWidth="true" hidden="false" outlineLevel="0" max="4" min="4" style="1" width="14.85"/>
    <col collapsed="false" customWidth="true" hidden="false" outlineLevel="0" max="5" min="5" style="2" width="14.85"/>
    <col collapsed="false" customWidth="true" hidden="false" outlineLevel="0" max="13" min="6" style="1" width="14.85"/>
    <col collapsed="false" customWidth="true" hidden="false" outlineLevel="0" max="14" min="14" style="2" width="14.85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18529.214</v>
      </c>
      <c r="D17" s="20" t="n">
        <v>36275.5961138557</v>
      </c>
      <c r="E17" s="1"/>
      <c r="F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15857.819</v>
      </c>
      <c r="D18" s="20" t="n">
        <v>26830.9036457394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13262.545</v>
      </c>
      <c r="D19" s="20" t="n">
        <v>30658.6674960634</v>
      </c>
      <c r="E19" s="1"/>
    </row>
    <row r="20" customFormat="false" ht="20.1" hidden="false" customHeight="true" outlineLevel="0" collapsed="false">
      <c r="B20" s="18" t="n">
        <v>1988</v>
      </c>
      <c r="C20" s="19" t="n">
        <v>11277.413</v>
      </c>
      <c r="D20" s="20" t="n">
        <v>33514.905412715</v>
      </c>
      <c r="E20" s="1"/>
    </row>
    <row r="21" customFormat="false" ht="20.1" hidden="false" customHeight="true" outlineLevel="0" collapsed="false">
      <c r="B21" s="18" t="n">
        <v>1989</v>
      </c>
      <c r="C21" s="19" t="n">
        <v>12935.654</v>
      </c>
      <c r="D21" s="20" t="n">
        <v>38711.7412462587</v>
      </c>
      <c r="E21" s="1"/>
    </row>
    <row r="22" customFormat="false" ht="20.1" hidden="false" customHeight="true" outlineLevel="0" collapsed="false">
      <c r="B22" s="18" t="n">
        <v>1990</v>
      </c>
      <c r="C22" s="19" t="n">
        <v>12012.401</v>
      </c>
      <c r="D22" s="20" t="n">
        <v>37788.0895568137</v>
      </c>
      <c r="E22" s="1"/>
    </row>
    <row r="23" customFormat="false" ht="20.1" hidden="false" customHeight="true" outlineLevel="0" collapsed="false">
      <c r="B23" s="18" t="n">
        <v>1991</v>
      </c>
      <c r="C23" s="19" t="n">
        <v>12142.489</v>
      </c>
      <c r="D23" s="20" t="n">
        <v>40970.3363083433</v>
      </c>
      <c r="E23" s="1"/>
    </row>
    <row r="24" customFormat="false" ht="20.1" hidden="false" customHeight="true" outlineLevel="0" collapsed="false">
      <c r="B24" s="18" t="n">
        <v>1992</v>
      </c>
      <c r="C24" s="19" t="n">
        <v>12475.014</v>
      </c>
      <c r="D24" s="20" t="n">
        <v>39280.8325159569</v>
      </c>
      <c r="E24" s="1"/>
    </row>
    <row r="25" customFormat="false" ht="20.1" hidden="false" customHeight="true" outlineLevel="0" collapsed="false">
      <c r="B25" s="18" t="n">
        <v>1993</v>
      </c>
      <c r="C25" s="19" t="n">
        <v>17476.768</v>
      </c>
      <c r="D25" s="20" t="n">
        <v>49479.3572055341</v>
      </c>
      <c r="E25" s="1"/>
    </row>
    <row r="26" customFormat="false" ht="20.1" hidden="false" customHeight="true" outlineLevel="0" collapsed="false">
      <c r="B26" s="18" t="n">
        <v>1994</v>
      </c>
      <c r="C26" s="19" t="n">
        <v>19270.195</v>
      </c>
      <c r="D26" s="20" t="n">
        <v>48083.8524515284</v>
      </c>
      <c r="E26" s="1"/>
    </row>
    <row r="27" customFormat="false" ht="20.1" hidden="false" customHeight="true" outlineLevel="0" collapsed="false">
      <c r="B27" s="18" t="n">
        <v>1995</v>
      </c>
      <c r="C27" s="19" t="n">
        <v>14115.267</v>
      </c>
      <c r="D27" s="20" t="n">
        <v>40113.9960874112</v>
      </c>
      <c r="E27" s="1"/>
    </row>
    <row r="28" customFormat="false" ht="20.1" hidden="false" customHeight="true" outlineLevel="0" collapsed="false">
      <c r="B28" s="18" t="n">
        <v>1996</v>
      </c>
      <c r="C28" s="19" t="n">
        <v>12570.064</v>
      </c>
      <c r="D28" s="20" t="n">
        <v>39172.3589785198</v>
      </c>
      <c r="E28" s="1"/>
    </row>
    <row r="29" customFormat="false" ht="20.1" hidden="false" customHeight="true" outlineLevel="0" collapsed="false">
      <c r="B29" s="18" t="n">
        <v>1997</v>
      </c>
      <c r="C29" s="19" t="n">
        <v>13111.009</v>
      </c>
      <c r="D29" s="20" t="n">
        <v>31726.214945969</v>
      </c>
      <c r="E29" s="1"/>
    </row>
    <row r="30" customFormat="false" ht="20.1" hidden="false" customHeight="true" outlineLevel="0" collapsed="false">
      <c r="B30" s="18" t="n">
        <v>1998</v>
      </c>
      <c r="C30" s="19" t="n">
        <v>11910.37536</v>
      </c>
      <c r="D30" s="20" t="n">
        <v>28467.6435518613</v>
      </c>
      <c r="E30" s="1"/>
    </row>
    <row r="31" customFormat="false" ht="20.1" hidden="false" customHeight="true" outlineLevel="0" collapsed="false">
      <c r="B31" s="18" t="n">
        <v>1999</v>
      </c>
      <c r="C31" s="19" t="n">
        <v>12283.047</v>
      </c>
      <c r="D31" s="20" t="n">
        <v>32948.3230542233</v>
      </c>
      <c r="E31" s="1"/>
    </row>
    <row r="32" customFormat="false" ht="20.1" hidden="false" customHeight="true" outlineLevel="0" collapsed="false">
      <c r="B32" s="18" t="n">
        <v>2000</v>
      </c>
      <c r="C32" s="19" t="n">
        <v>14574.847738033</v>
      </c>
      <c r="D32" s="20" t="n">
        <v>37256.6383950573</v>
      </c>
      <c r="E32" s="1"/>
    </row>
    <row r="33" customFormat="false" ht="20.1" hidden="false" customHeight="true" outlineLevel="0" collapsed="false">
      <c r="B33" s="18" t="n">
        <v>2001</v>
      </c>
      <c r="C33" s="19" t="n">
        <v>17155.557435</v>
      </c>
      <c r="D33" s="20" t="n">
        <v>41320.6623506588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14818.405373</v>
      </c>
      <c r="D34" s="20" t="n">
        <v>35111.51822468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14884.288309</v>
      </c>
      <c r="D35" s="20" t="n">
        <v>39174.92449393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16263.532659</v>
      </c>
      <c r="D36" s="20" t="n">
        <v>38770.55479131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16129.10413</v>
      </c>
      <c r="D37" s="20" t="n">
        <v>41314.113671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13291.93253</v>
      </c>
      <c r="D38" s="20" t="n">
        <v>36727.2360488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13850.45438</v>
      </c>
      <c r="D39" s="20" t="n">
        <v>39609.1276146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14150.48424</v>
      </c>
      <c r="D40" s="20" t="n">
        <v>40988.7363152</v>
      </c>
      <c r="E40" s="1"/>
      <c r="G40" s="22"/>
      <c r="H40" s="22"/>
      <c r="I40" s="22"/>
      <c r="J40" s="21"/>
      <c r="K40" s="23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14246.85288</v>
      </c>
      <c r="D41" s="20" t="n">
        <v>46777.4919406999</v>
      </c>
      <c r="E41" s="1"/>
      <c r="F41" s="1"/>
      <c r="G41" s="22"/>
      <c r="H41" s="22"/>
      <c r="I41" s="22"/>
      <c r="J41" s="24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12543.98961</v>
      </c>
      <c r="D42" s="20" t="n">
        <v>44031.4428377</v>
      </c>
      <c r="E42" s="1"/>
      <c r="G42" s="22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17870.7927</v>
      </c>
      <c r="D43" s="20" t="n">
        <v>49120.4702126</v>
      </c>
      <c r="E43" s="1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15948.45048</v>
      </c>
      <c r="D44" s="20" t="n">
        <v>47014.7791278</v>
      </c>
      <c r="E44" s="1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19559.01</v>
      </c>
      <c r="D45" s="20" t="n">
        <v>52143.7130229</v>
      </c>
      <c r="E45" s="1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17692.85132</v>
      </c>
      <c r="D46" s="20" t="n">
        <v>51380.4475387</v>
      </c>
      <c r="E46" s="1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19099.64547</v>
      </c>
      <c r="D47" s="20" t="n">
        <v>52013.8785618</v>
      </c>
      <c r="E47" s="1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17945.855735</v>
      </c>
      <c r="D48" s="20" t="n">
        <v>52836.52461425</v>
      </c>
      <c r="E48" s="1"/>
      <c r="G48" s="25"/>
      <c r="H48" s="25"/>
      <c r="I48" s="25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12762.213561</v>
      </c>
      <c r="D49" s="20" t="n">
        <v>44883.326229</v>
      </c>
      <c r="E49" s="1"/>
      <c r="G49" s="25"/>
      <c r="H49" s="25"/>
      <c r="I49" s="25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12267.733406</v>
      </c>
      <c r="D50" s="20" t="n">
        <v>49349.3407202</v>
      </c>
      <c r="E50" s="1"/>
      <c r="G50" s="25"/>
      <c r="H50" s="25"/>
      <c r="I50" s="25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18000.329754</v>
      </c>
      <c r="D51" s="20" t="n">
        <v>61497.00854955</v>
      </c>
      <c r="E51" s="1"/>
      <c r="G51" s="25"/>
      <c r="H51" s="25"/>
      <c r="I51" s="25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19" t="n">
        <v>17818.484385</v>
      </c>
      <c r="D52" s="20" t="n">
        <v>64751.3476022106</v>
      </c>
      <c r="E52" s="1"/>
      <c r="G52" s="25"/>
      <c r="H52" s="25"/>
      <c r="I52" s="25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26" t="s">
        <v>5</v>
      </c>
      <c r="C53" s="27" t="n">
        <f aca="false">+(C52-C51)/C51</f>
        <v>-0.0101023354285823</v>
      </c>
      <c r="D53" s="27" t="n">
        <f aca="false">+(D52-D51)/D51</f>
        <v>0.052918656198349</v>
      </c>
      <c r="E53" s="1"/>
      <c r="F53" s="28"/>
      <c r="G53" s="29"/>
      <c r="H53" s="29"/>
      <c r="I53" s="29"/>
      <c r="J53" s="21"/>
      <c r="K53" s="21"/>
      <c r="L53" s="21"/>
      <c r="M53" s="21"/>
      <c r="N53" s="21"/>
    </row>
    <row r="54" customFormat="false" ht="20.1" hidden="false" customHeight="true" outlineLevel="0" collapsed="false">
      <c r="B54" s="30"/>
      <c r="C54" s="31"/>
      <c r="D54" s="31"/>
      <c r="E54" s="1"/>
      <c r="F54" s="28"/>
      <c r="G54" s="29"/>
      <c r="H54" s="29"/>
      <c r="I54" s="29"/>
      <c r="J54" s="21"/>
      <c r="K54" s="21"/>
      <c r="L54" s="21"/>
      <c r="M54" s="21"/>
      <c r="N54" s="21"/>
    </row>
    <row r="55" customFormat="false" ht="20.1" hidden="false" customHeight="true" outlineLevel="0" collapsed="false">
      <c r="B55" s="9" t="s">
        <v>6</v>
      </c>
      <c r="C55" s="1"/>
      <c r="E55" s="1"/>
      <c r="M55" s="21"/>
      <c r="N55" s="21"/>
    </row>
    <row r="56" customFormat="false" ht="3.75" hidden="false" customHeight="true" outlineLevel="0" collapsed="false"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</row>
    <row r="57" customFormat="false" ht="20.1" hidden="false" customHeight="true" outlineLevel="0" collapsed="false">
      <c r="B57" s="17"/>
      <c r="C57" s="32"/>
      <c r="D57" s="33"/>
      <c r="E57" s="32"/>
      <c r="N57" s="1"/>
    </row>
    <row r="58" customFormat="false" ht="15.75" hidden="false" customHeight="true" outlineLevel="0" collapsed="false">
      <c r="B58" s="14" t="s">
        <v>7</v>
      </c>
      <c r="C58" s="34" t="s">
        <v>8</v>
      </c>
      <c r="D58" s="34"/>
      <c r="E58" s="34"/>
      <c r="F58" s="34" t="s">
        <v>9</v>
      </c>
      <c r="G58" s="34"/>
      <c r="H58" s="34"/>
      <c r="I58" s="34" t="s">
        <v>10</v>
      </c>
      <c r="J58" s="34"/>
      <c r="K58" s="34"/>
      <c r="L58" s="34" t="s">
        <v>11</v>
      </c>
      <c r="M58" s="34"/>
      <c r="N58" s="34"/>
    </row>
    <row r="59" customFormat="false" ht="15.75" hidden="false" customHeight="true" outlineLevel="0" collapsed="false">
      <c r="B59" s="14"/>
      <c r="C59" s="35" t="s">
        <v>2</v>
      </c>
      <c r="D59" s="36" t="s">
        <v>3</v>
      </c>
      <c r="E59" s="35" t="s">
        <v>12</v>
      </c>
      <c r="F59" s="35" t="s">
        <v>2</v>
      </c>
      <c r="G59" s="36" t="s">
        <v>3</v>
      </c>
      <c r="H59" s="35" t="s">
        <v>12</v>
      </c>
      <c r="I59" s="35" t="s">
        <v>2</v>
      </c>
      <c r="J59" s="36" t="s">
        <v>3</v>
      </c>
      <c r="K59" s="35" t="s">
        <v>12</v>
      </c>
      <c r="L59" s="35" t="s">
        <v>2</v>
      </c>
      <c r="M59" s="36" t="s">
        <v>3</v>
      </c>
      <c r="N59" s="35" t="s">
        <v>12</v>
      </c>
    </row>
    <row r="60" customFormat="false" ht="20.1" hidden="false" customHeight="true" outlineLevel="0" collapsed="false">
      <c r="B60" s="37" t="s">
        <v>13</v>
      </c>
      <c r="C60" s="19" t="n">
        <v>176.44683</v>
      </c>
      <c r="D60" s="20" t="n">
        <v>821.794939399999</v>
      </c>
      <c r="E60" s="20" t="n">
        <f aca="false">D60/C60</f>
        <v>4.65746502444957</v>
      </c>
      <c r="F60" s="37" t="n">
        <v>511.800899999999</v>
      </c>
      <c r="G60" s="38" t="n">
        <v>2303.5699293</v>
      </c>
      <c r="H60" s="20" t="n">
        <f aca="false">G60/F60</f>
        <v>4.5009102744837</v>
      </c>
      <c r="I60" s="37" t="n">
        <v>146.79774</v>
      </c>
      <c r="J60" s="38" t="n">
        <v>1081.0786503</v>
      </c>
      <c r="K60" s="20" t="n">
        <f aca="false">J60/I60</f>
        <v>7.36440935875442</v>
      </c>
      <c r="L60" s="39" t="n">
        <f aca="false">C60+F60+I60</f>
        <v>835.045469999999</v>
      </c>
      <c r="M60" s="40" t="n">
        <f aca="false">D60+G60+J60</f>
        <v>4206.443519</v>
      </c>
      <c r="N60" s="41" t="n">
        <f aca="false">M60/L60</f>
        <v>5.03738259786022</v>
      </c>
    </row>
    <row r="61" customFormat="false" ht="20.1" hidden="false" customHeight="true" outlineLevel="0" collapsed="false">
      <c r="B61" s="19" t="s">
        <v>14</v>
      </c>
      <c r="C61" s="19" t="n">
        <v>579.32193</v>
      </c>
      <c r="D61" s="20" t="n">
        <v>2124.4210975</v>
      </c>
      <c r="E61" s="20" t="n">
        <f aca="false">D61/C61</f>
        <v>3.66708213082836</v>
      </c>
      <c r="F61" s="19" t="n">
        <v>442.63148</v>
      </c>
      <c r="G61" s="20" t="n">
        <v>2086.9708899</v>
      </c>
      <c r="H61" s="20" t="n">
        <f aca="false">G61/F61</f>
        <v>4.71491745209807</v>
      </c>
      <c r="I61" s="19" t="n">
        <v>137.95387</v>
      </c>
      <c r="J61" s="20" t="n">
        <v>1198.3881943</v>
      </c>
      <c r="K61" s="20" t="n">
        <f aca="false">J61/I61</f>
        <v>8.68687623116337</v>
      </c>
      <c r="L61" s="42" t="n">
        <f aca="false">C61+F61+I61</f>
        <v>1159.90728</v>
      </c>
      <c r="M61" s="41" t="n">
        <f aca="false">D61+G61+J61</f>
        <v>5409.7801817</v>
      </c>
      <c r="N61" s="41" t="n">
        <f aca="false">M61/L61</f>
        <v>4.66397640137236</v>
      </c>
    </row>
    <row r="62" customFormat="false" ht="20.1" hidden="false" customHeight="true" outlineLevel="0" collapsed="false">
      <c r="B62" s="43" t="s">
        <v>15</v>
      </c>
      <c r="C62" s="43" t="n">
        <v>672.099040000005</v>
      </c>
      <c r="D62" s="44" t="n">
        <v>2322.9548698</v>
      </c>
      <c r="E62" s="44" t="n">
        <f aca="false">D62/C62</f>
        <v>3.456268691888</v>
      </c>
      <c r="F62" s="43" t="n">
        <v>304.688897</v>
      </c>
      <c r="G62" s="43" t="n">
        <v>1403.52438719999</v>
      </c>
      <c r="H62" s="44" t="n">
        <f aca="false">G62/F62</f>
        <v>4.60641789385583</v>
      </c>
      <c r="I62" s="43" t="n">
        <v>95.5759180000002</v>
      </c>
      <c r="J62" s="43" t="n">
        <v>847.865828399999</v>
      </c>
      <c r="K62" s="44" t="n">
        <f aca="false">J62/I62</f>
        <v>8.87112408797368</v>
      </c>
      <c r="L62" s="45" t="n">
        <f aca="false">C62+F62+I62</f>
        <v>1072.36385500001</v>
      </c>
      <c r="M62" s="45" t="n">
        <f aca="false">D62+G62+J62</f>
        <v>4574.34508539999</v>
      </c>
      <c r="N62" s="46" t="n">
        <f aca="false">M62/L62</f>
        <v>4.2656651136381</v>
      </c>
    </row>
    <row r="63" customFormat="false" ht="20.1" hidden="false" customHeight="true" outlineLevel="0" collapsed="false">
      <c r="B63" s="19" t="s">
        <v>16</v>
      </c>
      <c r="C63" s="19" t="n">
        <v>767.82055</v>
      </c>
      <c r="D63" s="20" t="n">
        <v>2141.11428149999</v>
      </c>
      <c r="E63" s="20" t="n">
        <f aca="false">D63/C63</f>
        <v>2.7885607926227</v>
      </c>
      <c r="F63" s="19" t="n">
        <v>249.52304</v>
      </c>
      <c r="G63" s="20" t="n">
        <v>1285.885116</v>
      </c>
      <c r="H63" s="20" t="n">
        <f aca="false">G63/F63</f>
        <v>5.15337227375875</v>
      </c>
      <c r="I63" s="19" t="n">
        <v>130.80539</v>
      </c>
      <c r="J63" s="20" t="n">
        <v>1154.9066323</v>
      </c>
      <c r="K63" s="20" t="n">
        <f aca="false">J63/I63</f>
        <v>8.82919757587972</v>
      </c>
      <c r="L63" s="42" t="n">
        <f aca="false">C63+F63+I63</f>
        <v>1148.14898</v>
      </c>
      <c r="M63" s="41" t="n">
        <f aca="false">D63+G63+J63</f>
        <v>4581.90602979999</v>
      </c>
      <c r="N63" s="41" t="n">
        <f aca="false">M63/L63</f>
        <v>3.9906894572166</v>
      </c>
    </row>
    <row r="64" customFormat="false" ht="20.1" hidden="false" customHeight="true" outlineLevel="0" collapsed="false">
      <c r="B64" s="19" t="s">
        <v>17</v>
      </c>
      <c r="C64" s="19" t="n">
        <v>1071.77266</v>
      </c>
      <c r="D64" s="20" t="n">
        <v>2118.5620243</v>
      </c>
      <c r="E64" s="20" t="n">
        <f aca="false">D64/C64</f>
        <v>1.97668974342003</v>
      </c>
      <c r="F64" s="19" t="n">
        <v>232.91689</v>
      </c>
      <c r="G64" s="20" t="n">
        <v>1161.26946</v>
      </c>
      <c r="H64" s="20" t="n">
        <f aca="false">G64/F64</f>
        <v>4.98576749844118</v>
      </c>
      <c r="I64" s="19" t="n">
        <v>148.42617</v>
      </c>
      <c r="J64" s="20" t="n">
        <v>1805.1190557</v>
      </c>
      <c r="K64" s="20" t="n">
        <f aca="false">J64/I64</f>
        <v>12.1617303451272</v>
      </c>
      <c r="L64" s="42" t="n">
        <f aca="false">C64+F64+I64</f>
        <v>1453.11572</v>
      </c>
      <c r="M64" s="41" t="n">
        <f aca="false">D64+G64+J64</f>
        <v>5084.95054</v>
      </c>
      <c r="N64" s="41" t="n">
        <f aca="false">M64/L64</f>
        <v>3.49934314935358</v>
      </c>
    </row>
    <row r="65" customFormat="false" ht="20.1" hidden="false" customHeight="true" outlineLevel="0" collapsed="false">
      <c r="B65" s="43" t="s">
        <v>18</v>
      </c>
      <c r="C65" s="43" t="n">
        <v>1588.50864</v>
      </c>
      <c r="D65" s="44" t="n">
        <v>3165.33829020001</v>
      </c>
      <c r="E65" s="44" t="n">
        <f aca="false">D65/C65</f>
        <v>1.99264782733571</v>
      </c>
      <c r="F65" s="43" t="n">
        <v>181.72971</v>
      </c>
      <c r="G65" s="43" t="n">
        <v>1069.5142716</v>
      </c>
      <c r="H65" s="44" t="n">
        <f aca="false">G65/F65</f>
        <v>5.88519219889802</v>
      </c>
      <c r="I65" s="43" t="n">
        <v>148.03701</v>
      </c>
      <c r="J65" s="43" t="n">
        <v>2264.2617184</v>
      </c>
      <c r="K65" s="44" t="n">
        <f aca="false">J65/I65</f>
        <v>15.2952408211973</v>
      </c>
      <c r="L65" s="45" t="n">
        <f aca="false">C65+F65+I65</f>
        <v>1918.27536</v>
      </c>
      <c r="M65" s="45" t="n">
        <f aca="false">D65+G65+J65</f>
        <v>6499.11428020001</v>
      </c>
      <c r="N65" s="46" t="n">
        <f aca="false">M65/L65</f>
        <v>3.38799862403487</v>
      </c>
    </row>
    <row r="66" customFormat="false" ht="20.1" hidden="false" customHeight="true" outlineLevel="0" collapsed="false">
      <c r="B66" s="37" t="s">
        <v>19</v>
      </c>
      <c r="C66" s="19" t="n">
        <v>1986.92604</v>
      </c>
      <c r="D66" s="20" t="n">
        <v>3368.2014001</v>
      </c>
      <c r="E66" s="20" t="n">
        <f aca="false">D66/C66</f>
        <v>1.69518207134675</v>
      </c>
      <c r="F66" s="19" t="n">
        <v>426.01649</v>
      </c>
      <c r="G66" s="20" t="n">
        <v>2005.5090346</v>
      </c>
      <c r="H66" s="20" t="n">
        <f aca="false">G66/F66</f>
        <v>4.70758546130455</v>
      </c>
      <c r="I66" s="19" t="n">
        <v>126.5496</v>
      </c>
      <c r="J66" s="20" t="n">
        <v>2048.4517453</v>
      </c>
      <c r="K66" s="20" t="n">
        <f aca="false">J66/I66</f>
        <v>16.186947610265</v>
      </c>
      <c r="L66" s="42" t="n">
        <f aca="false">C66+F66+I66</f>
        <v>2539.49213</v>
      </c>
      <c r="M66" s="41" t="n">
        <f aca="false">D66+G66+J66</f>
        <v>7422.16218</v>
      </c>
      <c r="N66" s="41" t="n">
        <f aca="false">M66/L66</f>
        <v>2.92269548399821</v>
      </c>
    </row>
    <row r="67" customFormat="false" ht="20.1" hidden="false" customHeight="true" outlineLevel="0" collapsed="false">
      <c r="B67" s="19" t="s">
        <v>20</v>
      </c>
      <c r="C67" s="19" t="n">
        <v>1796.21691</v>
      </c>
      <c r="D67" s="20" t="n">
        <v>3163.10814159998</v>
      </c>
      <c r="E67" s="20" t="n">
        <f aca="false">D67/C67</f>
        <v>1.76098338902733</v>
      </c>
      <c r="F67" s="19" t="n">
        <v>368.62733</v>
      </c>
      <c r="G67" s="20" t="n">
        <v>1666.4675671</v>
      </c>
      <c r="H67" s="20" t="n">
        <f aca="false">G67/F67</f>
        <v>4.52073796888581</v>
      </c>
      <c r="I67" s="19" t="n">
        <v>112.74871</v>
      </c>
      <c r="J67" s="20" t="n">
        <v>1877.3160806</v>
      </c>
      <c r="K67" s="20" t="n">
        <f aca="false">J67/I67</f>
        <v>16.6504439882283</v>
      </c>
      <c r="L67" s="42" t="n">
        <f aca="false">C67+F67+I67</f>
        <v>2277.59295</v>
      </c>
      <c r="M67" s="41" t="n">
        <f aca="false">D67+G67+J67</f>
        <v>6706.89178929998</v>
      </c>
      <c r="N67" s="41" t="n">
        <f aca="false">M67/L67</f>
        <v>2.94472802495283</v>
      </c>
    </row>
    <row r="68" customFormat="false" ht="20.1" hidden="false" customHeight="true" outlineLevel="0" collapsed="false">
      <c r="B68" s="43" t="s">
        <v>21</v>
      </c>
      <c r="C68" s="43" t="n">
        <v>1256.98907</v>
      </c>
      <c r="D68" s="44" t="n">
        <v>2132.16813544999</v>
      </c>
      <c r="E68" s="44" t="n">
        <f aca="false">D68/C68</f>
        <v>1.69625033847748</v>
      </c>
      <c r="F68" s="43" t="n">
        <v>313.31706</v>
      </c>
      <c r="G68" s="43" t="n">
        <v>1131.1225958</v>
      </c>
      <c r="H68" s="44" t="n">
        <f aca="false">G68/F68</f>
        <v>3.61015322880919</v>
      </c>
      <c r="I68" s="43" t="n">
        <v>73.2456299999999</v>
      </c>
      <c r="J68" s="43" t="n">
        <v>1194.1152669</v>
      </c>
      <c r="K68" s="44" t="n">
        <f aca="false">J68/I68</f>
        <v>16.3028875156101</v>
      </c>
      <c r="L68" s="45" t="n">
        <f aca="false">C68+F68+I68</f>
        <v>1643.55176</v>
      </c>
      <c r="M68" s="45" t="n">
        <f aca="false">D68+G68+J68</f>
        <v>4457.40599814999</v>
      </c>
      <c r="N68" s="46" t="n">
        <f aca="false">M68/L68</f>
        <v>2.71205696506326</v>
      </c>
    </row>
    <row r="69" customFormat="false" ht="20.1" hidden="false" customHeight="true" outlineLevel="0" collapsed="false">
      <c r="B69" s="37" t="s">
        <v>22</v>
      </c>
      <c r="C69" s="19" t="n">
        <v>1167.03647</v>
      </c>
      <c r="D69" s="20" t="n">
        <v>2233.9934541</v>
      </c>
      <c r="E69" s="20" t="n">
        <f aca="false">D69/C69</f>
        <v>1.91424476571841</v>
      </c>
      <c r="F69" s="19" t="n">
        <v>250.09709</v>
      </c>
      <c r="G69" s="20" t="n">
        <v>915.031622300001</v>
      </c>
      <c r="H69" s="20" t="n">
        <f aca="false">G69/F69</f>
        <v>3.6587055942954</v>
      </c>
      <c r="I69" s="19" t="n">
        <v>69.66365</v>
      </c>
      <c r="J69" s="20" t="n">
        <v>1036.729715</v>
      </c>
      <c r="K69" s="20" t="n">
        <f aca="false">J69/I69</f>
        <v>14.8819321841448</v>
      </c>
      <c r="L69" s="42" t="n">
        <f aca="false">C69+F69+I69</f>
        <v>1486.79721</v>
      </c>
      <c r="M69" s="41" t="n">
        <f aca="false">D69+G69+J69</f>
        <v>4185.7547914</v>
      </c>
      <c r="N69" s="41" t="n">
        <f aca="false">M69/L69</f>
        <v>2.81528292039234</v>
      </c>
    </row>
    <row r="70" s="9" customFormat="true" ht="20.1" hidden="false" customHeight="true" outlineLevel="0" collapsed="false">
      <c r="B70" s="19" t="s">
        <v>23</v>
      </c>
      <c r="C70" s="19" t="n">
        <v>624.113289999998</v>
      </c>
      <c r="D70" s="20" t="n">
        <v>1402.98751386</v>
      </c>
      <c r="E70" s="20" t="n">
        <f aca="false">D70/C70</f>
        <v>2.24796929714476</v>
      </c>
      <c r="F70" s="19" t="n">
        <v>684.44201</v>
      </c>
      <c r="G70" s="20" t="n">
        <v>2952.5421931</v>
      </c>
      <c r="H70" s="20" t="n">
        <f aca="false">G70/F70</f>
        <v>4.3137945216133</v>
      </c>
      <c r="I70" s="19" t="n">
        <v>160.00359</v>
      </c>
      <c r="J70" s="20" t="n">
        <v>1783.7702715</v>
      </c>
      <c r="K70" s="20" t="n">
        <f aca="false">J70/I70</f>
        <v>11.1483140565783</v>
      </c>
      <c r="L70" s="42" t="n">
        <f aca="false">C70+F70+I70</f>
        <v>1468.55889</v>
      </c>
      <c r="M70" s="41" t="n">
        <f aca="false">D70+G70+J70</f>
        <v>6139.29997846</v>
      </c>
      <c r="N70" s="41" t="n">
        <f aca="false">M70/L70</f>
        <v>4.18049287656418</v>
      </c>
    </row>
    <row r="71" customFormat="false" ht="20.1" hidden="false" customHeight="true" outlineLevel="0" collapsed="false">
      <c r="B71" s="19" t="s">
        <v>24</v>
      </c>
      <c r="C71" s="19" t="n">
        <v>173.25022</v>
      </c>
      <c r="D71" s="20" t="n">
        <v>724.347194600001</v>
      </c>
      <c r="E71" s="20" t="n">
        <f aca="false">D71/C71</f>
        <v>4.18093087904881</v>
      </c>
      <c r="F71" s="19" t="n">
        <v>488.11526</v>
      </c>
      <c r="G71" s="20" t="n">
        <v>2347.9621779</v>
      </c>
      <c r="H71" s="20" t="n">
        <f aca="false">G71/F71</f>
        <v>4.8102617769008</v>
      </c>
      <c r="I71" s="19" t="n">
        <v>154.2693</v>
      </c>
      <c r="J71" s="20" t="n">
        <v>2410.9838563</v>
      </c>
      <c r="K71" s="20" t="n">
        <f aca="false">J71/I71</f>
        <v>15.6284099059243</v>
      </c>
      <c r="L71" s="42" t="n">
        <f aca="false">C71+F71+I71</f>
        <v>815.634780000001</v>
      </c>
      <c r="M71" s="41" t="n">
        <f aca="false">D71+G71+J71</f>
        <v>5483.2932288</v>
      </c>
      <c r="N71" s="41" t="n">
        <f aca="false">M71/L71</f>
        <v>6.72273101056332</v>
      </c>
    </row>
    <row r="72" customFormat="false" ht="21" hidden="false" customHeight="true" outlineLevel="0" collapsed="false">
      <c r="B72" s="47" t="s">
        <v>25</v>
      </c>
      <c r="C72" s="47" t="n">
        <f aca="false">SUM(C60:C71)</f>
        <v>11860.50165</v>
      </c>
      <c r="D72" s="48" t="n">
        <f aca="false">SUM(D60:D71)</f>
        <v>25718.99134241</v>
      </c>
      <c r="E72" s="48" t="n">
        <f aca="false">D72/C72</f>
        <v>2.16845729644243</v>
      </c>
      <c r="F72" s="47" t="n">
        <f aca="false">SUM(F60:F71)</f>
        <v>4453.906157</v>
      </c>
      <c r="G72" s="48" t="n">
        <f aca="false">SUM(G60:G71)</f>
        <v>20329.3692448</v>
      </c>
      <c r="H72" s="48" t="n">
        <f aca="false">G72/F72</f>
        <v>4.56439101503054</v>
      </c>
      <c r="I72" s="47" t="n">
        <f aca="false">SUM(I60:I71)</f>
        <v>1504.076578</v>
      </c>
      <c r="J72" s="48" t="n">
        <f aca="false">SUM(J60:J71)</f>
        <v>18702.987015</v>
      </c>
      <c r="K72" s="48" t="n">
        <v>11.2716664609033</v>
      </c>
      <c r="L72" s="47" t="n">
        <f aca="false">SUM(L60:L71)</f>
        <v>17818.484385</v>
      </c>
      <c r="M72" s="48" t="n">
        <f aca="false">SUM(M60:M71)</f>
        <v>64751.34760221</v>
      </c>
      <c r="N72" s="48" t="n">
        <f aca="false">M72/L72</f>
        <v>3.6339424949475</v>
      </c>
    </row>
    <row r="73" customFormat="false" ht="20.1" hidden="false" customHeight="true" outlineLevel="0" collapsed="false">
      <c r="B73" s="49"/>
      <c r="C73" s="22"/>
      <c r="D73" s="50"/>
      <c r="E73" s="50"/>
      <c r="F73" s="22"/>
      <c r="G73" s="50"/>
      <c r="H73" s="50"/>
      <c r="I73" s="22"/>
      <c r="J73" s="50"/>
      <c r="K73" s="50"/>
      <c r="N73" s="1"/>
    </row>
    <row r="74" customFormat="false" ht="20.1" hidden="false" customHeight="true" outlineLevel="0" collapsed="false">
      <c r="B74" s="9" t="s">
        <v>26</v>
      </c>
      <c r="C74" s="1"/>
      <c r="E74" s="1"/>
      <c r="N74" s="1"/>
    </row>
    <row r="75" customFormat="false" ht="3.75" hidden="false" customHeight="true" outlineLevel="0" collapsed="false"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</row>
    <row r="76" customFormat="false" ht="20.1" hidden="false" customHeight="true" outlineLevel="0" collapsed="false">
      <c r="B76" s="17"/>
      <c r="C76" s="32"/>
      <c r="E76" s="1"/>
      <c r="N76" s="1"/>
    </row>
    <row r="77" customFormat="false" ht="20.1" hidden="false" customHeight="true" outlineLevel="0" collapsed="false">
      <c r="B77" s="14" t="s">
        <v>27</v>
      </c>
      <c r="C77" s="14" t="s">
        <v>28</v>
      </c>
      <c r="E77" s="1"/>
      <c r="N77" s="1"/>
    </row>
    <row r="78" customFormat="false" ht="20.1" hidden="false" customHeight="true" outlineLevel="0" collapsed="false">
      <c r="B78" s="18" t="n">
        <v>2013</v>
      </c>
      <c r="C78" s="51" t="n">
        <v>88.266907183432</v>
      </c>
      <c r="E78" s="1"/>
      <c r="N78" s="1"/>
    </row>
    <row r="79" customFormat="false" ht="20.1" hidden="false" customHeight="true" outlineLevel="0" collapsed="false">
      <c r="B79" s="18" t="n">
        <v>2014</v>
      </c>
      <c r="C79" s="51" t="n">
        <v>94.0152896193855</v>
      </c>
      <c r="E79" s="1"/>
      <c r="N79" s="1"/>
    </row>
    <row r="80" customFormat="false" ht="20.1" hidden="false" customHeight="true" outlineLevel="0" collapsed="false">
      <c r="B80" s="18" t="n">
        <v>2015</v>
      </c>
      <c r="C80" s="51" t="n">
        <v>104.01352541288</v>
      </c>
      <c r="E80" s="1"/>
      <c r="N80" s="1"/>
    </row>
    <row r="81" customFormat="false" ht="20.1" hidden="false" customHeight="true" outlineLevel="0" collapsed="false">
      <c r="B81" s="18" t="n">
        <v>2016</v>
      </c>
      <c r="C81" s="51" t="n">
        <v>100</v>
      </c>
      <c r="E81" s="1"/>
      <c r="N81" s="1"/>
    </row>
    <row r="82" customFormat="false" ht="20.1" hidden="false" customHeight="true" outlineLevel="0" collapsed="false">
      <c r="B82" s="18" t="n">
        <v>2017</v>
      </c>
      <c r="C82" s="51" t="n">
        <v>121.20161995507</v>
      </c>
      <c r="E82" s="1"/>
      <c r="N82" s="1"/>
    </row>
    <row r="83" customFormat="false" ht="20.1" hidden="false" customHeight="true" outlineLevel="0" collapsed="false">
      <c r="B83" s="18" t="n">
        <v>2018</v>
      </c>
      <c r="C83" s="51" t="n">
        <v>117.443373977295</v>
      </c>
      <c r="E83" s="1"/>
      <c r="N83" s="1"/>
    </row>
    <row r="84" customFormat="false" ht="20.1" hidden="false" customHeight="true" outlineLevel="0" collapsed="false">
      <c r="B84" s="18" t="n">
        <v>2019</v>
      </c>
      <c r="C84" s="51" t="n">
        <v>110.572255021854</v>
      </c>
      <c r="E84" s="1"/>
      <c r="N84" s="1"/>
    </row>
    <row r="85" customFormat="false" ht="20.1" hidden="false" customHeight="true" outlineLevel="0" collapsed="false">
      <c r="B85" s="26" t="n">
        <v>2020</v>
      </c>
      <c r="C85" s="52" t="n">
        <v>107.670460724524</v>
      </c>
      <c r="E85" s="1"/>
      <c r="N85" s="1"/>
    </row>
    <row r="86" customFormat="false" ht="20.1" hidden="false" customHeight="true" outlineLevel="0" collapsed="false">
      <c r="C86" s="1"/>
      <c r="E86" s="1"/>
      <c r="N86" s="1"/>
    </row>
    <row r="87" customFormat="false" ht="20.1" hidden="false" customHeight="true" outlineLevel="0" collapsed="false">
      <c r="B87" s="53" t="s">
        <v>29</v>
      </c>
      <c r="C87" s="1"/>
      <c r="E87" s="1"/>
      <c r="N87" s="1"/>
    </row>
    <row r="88" customFormat="false" ht="12.75" hidden="false" customHeight="true" outlineLevel="0" collapsed="false">
      <c r="B88" s="54"/>
      <c r="C88" s="54"/>
      <c r="D88" s="55"/>
      <c r="E88" s="55"/>
      <c r="F88" s="55"/>
      <c r="N88" s="1"/>
    </row>
    <row r="89" s="55" customFormat="true" ht="12.75" hidden="false" customHeight="true" outlineLevel="0" collapsed="false">
      <c r="B89" s="54" t="s">
        <v>30</v>
      </c>
      <c r="C89" s="54" t="s">
        <v>31</v>
      </c>
      <c r="M89" s="1"/>
      <c r="N89" s="1"/>
      <c r="O89" s="1"/>
    </row>
    <row r="90" s="55" customFormat="true" ht="12.75" hidden="false" customHeight="true" outlineLevel="0" collapsed="false">
      <c r="B90" s="54" t="s">
        <v>32</v>
      </c>
      <c r="C90" s="54" t="s">
        <v>33</v>
      </c>
      <c r="M90" s="1"/>
      <c r="N90" s="1"/>
      <c r="O90" s="1"/>
    </row>
    <row r="91" s="55" customFormat="true" ht="12.75" hidden="false" customHeight="true" outlineLevel="0" collapsed="false">
      <c r="B91" s="54" t="s">
        <v>34</v>
      </c>
      <c r="C91" s="54" t="s">
        <v>35</v>
      </c>
      <c r="M91" s="1"/>
      <c r="N91" s="1"/>
      <c r="O91" s="1"/>
    </row>
    <row r="92" s="55" customFormat="true" ht="12.75" hidden="false" customHeight="true" outlineLevel="0" collapsed="false">
      <c r="B92" s="54" t="s">
        <v>36</v>
      </c>
      <c r="C92" s="54" t="s">
        <v>37</v>
      </c>
      <c r="M92" s="1"/>
      <c r="N92" s="1"/>
      <c r="O92" s="1"/>
    </row>
    <row r="93" s="55" customFormat="true" ht="12.75" hidden="false" customHeight="true" outlineLevel="0" collapsed="false">
      <c r="B93" s="54" t="s">
        <v>38</v>
      </c>
      <c r="C93" s="54" t="s">
        <v>39</v>
      </c>
      <c r="M93" s="1"/>
      <c r="N93" s="1"/>
      <c r="O93" s="1"/>
    </row>
    <row r="94" s="55" customFormat="true" ht="12.75" hidden="false" customHeight="true" outlineLevel="0" collapsed="false">
      <c r="B94" s="54" t="s">
        <v>40</v>
      </c>
      <c r="C94" s="54" t="s">
        <v>41</v>
      </c>
      <c r="M94" s="1"/>
      <c r="N94" s="1"/>
      <c r="O94" s="1"/>
    </row>
    <row r="95" s="55" customFormat="true" ht="12.75" hidden="false" customHeight="true" outlineLevel="0" collapsed="false">
      <c r="B95" s="54" t="s">
        <v>42</v>
      </c>
      <c r="C95" s="54" t="s">
        <v>43</v>
      </c>
      <c r="M95" s="1"/>
      <c r="N95" s="1"/>
      <c r="O95" s="1"/>
    </row>
    <row r="96" s="55" customFormat="true" ht="12.75" hidden="false" customHeight="true" outlineLevel="0" collapsed="false">
      <c r="B96" s="54" t="s">
        <v>44</v>
      </c>
      <c r="C96" s="54" t="s">
        <v>45</v>
      </c>
      <c r="M96" s="1"/>
      <c r="N96" s="1"/>
      <c r="O96" s="1"/>
    </row>
    <row r="97" s="55" customFormat="true" ht="12.75" hidden="false" customHeight="true" outlineLevel="0" collapsed="false">
      <c r="B97" s="54" t="s">
        <v>46</v>
      </c>
      <c r="C97" s="54" t="s">
        <v>47</v>
      </c>
      <c r="M97" s="1"/>
      <c r="N97" s="1"/>
      <c r="O97" s="1"/>
    </row>
    <row r="98" customFormat="false" ht="12.75" hidden="false" customHeight="true" outlineLevel="0" collapsed="false">
      <c r="B98" s="54" t="s">
        <v>48</v>
      </c>
      <c r="C98" s="54" t="s">
        <v>49</v>
      </c>
      <c r="D98" s="55"/>
      <c r="E98" s="55"/>
      <c r="F98" s="55"/>
      <c r="N98" s="1"/>
    </row>
    <row r="99" customFormat="false" ht="20.1" hidden="false" customHeight="true" outlineLevel="0" collapsed="false">
      <c r="B99" s="53" t="s">
        <v>50</v>
      </c>
      <c r="C99" s="54"/>
      <c r="E99" s="1"/>
      <c r="N99" s="1"/>
    </row>
    <row r="100" customFormat="false" ht="20.1" hidden="false" customHeight="true" outlineLevel="0" collapsed="false">
      <c r="C100" s="1"/>
      <c r="E100" s="1"/>
      <c r="N100" s="1"/>
    </row>
    <row r="101" customFormat="false" ht="20.1" hidden="false" customHeight="true" outlineLevel="0" collapsed="false">
      <c r="C101" s="1"/>
      <c r="E101" s="1"/>
      <c r="N101" s="1"/>
    </row>
    <row r="102" customFormat="false" ht="20.1" hidden="false" customHeight="true" outlineLevel="0" collapsed="false">
      <c r="C102" s="1"/>
      <c r="E102" s="1"/>
      <c r="N102" s="1"/>
    </row>
    <row r="103" customFormat="false" ht="20.1" hidden="false" customHeight="true" outlineLevel="0" collapsed="false">
      <c r="C103" s="1"/>
      <c r="E103" s="1"/>
      <c r="N103" s="1"/>
    </row>
    <row r="104" customFormat="false" ht="20.1" hidden="false" customHeight="true" outlineLevel="0" collapsed="false">
      <c r="C104" s="1"/>
      <c r="E104" s="1"/>
      <c r="N104" s="1"/>
    </row>
    <row r="105" customFormat="false" ht="20.1" hidden="false" customHeight="true" outlineLevel="0" collapsed="false">
      <c r="C105" s="1"/>
      <c r="E105" s="1"/>
      <c r="N105" s="1"/>
    </row>
    <row r="106" customFormat="false" ht="20.1" hidden="false" customHeight="true" outlineLevel="0" collapsed="false">
      <c r="C106" s="1"/>
      <c r="E106" s="1"/>
      <c r="N106" s="1"/>
    </row>
    <row r="107" customFormat="false" ht="20.1" hidden="false" customHeight="true" outlineLevel="0" collapsed="false">
      <c r="C107" s="1"/>
      <c r="E107" s="1"/>
      <c r="N107" s="1"/>
    </row>
    <row r="108" customFormat="false" ht="20.1" hidden="false" customHeight="true" outlineLevel="0" collapsed="false">
      <c r="C108" s="1"/>
      <c r="E108" s="1"/>
      <c r="N108" s="1"/>
    </row>
    <row r="109" customFormat="false" ht="20.1" hidden="false" customHeight="true" outlineLevel="0" collapsed="false">
      <c r="C109" s="1"/>
      <c r="E109" s="1"/>
      <c r="N109" s="1"/>
    </row>
    <row r="110" customFormat="false" ht="20.1" hidden="false" customHeight="true" outlineLevel="0" collapsed="false">
      <c r="C110" s="1"/>
      <c r="E110" s="1"/>
      <c r="N110" s="1"/>
    </row>
    <row r="111" customFormat="false" ht="20.1" hidden="false" customHeight="true" outlineLevel="0" collapsed="false">
      <c r="C111" s="1"/>
      <c r="E111" s="1"/>
      <c r="N111" s="1"/>
    </row>
    <row r="112" customFormat="false" ht="20.1" hidden="false" customHeight="true" outlineLevel="0" collapsed="false">
      <c r="C112" s="1"/>
      <c r="E112" s="1"/>
      <c r="N112" s="1"/>
    </row>
    <row r="113" customFormat="false" ht="20.1" hidden="false" customHeight="true" outlineLevel="0" collapsed="false">
      <c r="C113" s="1"/>
      <c r="E113" s="1"/>
      <c r="N113" s="1"/>
    </row>
    <row r="114" customFormat="false" ht="20.1" hidden="false" customHeight="true" outlineLevel="0" collapsed="false">
      <c r="C114" s="1"/>
      <c r="E114" s="1"/>
      <c r="N114" s="1"/>
    </row>
    <row r="115" customFormat="false" ht="20.1" hidden="false" customHeight="true" outlineLevel="0" collapsed="false">
      <c r="C115" s="1"/>
      <c r="E115" s="1"/>
      <c r="N115" s="1"/>
    </row>
    <row r="116" customFormat="false" ht="20.1" hidden="false" customHeight="true" outlineLevel="0" collapsed="false">
      <c r="C116" s="1"/>
      <c r="E116" s="1"/>
      <c r="N116" s="1"/>
    </row>
    <row r="117" customFormat="false" ht="20.1" hidden="false" customHeight="true" outlineLevel="0" collapsed="false">
      <c r="C117" s="1"/>
      <c r="E117" s="1"/>
      <c r="N117" s="1"/>
    </row>
    <row r="118" customFormat="false" ht="20.1" hidden="false" customHeight="true" outlineLevel="0" collapsed="false">
      <c r="C118" s="1"/>
      <c r="E118" s="1"/>
      <c r="N118" s="1"/>
    </row>
    <row r="119" customFormat="false" ht="20.1" hidden="false" customHeight="true" outlineLevel="0" collapsed="false">
      <c r="C119" s="1"/>
      <c r="E119" s="1"/>
      <c r="N119" s="1"/>
    </row>
    <row r="120" customFormat="false" ht="20.1" hidden="false" customHeight="true" outlineLevel="0" collapsed="false">
      <c r="C120" s="1"/>
      <c r="E120" s="1"/>
      <c r="N120" s="1"/>
    </row>
    <row r="121" customFormat="false" ht="20.1" hidden="false" customHeight="true" outlineLevel="0" collapsed="false">
      <c r="C121" s="1"/>
      <c r="E121" s="1"/>
      <c r="N121" s="1"/>
    </row>
    <row r="122" customFormat="false" ht="20.1" hidden="false" customHeight="true" outlineLevel="0" collapsed="false">
      <c r="C122" s="1"/>
      <c r="E122" s="1"/>
      <c r="N122" s="1"/>
    </row>
    <row r="123" customFormat="false" ht="20.1" hidden="false" customHeight="true" outlineLevel="0" collapsed="false">
      <c r="C123" s="1"/>
      <c r="E123" s="1"/>
      <c r="N123" s="1"/>
    </row>
    <row r="124" customFormat="false" ht="20.1" hidden="false" customHeight="true" outlineLevel="0" collapsed="false">
      <c r="C124" s="1"/>
      <c r="E124" s="1"/>
      <c r="N124" s="1"/>
    </row>
    <row r="125" customFormat="false" ht="20.1" hidden="false" customHeight="true" outlineLevel="0" collapsed="false">
      <c r="C125" s="1"/>
      <c r="E125" s="1"/>
      <c r="N125" s="1"/>
    </row>
    <row r="126" customFormat="false" ht="20.1" hidden="false" customHeight="true" outlineLevel="0" collapsed="false">
      <c r="C126" s="1"/>
      <c r="E126" s="1"/>
      <c r="N126" s="1"/>
    </row>
    <row r="127" customFormat="false" ht="20.1" hidden="false" customHeight="true" outlineLevel="0" collapsed="false">
      <c r="C127" s="1"/>
      <c r="E127" s="1"/>
      <c r="N127" s="1"/>
    </row>
    <row r="128" customFormat="false" ht="20.1" hidden="false" customHeight="true" outlineLevel="0" collapsed="false">
      <c r="C128" s="1"/>
      <c r="E128" s="1"/>
      <c r="N128" s="1"/>
    </row>
    <row r="129" customFormat="false" ht="20.1" hidden="false" customHeight="true" outlineLevel="0" collapsed="false">
      <c r="C129" s="1"/>
      <c r="E129" s="1"/>
      <c r="N129" s="1"/>
    </row>
    <row r="130" customFormat="false" ht="20.1" hidden="false" customHeight="true" outlineLevel="0" collapsed="false">
      <c r="C130" s="1"/>
      <c r="E130" s="1"/>
      <c r="N130" s="1"/>
    </row>
    <row r="131" customFormat="false" ht="20.1" hidden="false" customHeight="true" outlineLevel="0" collapsed="false">
      <c r="C131" s="1"/>
      <c r="E131" s="1"/>
      <c r="N131" s="1"/>
    </row>
    <row r="132" customFormat="false" ht="20.1" hidden="false" customHeight="true" outlineLevel="0" collapsed="false">
      <c r="C132" s="1"/>
      <c r="E132" s="1"/>
      <c r="N132" s="1"/>
    </row>
    <row r="133" customFormat="false" ht="20.1" hidden="false" customHeight="true" outlineLevel="0" collapsed="false">
      <c r="C133" s="1"/>
      <c r="E133" s="1"/>
      <c r="N133" s="1"/>
    </row>
    <row r="134" customFormat="false" ht="20.1" hidden="false" customHeight="true" outlineLevel="0" collapsed="false">
      <c r="C134" s="1"/>
      <c r="E134" s="1"/>
      <c r="N134" s="1"/>
    </row>
    <row r="135" customFormat="false" ht="20.1" hidden="false" customHeight="true" outlineLevel="0" collapsed="false">
      <c r="C135" s="1"/>
      <c r="E135" s="1"/>
      <c r="N135" s="1"/>
    </row>
    <row r="136" customFormat="false" ht="20.1" hidden="false" customHeight="true" outlineLevel="0" collapsed="false">
      <c r="C136" s="1"/>
      <c r="E136" s="1"/>
      <c r="N136" s="1"/>
    </row>
    <row r="137" customFormat="false" ht="20.1" hidden="false" customHeight="true" outlineLevel="0" collapsed="false">
      <c r="C137" s="1"/>
      <c r="E137" s="1"/>
      <c r="N137" s="1"/>
    </row>
    <row r="138" customFormat="false" ht="20.1" hidden="false" customHeight="true" outlineLevel="0" collapsed="false">
      <c r="C138" s="1"/>
      <c r="E138" s="1"/>
      <c r="N138" s="1"/>
    </row>
    <row r="139" customFormat="false" ht="20.1" hidden="false" customHeight="true" outlineLevel="0" collapsed="false">
      <c r="C139" s="1"/>
      <c r="E139" s="1"/>
      <c r="N139" s="1"/>
    </row>
    <row r="140" customFormat="false" ht="20.1" hidden="false" customHeight="true" outlineLevel="0" collapsed="false">
      <c r="C140" s="1"/>
      <c r="E140" s="1"/>
      <c r="N140" s="1"/>
    </row>
    <row r="141" customFormat="false" ht="20.1" hidden="false" customHeight="true" outlineLevel="0" collapsed="false">
      <c r="C141" s="1"/>
      <c r="E141" s="1"/>
      <c r="N141" s="1"/>
    </row>
    <row r="142" customFormat="false" ht="20.1" hidden="false" customHeight="true" outlineLevel="0" collapsed="false">
      <c r="C142" s="1"/>
      <c r="E142" s="1"/>
      <c r="N142" s="1"/>
    </row>
    <row r="143" customFormat="false" ht="20.1" hidden="false" customHeight="true" outlineLevel="0" collapsed="false">
      <c r="C143" s="1"/>
      <c r="E143" s="1"/>
      <c r="N143" s="1"/>
    </row>
    <row r="144" customFormat="false" ht="20.1" hidden="false" customHeight="true" outlineLevel="0" collapsed="false">
      <c r="C144" s="1"/>
      <c r="E144" s="1"/>
      <c r="N144" s="1"/>
    </row>
    <row r="145" customFormat="false" ht="20.1" hidden="false" customHeight="true" outlineLevel="0" collapsed="false">
      <c r="C145" s="1"/>
      <c r="E145" s="1"/>
      <c r="N145" s="1"/>
    </row>
    <row r="146" customFormat="false" ht="20.1" hidden="false" customHeight="true" outlineLevel="0" collapsed="false">
      <c r="C146" s="1"/>
      <c r="E146" s="1"/>
      <c r="N146" s="1"/>
    </row>
    <row r="147" customFormat="false" ht="20.1" hidden="false" customHeight="true" outlineLevel="0" collapsed="false">
      <c r="C147" s="1"/>
      <c r="E147" s="1"/>
      <c r="N147" s="1"/>
    </row>
    <row r="148" customFormat="false" ht="20.1" hidden="false" customHeight="true" outlineLevel="0" collapsed="false">
      <c r="C148" s="1"/>
      <c r="E148" s="1"/>
      <c r="N148" s="1"/>
    </row>
    <row r="149" customFormat="false" ht="20.1" hidden="false" customHeight="true" outlineLevel="0" collapsed="false">
      <c r="C149" s="1"/>
      <c r="E149" s="1"/>
      <c r="N149" s="1"/>
    </row>
    <row r="150" customFormat="false" ht="20.1" hidden="false" customHeight="true" outlineLevel="0" collapsed="false">
      <c r="C150" s="1"/>
      <c r="E150" s="1"/>
      <c r="N150" s="1"/>
    </row>
    <row r="151" customFormat="false" ht="20.1" hidden="false" customHeight="true" outlineLevel="0" collapsed="false">
      <c r="C151" s="1"/>
      <c r="E151" s="1"/>
      <c r="N151" s="1"/>
    </row>
    <row r="152" customFormat="false" ht="20.1" hidden="false" customHeight="true" outlineLevel="0" collapsed="false">
      <c r="C152" s="1"/>
      <c r="E152" s="1"/>
      <c r="N152" s="1"/>
    </row>
    <row r="153" customFormat="false" ht="20.1" hidden="false" customHeight="true" outlineLevel="0" collapsed="false">
      <c r="C153" s="1"/>
      <c r="E153" s="1"/>
      <c r="N153" s="1"/>
    </row>
    <row r="154" customFormat="false" ht="20.1" hidden="false" customHeight="true" outlineLevel="0" collapsed="false">
      <c r="C154" s="1"/>
      <c r="E154" s="1"/>
      <c r="N154" s="1"/>
    </row>
    <row r="155" customFormat="false" ht="20.1" hidden="false" customHeight="true" outlineLevel="0" collapsed="false">
      <c r="C155" s="1"/>
      <c r="E155" s="1"/>
      <c r="N155" s="1"/>
    </row>
    <row r="156" customFormat="false" ht="20.1" hidden="false" customHeight="true" outlineLevel="0" collapsed="false">
      <c r="C156" s="1"/>
      <c r="E156" s="1"/>
      <c r="N156" s="1"/>
    </row>
    <row r="157" customFormat="false" ht="20.1" hidden="false" customHeight="true" outlineLevel="0" collapsed="false">
      <c r="C157" s="1"/>
      <c r="E157" s="1"/>
      <c r="N157" s="1"/>
    </row>
    <row r="158" customFormat="false" ht="20.1" hidden="false" customHeight="true" outlineLevel="0" collapsed="false">
      <c r="C158" s="1"/>
      <c r="E158" s="1"/>
      <c r="N158" s="1"/>
    </row>
    <row r="159" customFormat="false" ht="20.1" hidden="false" customHeight="true" outlineLevel="0" collapsed="false">
      <c r="C159" s="1"/>
      <c r="E159" s="1"/>
      <c r="N159" s="1"/>
    </row>
    <row r="160" customFormat="false" ht="20.1" hidden="false" customHeight="true" outlineLevel="0" collapsed="false">
      <c r="C160" s="1"/>
      <c r="E160" s="1"/>
      <c r="N160" s="1"/>
    </row>
    <row r="161" customFormat="false" ht="20.1" hidden="false" customHeight="true" outlineLevel="0" collapsed="false">
      <c r="C161" s="1"/>
      <c r="E161" s="1"/>
      <c r="N161" s="1"/>
    </row>
    <row r="162" customFormat="false" ht="20.1" hidden="false" customHeight="true" outlineLevel="0" collapsed="false">
      <c r="C162" s="1"/>
      <c r="E162" s="1"/>
      <c r="N162" s="1"/>
    </row>
    <row r="163" customFormat="false" ht="20.1" hidden="false" customHeight="true" outlineLevel="0" collapsed="false">
      <c r="C163" s="1"/>
      <c r="E163" s="1"/>
      <c r="N163" s="1"/>
    </row>
    <row r="164" customFormat="false" ht="20.1" hidden="false" customHeight="true" outlineLevel="0" collapsed="false">
      <c r="C164" s="1"/>
      <c r="E164" s="1"/>
      <c r="N164" s="1"/>
    </row>
    <row r="165" customFormat="false" ht="20.1" hidden="false" customHeight="true" outlineLevel="0" collapsed="false">
      <c r="C165" s="1"/>
      <c r="E165" s="1"/>
      <c r="N165" s="1"/>
    </row>
    <row r="166" customFormat="false" ht="20.1" hidden="false" customHeight="true" outlineLevel="0" collapsed="false">
      <c r="C166" s="1"/>
      <c r="E166" s="1"/>
      <c r="N166" s="1"/>
    </row>
    <row r="167" customFormat="false" ht="20.1" hidden="false" customHeight="true" outlineLevel="0" collapsed="false">
      <c r="C167" s="1"/>
      <c r="E167" s="1"/>
      <c r="N167" s="1"/>
    </row>
    <row r="168" customFormat="false" ht="20.1" hidden="false" customHeight="true" outlineLevel="0" collapsed="false">
      <c r="C168" s="1"/>
      <c r="E168" s="1"/>
      <c r="N168" s="1"/>
    </row>
    <row r="169" customFormat="false" ht="20.1" hidden="false" customHeight="true" outlineLevel="0" collapsed="false">
      <c r="C169" s="1"/>
      <c r="E169" s="1"/>
      <c r="N169" s="1"/>
    </row>
    <row r="170" customFormat="false" ht="20.1" hidden="false" customHeight="true" outlineLevel="0" collapsed="false">
      <c r="C170" s="1"/>
      <c r="E170" s="1"/>
      <c r="N170" s="1"/>
    </row>
    <row r="171" customFormat="false" ht="20.1" hidden="false" customHeight="true" outlineLevel="0" collapsed="false">
      <c r="C171" s="1"/>
      <c r="E171" s="1"/>
      <c r="N171" s="1"/>
    </row>
    <row r="172" customFormat="false" ht="20.1" hidden="false" customHeight="true" outlineLevel="0" collapsed="false">
      <c r="C172" s="1"/>
      <c r="E172" s="1"/>
      <c r="N172" s="1"/>
    </row>
    <row r="173" customFormat="false" ht="20.1" hidden="false" customHeight="true" outlineLevel="0" collapsed="false">
      <c r="C173" s="1"/>
      <c r="E173" s="1"/>
      <c r="N173" s="1"/>
    </row>
    <row r="174" customFormat="false" ht="20.1" hidden="false" customHeight="true" outlineLevel="0" collapsed="false">
      <c r="C174" s="1"/>
      <c r="E174" s="1"/>
      <c r="N174" s="1"/>
    </row>
    <row r="175" customFormat="false" ht="20.1" hidden="false" customHeight="true" outlineLevel="0" collapsed="false">
      <c r="C175" s="1"/>
      <c r="E175" s="1"/>
      <c r="N175" s="1"/>
    </row>
    <row r="176" customFormat="false" ht="20.1" hidden="false" customHeight="true" outlineLevel="0" collapsed="false">
      <c r="C176" s="1"/>
      <c r="E176" s="1"/>
      <c r="N176" s="1"/>
    </row>
    <row r="177" customFormat="false" ht="20.1" hidden="false" customHeight="true" outlineLevel="0" collapsed="false">
      <c r="C177" s="1"/>
      <c r="E177" s="1"/>
      <c r="N177" s="1"/>
    </row>
    <row r="178" customFormat="false" ht="20.1" hidden="false" customHeight="true" outlineLevel="0" collapsed="false">
      <c r="C178" s="1"/>
      <c r="E178" s="1"/>
      <c r="N178" s="1"/>
    </row>
    <row r="179" customFormat="false" ht="20.1" hidden="false" customHeight="true" outlineLevel="0" collapsed="false">
      <c r="C179" s="1"/>
      <c r="E179" s="1"/>
      <c r="N179" s="1"/>
    </row>
    <row r="180" customFormat="false" ht="20.1" hidden="false" customHeight="true" outlineLevel="0" collapsed="false">
      <c r="C180" s="1"/>
      <c r="E180" s="1"/>
      <c r="N180" s="1"/>
    </row>
    <row r="181" customFormat="false" ht="20.1" hidden="false" customHeight="true" outlineLevel="0" collapsed="false">
      <c r="C181" s="1"/>
      <c r="E181" s="1"/>
      <c r="N181" s="1"/>
    </row>
    <row r="182" customFormat="false" ht="20.1" hidden="false" customHeight="true" outlineLevel="0" collapsed="false">
      <c r="C182" s="1"/>
      <c r="E182" s="1"/>
      <c r="N182" s="1"/>
    </row>
    <row r="183" customFormat="false" ht="20.1" hidden="false" customHeight="true" outlineLevel="0" collapsed="false">
      <c r="C183" s="1"/>
      <c r="E183" s="1"/>
      <c r="N183" s="1"/>
    </row>
    <row r="184" customFormat="false" ht="20.1" hidden="false" customHeight="true" outlineLevel="0" collapsed="false">
      <c r="C184" s="1"/>
      <c r="E184" s="1"/>
      <c r="N184" s="1"/>
    </row>
    <row r="185" customFormat="false" ht="20.1" hidden="false" customHeight="true" outlineLevel="0" collapsed="false">
      <c r="C185" s="1"/>
      <c r="E185" s="1"/>
      <c r="N185" s="1"/>
    </row>
    <row r="186" customFormat="false" ht="20.1" hidden="false" customHeight="true" outlineLevel="0" collapsed="false">
      <c r="C186" s="1"/>
      <c r="E186" s="1"/>
      <c r="N186" s="1"/>
    </row>
    <row r="187" customFormat="false" ht="20.1" hidden="false" customHeight="true" outlineLevel="0" collapsed="false">
      <c r="C187" s="1"/>
      <c r="E187" s="1"/>
      <c r="N187" s="1"/>
    </row>
    <row r="188" customFormat="false" ht="20.1" hidden="false" customHeight="true" outlineLevel="0" collapsed="false">
      <c r="C188" s="1"/>
      <c r="E188" s="1"/>
      <c r="N188" s="1"/>
    </row>
    <row r="189" customFormat="false" ht="20.1" hidden="false" customHeight="true" outlineLevel="0" collapsed="false">
      <c r="C189" s="1"/>
      <c r="E189" s="1"/>
      <c r="N189" s="1"/>
    </row>
    <row r="190" customFormat="false" ht="20.1" hidden="false" customHeight="true" outlineLevel="0" collapsed="false">
      <c r="C190" s="1"/>
      <c r="E190" s="1"/>
      <c r="N190" s="1"/>
    </row>
    <row r="191" customFormat="false" ht="20.1" hidden="false" customHeight="true" outlineLevel="0" collapsed="false">
      <c r="C191" s="1"/>
      <c r="E191" s="1"/>
      <c r="N191" s="1"/>
    </row>
    <row r="192" customFormat="false" ht="20.1" hidden="false" customHeight="true" outlineLevel="0" collapsed="false">
      <c r="C192" s="1"/>
      <c r="E192" s="1"/>
      <c r="N192" s="1"/>
    </row>
    <row r="193" customFormat="false" ht="20.1" hidden="false" customHeight="true" outlineLevel="0" collapsed="false">
      <c r="C193" s="1"/>
      <c r="E193" s="1"/>
      <c r="N193" s="1"/>
    </row>
    <row r="194" customFormat="false" ht="20.1" hidden="false" customHeight="true" outlineLevel="0" collapsed="false">
      <c r="C194" s="1"/>
      <c r="E194" s="1"/>
      <c r="N194" s="1"/>
    </row>
    <row r="195" customFormat="false" ht="20.1" hidden="false" customHeight="true" outlineLevel="0" collapsed="false">
      <c r="C195" s="1"/>
      <c r="E195" s="1"/>
      <c r="N195" s="1"/>
    </row>
    <row r="196" customFormat="false" ht="20.1" hidden="false" customHeight="true" outlineLevel="0" collapsed="false">
      <c r="C196" s="1"/>
      <c r="E196" s="1"/>
      <c r="N196" s="1"/>
    </row>
    <row r="197" customFormat="false" ht="20.1" hidden="false" customHeight="true" outlineLevel="0" collapsed="false">
      <c r="C197" s="1"/>
      <c r="E197" s="1"/>
      <c r="N197" s="1"/>
    </row>
    <row r="198" customFormat="false" ht="20.1" hidden="false" customHeight="true" outlineLevel="0" collapsed="false">
      <c r="C198" s="1"/>
      <c r="E198" s="1"/>
      <c r="N198" s="1"/>
    </row>
    <row r="199" customFormat="false" ht="20.1" hidden="false" customHeight="true" outlineLevel="0" collapsed="false">
      <c r="C199" s="1"/>
      <c r="E199" s="1"/>
      <c r="N199" s="1"/>
    </row>
    <row r="200" customFormat="false" ht="20.1" hidden="false" customHeight="true" outlineLevel="0" collapsed="false">
      <c r="C200" s="1"/>
      <c r="E200" s="1"/>
      <c r="N200" s="1"/>
    </row>
    <row r="201" customFormat="false" ht="20.1" hidden="false" customHeight="true" outlineLevel="0" collapsed="false">
      <c r="C201" s="1"/>
      <c r="E201" s="1"/>
      <c r="N201" s="1"/>
    </row>
    <row r="202" customFormat="false" ht="20.1" hidden="false" customHeight="true" outlineLevel="0" collapsed="false">
      <c r="C202" s="1"/>
      <c r="E202" s="1"/>
      <c r="N202" s="1"/>
    </row>
    <row r="203" customFormat="false" ht="20.1" hidden="false" customHeight="true" outlineLevel="0" collapsed="false">
      <c r="C203" s="1"/>
      <c r="E203" s="1"/>
      <c r="N203" s="1"/>
    </row>
    <row r="204" customFormat="false" ht="20.1" hidden="false" customHeight="true" outlineLevel="0" collapsed="false">
      <c r="C204" s="1"/>
      <c r="E204" s="1"/>
      <c r="N204" s="1"/>
    </row>
    <row r="205" customFormat="false" ht="20.1" hidden="false" customHeight="true" outlineLevel="0" collapsed="false">
      <c r="C205" s="1"/>
      <c r="E205" s="1"/>
      <c r="N205" s="1"/>
    </row>
    <row r="206" customFormat="false" ht="20.1" hidden="false" customHeight="true" outlineLevel="0" collapsed="false">
      <c r="C206" s="1"/>
      <c r="E206" s="1"/>
      <c r="N206" s="1"/>
    </row>
    <row r="207" customFormat="false" ht="20.1" hidden="false" customHeight="true" outlineLevel="0" collapsed="false">
      <c r="C207" s="1"/>
      <c r="E207" s="1"/>
      <c r="N207" s="1"/>
    </row>
    <row r="208" customFormat="false" ht="20.1" hidden="false" customHeight="true" outlineLevel="0" collapsed="false">
      <c r="C208" s="1"/>
      <c r="E208" s="1"/>
      <c r="N208" s="1"/>
    </row>
    <row r="209" customFormat="false" ht="20.1" hidden="false" customHeight="true" outlineLevel="0" collapsed="false">
      <c r="C209" s="1"/>
      <c r="E209" s="1"/>
      <c r="N209" s="1"/>
    </row>
    <row r="210" customFormat="false" ht="20.1" hidden="false" customHeight="true" outlineLevel="0" collapsed="false">
      <c r="C210" s="1"/>
      <c r="E210" s="1"/>
      <c r="N210" s="1"/>
    </row>
    <row r="211" customFormat="false" ht="20.1" hidden="false" customHeight="true" outlineLevel="0" collapsed="false">
      <c r="C211" s="1"/>
      <c r="E211" s="1"/>
      <c r="N211" s="1"/>
    </row>
    <row r="212" customFormat="false" ht="20.1" hidden="false" customHeight="true" outlineLevel="0" collapsed="false">
      <c r="C212" s="1"/>
      <c r="E212" s="1"/>
      <c r="N212" s="1"/>
    </row>
    <row r="213" customFormat="false" ht="20.1" hidden="false" customHeight="true" outlineLevel="0" collapsed="false">
      <c r="C213" s="1"/>
      <c r="E213" s="1"/>
      <c r="N213" s="1"/>
    </row>
    <row r="214" customFormat="false" ht="20.1" hidden="false" customHeight="true" outlineLevel="0" collapsed="false">
      <c r="C214" s="1"/>
      <c r="E214" s="1"/>
      <c r="N214" s="1"/>
    </row>
    <row r="215" customFormat="false" ht="20.1" hidden="false" customHeight="true" outlineLevel="0" collapsed="false">
      <c r="C215" s="1"/>
      <c r="E215" s="1"/>
      <c r="N215" s="1"/>
    </row>
    <row r="216" customFormat="false" ht="20.1" hidden="false" customHeight="true" outlineLevel="0" collapsed="false">
      <c r="C216" s="1"/>
      <c r="E216" s="1"/>
      <c r="N216" s="1"/>
    </row>
    <row r="217" customFormat="false" ht="20.1" hidden="false" customHeight="true" outlineLevel="0" collapsed="false">
      <c r="C217" s="1"/>
      <c r="E217" s="1"/>
      <c r="N217" s="1"/>
    </row>
    <row r="218" customFormat="false" ht="20.1" hidden="false" customHeight="true" outlineLevel="0" collapsed="false">
      <c r="C218" s="1"/>
      <c r="E218" s="1"/>
      <c r="N218" s="1"/>
    </row>
    <row r="219" customFormat="false" ht="20.1" hidden="false" customHeight="true" outlineLevel="0" collapsed="false">
      <c r="C219" s="1"/>
      <c r="E219" s="1"/>
      <c r="N219" s="1"/>
    </row>
    <row r="220" customFormat="false" ht="20.1" hidden="false" customHeight="true" outlineLevel="0" collapsed="false">
      <c r="C220" s="1"/>
      <c r="E220" s="1"/>
      <c r="N220" s="1"/>
    </row>
    <row r="221" customFormat="false" ht="20.1" hidden="false" customHeight="true" outlineLevel="0" collapsed="false">
      <c r="C221" s="1"/>
      <c r="E221" s="1"/>
      <c r="N221" s="1"/>
    </row>
    <row r="222" customFormat="false" ht="20.1" hidden="false" customHeight="true" outlineLevel="0" collapsed="false">
      <c r="C222" s="1"/>
      <c r="E222" s="1"/>
      <c r="N222" s="1"/>
    </row>
    <row r="223" customFormat="false" ht="20.1" hidden="false" customHeight="true" outlineLevel="0" collapsed="false">
      <c r="C223" s="1"/>
      <c r="E223" s="1"/>
      <c r="N223" s="1"/>
    </row>
    <row r="224" customFormat="false" ht="20.1" hidden="false" customHeight="true" outlineLevel="0" collapsed="false">
      <c r="C224" s="1"/>
      <c r="E224" s="1"/>
      <c r="N224" s="1"/>
    </row>
    <row r="225" customFormat="false" ht="20.1" hidden="false" customHeight="true" outlineLevel="0" collapsed="false">
      <c r="C225" s="1"/>
      <c r="E225" s="1"/>
      <c r="N225" s="1"/>
    </row>
    <row r="226" customFormat="false" ht="20.1" hidden="false" customHeight="true" outlineLevel="0" collapsed="false">
      <c r="C226" s="1"/>
      <c r="E226" s="1"/>
      <c r="N226" s="1"/>
    </row>
    <row r="227" customFormat="false" ht="20.1" hidden="false" customHeight="true" outlineLevel="0" collapsed="false">
      <c r="C227" s="1"/>
      <c r="E227" s="1"/>
      <c r="N227" s="1"/>
    </row>
    <row r="228" customFormat="false" ht="20.1" hidden="false" customHeight="true" outlineLevel="0" collapsed="false">
      <c r="C228" s="1"/>
      <c r="E228" s="1"/>
      <c r="N228" s="1"/>
    </row>
    <row r="229" customFormat="false" ht="20.1" hidden="false" customHeight="true" outlineLevel="0" collapsed="false">
      <c r="C229" s="1"/>
      <c r="E229" s="1"/>
      <c r="N229" s="1"/>
    </row>
    <row r="230" customFormat="false" ht="20.1" hidden="false" customHeight="true" outlineLevel="0" collapsed="false">
      <c r="C230" s="1"/>
      <c r="E230" s="1"/>
      <c r="N230" s="1"/>
    </row>
    <row r="231" customFormat="false" ht="20.1" hidden="false" customHeight="true" outlineLevel="0" collapsed="false">
      <c r="C231" s="1"/>
      <c r="E231" s="1"/>
      <c r="N231" s="1"/>
    </row>
    <row r="232" customFormat="false" ht="20.1" hidden="false" customHeight="true" outlineLevel="0" collapsed="false">
      <c r="C232" s="1"/>
      <c r="E232" s="1"/>
      <c r="N232" s="1"/>
    </row>
    <row r="233" customFormat="false" ht="20.1" hidden="false" customHeight="true" outlineLevel="0" collapsed="false">
      <c r="C233" s="1"/>
      <c r="E233" s="1"/>
      <c r="N233" s="1"/>
    </row>
    <row r="234" customFormat="false" ht="20.1" hidden="false" customHeight="true" outlineLevel="0" collapsed="false">
      <c r="C234" s="1"/>
      <c r="E234" s="1"/>
      <c r="N234" s="1"/>
    </row>
    <row r="235" customFormat="false" ht="20.1" hidden="false" customHeight="true" outlineLevel="0" collapsed="false">
      <c r="C235" s="1"/>
      <c r="E235" s="1"/>
      <c r="N235" s="1"/>
    </row>
    <row r="236" customFormat="false" ht="20.1" hidden="false" customHeight="true" outlineLevel="0" collapsed="false">
      <c r="C236" s="1"/>
      <c r="E236" s="1"/>
      <c r="N236" s="1"/>
    </row>
    <row r="237" customFormat="false" ht="20.1" hidden="false" customHeight="true" outlineLevel="0" collapsed="false">
      <c r="C237" s="1"/>
      <c r="E237" s="1"/>
      <c r="N237" s="1"/>
    </row>
    <row r="238" customFormat="false" ht="20.1" hidden="false" customHeight="true" outlineLevel="0" collapsed="false">
      <c r="C238" s="1"/>
      <c r="E238" s="1"/>
      <c r="N238" s="1"/>
    </row>
    <row r="239" customFormat="false" ht="20.1" hidden="false" customHeight="true" outlineLevel="0" collapsed="false">
      <c r="C239" s="1"/>
      <c r="E239" s="1"/>
      <c r="N239" s="1"/>
    </row>
    <row r="240" customFormat="false" ht="20.1" hidden="false" customHeight="true" outlineLevel="0" collapsed="false">
      <c r="C240" s="1"/>
      <c r="E240" s="1"/>
      <c r="N240" s="1"/>
    </row>
    <row r="241" customFormat="false" ht="20.1" hidden="false" customHeight="true" outlineLevel="0" collapsed="false">
      <c r="C241" s="1"/>
      <c r="E241" s="1"/>
      <c r="N241" s="1"/>
    </row>
    <row r="242" customFormat="false" ht="20.1" hidden="false" customHeight="true" outlineLevel="0" collapsed="false">
      <c r="C242" s="1"/>
      <c r="E242" s="1"/>
      <c r="N242" s="1"/>
    </row>
    <row r="243" customFormat="false" ht="20.1" hidden="false" customHeight="true" outlineLevel="0" collapsed="false">
      <c r="C243" s="1"/>
      <c r="E243" s="1"/>
      <c r="N243" s="1"/>
    </row>
    <row r="244" customFormat="false" ht="20.1" hidden="false" customHeight="true" outlineLevel="0" collapsed="false">
      <c r="C244" s="1"/>
      <c r="E244" s="1"/>
      <c r="N244" s="1"/>
    </row>
    <row r="245" customFormat="false" ht="20.1" hidden="false" customHeight="true" outlineLevel="0" collapsed="false">
      <c r="C245" s="1"/>
      <c r="E245" s="1"/>
      <c r="N245" s="1"/>
    </row>
    <row r="246" customFormat="false" ht="20.1" hidden="false" customHeight="true" outlineLevel="0" collapsed="false">
      <c r="C246" s="1"/>
      <c r="E246" s="1"/>
      <c r="N246" s="1"/>
    </row>
    <row r="247" customFormat="false" ht="20.1" hidden="false" customHeight="true" outlineLevel="0" collapsed="false">
      <c r="C247" s="1"/>
      <c r="E247" s="1"/>
      <c r="N247" s="1"/>
    </row>
    <row r="248" customFormat="false" ht="20.1" hidden="false" customHeight="true" outlineLevel="0" collapsed="false">
      <c r="C248" s="1"/>
      <c r="E248" s="1"/>
      <c r="N248" s="1"/>
    </row>
    <row r="249" customFormat="false" ht="20.1" hidden="false" customHeight="true" outlineLevel="0" collapsed="false">
      <c r="C249" s="1"/>
      <c r="E249" s="1"/>
      <c r="N249" s="1"/>
    </row>
    <row r="250" customFormat="false" ht="20.1" hidden="false" customHeight="true" outlineLevel="0" collapsed="false">
      <c r="C250" s="1"/>
      <c r="E250" s="1"/>
      <c r="N250" s="1"/>
    </row>
    <row r="251" customFormat="false" ht="20.1" hidden="false" customHeight="true" outlineLevel="0" collapsed="false">
      <c r="C251" s="1"/>
      <c r="E251" s="1"/>
      <c r="N251" s="1"/>
    </row>
    <row r="252" customFormat="false" ht="20.1" hidden="false" customHeight="true" outlineLevel="0" collapsed="false">
      <c r="C252" s="1"/>
      <c r="E252" s="1"/>
      <c r="N252" s="1"/>
    </row>
    <row r="253" customFormat="false" ht="20.1" hidden="false" customHeight="true" outlineLevel="0" collapsed="false">
      <c r="C253" s="1"/>
      <c r="E253" s="1"/>
      <c r="N253" s="1"/>
    </row>
    <row r="254" customFormat="false" ht="20.1" hidden="false" customHeight="true" outlineLevel="0" collapsed="false">
      <c r="C254" s="1"/>
      <c r="E254" s="1"/>
      <c r="N254" s="1"/>
    </row>
    <row r="255" customFormat="false" ht="20.1" hidden="false" customHeight="true" outlineLevel="0" collapsed="false">
      <c r="C255" s="1"/>
      <c r="E255" s="1"/>
      <c r="N255" s="1"/>
    </row>
    <row r="256" customFormat="false" ht="20.1" hidden="false" customHeight="true" outlineLevel="0" collapsed="false">
      <c r="C256" s="1"/>
      <c r="E256" s="1"/>
      <c r="N256" s="1"/>
    </row>
    <row r="257" customFormat="false" ht="20.1" hidden="false" customHeight="true" outlineLevel="0" collapsed="false">
      <c r="C257" s="1"/>
      <c r="E257" s="1"/>
      <c r="N257" s="1"/>
    </row>
    <row r="258" customFormat="false" ht="20.1" hidden="false" customHeight="true" outlineLevel="0" collapsed="false">
      <c r="C258" s="1"/>
      <c r="E258" s="1"/>
      <c r="N258" s="1"/>
    </row>
    <row r="259" customFormat="false" ht="20.1" hidden="false" customHeight="true" outlineLevel="0" collapsed="false">
      <c r="C259" s="1"/>
      <c r="E259" s="1"/>
      <c r="N259" s="1"/>
    </row>
    <row r="260" customFormat="false" ht="20.1" hidden="false" customHeight="true" outlineLevel="0" collapsed="false">
      <c r="C260" s="1"/>
      <c r="E260" s="1"/>
      <c r="N260" s="1"/>
    </row>
    <row r="261" customFormat="false" ht="20.1" hidden="false" customHeight="true" outlineLevel="0" collapsed="false">
      <c r="C261" s="1"/>
      <c r="E261" s="1"/>
      <c r="N261" s="1"/>
    </row>
    <row r="262" customFormat="false" ht="20.1" hidden="false" customHeight="true" outlineLevel="0" collapsed="false">
      <c r="C262" s="1"/>
      <c r="E262" s="1"/>
      <c r="N262" s="1"/>
    </row>
    <row r="263" customFormat="false" ht="20.1" hidden="false" customHeight="true" outlineLevel="0" collapsed="false">
      <c r="C263" s="1"/>
      <c r="E263" s="1"/>
      <c r="N263" s="1"/>
    </row>
    <row r="264" customFormat="false" ht="20.1" hidden="false" customHeight="true" outlineLevel="0" collapsed="false">
      <c r="C264" s="1"/>
      <c r="E264" s="1"/>
      <c r="N264" s="1"/>
    </row>
    <row r="265" customFormat="false" ht="20.1" hidden="false" customHeight="true" outlineLevel="0" collapsed="false">
      <c r="C265" s="1"/>
      <c r="E265" s="1"/>
      <c r="N265" s="1"/>
    </row>
    <row r="266" customFormat="false" ht="20.1" hidden="false" customHeight="true" outlineLevel="0" collapsed="false">
      <c r="C266" s="1"/>
      <c r="E266" s="1"/>
      <c r="N266" s="1"/>
    </row>
    <row r="267" customFormat="false" ht="20.1" hidden="false" customHeight="true" outlineLevel="0" collapsed="false">
      <c r="C267" s="1"/>
      <c r="E267" s="1"/>
      <c r="N267" s="1"/>
    </row>
    <row r="268" customFormat="false" ht="20.1" hidden="false" customHeight="true" outlineLevel="0" collapsed="false">
      <c r="C268" s="1"/>
      <c r="E268" s="1"/>
      <c r="N268" s="1"/>
    </row>
    <row r="269" customFormat="false" ht="20.1" hidden="false" customHeight="true" outlineLevel="0" collapsed="false">
      <c r="C269" s="1"/>
      <c r="E269" s="1"/>
      <c r="N269" s="1"/>
    </row>
    <row r="270" customFormat="false" ht="20.1" hidden="false" customHeight="true" outlineLevel="0" collapsed="false">
      <c r="C270" s="1"/>
      <c r="E270" s="1"/>
      <c r="N270" s="1"/>
    </row>
    <row r="271" customFormat="false" ht="20.1" hidden="false" customHeight="true" outlineLevel="0" collapsed="false">
      <c r="C271" s="1"/>
      <c r="E271" s="1"/>
      <c r="N271" s="1"/>
    </row>
    <row r="272" customFormat="false" ht="20.1" hidden="false" customHeight="true" outlineLevel="0" collapsed="false">
      <c r="C272" s="1"/>
      <c r="E272" s="1"/>
      <c r="N272" s="1"/>
    </row>
    <row r="273" customFormat="false" ht="20.1" hidden="false" customHeight="true" outlineLevel="0" collapsed="false">
      <c r="C273" s="1"/>
      <c r="E273" s="1"/>
      <c r="N273" s="1"/>
    </row>
    <row r="274" customFormat="false" ht="20.1" hidden="false" customHeight="true" outlineLevel="0" collapsed="false">
      <c r="C274" s="1"/>
      <c r="E274" s="1"/>
      <c r="N274" s="1"/>
    </row>
    <row r="275" customFormat="false" ht="20.1" hidden="false" customHeight="true" outlineLevel="0" collapsed="false">
      <c r="C275" s="1"/>
      <c r="E275" s="1"/>
      <c r="N275" s="1"/>
    </row>
    <row r="276" customFormat="false" ht="20.1" hidden="false" customHeight="true" outlineLevel="0" collapsed="false">
      <c r="C276" s="1"/>
      <c r="E276" s="1"/>
      <c r="N276" s="1"/>
    </row>
    <row r="277" customFormat="false" ht="20.1" hidden="false" customHeight="true" outlineLevel="0" collapsed="false">
      <c r="C277" s="1"/>
      <c r="E277" s="1"/>
      <c r="N277" s="1"/>
    </row>
    <row r="278" customFormat="false" ht="20.1" hidden="false" customHeight="true" outlineLevel="0" collapsed="false">
      <c r="C278" s="1"/>
      <c r="E278" s="1"/>
      <c r="N278" s="1"/>
    </row>
  </sheetData>
  <mergeCells count="7">
    <mergeCell ref="A6:K6"/>
    <mergeCell ref="L6:M6"/>
    <mergeCell ref="B58:B59"/>
    <mergeCell ref="C58:E58"/>
    <mergeCell ref="F58:H58"/>
    <mergeCell ref="I58:K58"/>
    <mergeCell ref="L58:N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3" activeCellId="0" sqref="C93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66.14"/>
    <col collapsed="false" customWidth="true" hidden="false" outlineLevel="0" max="3" min="3" style="56" width="16.7"/>
    <col collapsed="false" customWidth="true" hidden="false" outlineLevel="0" max="4" min="4" style="56" width="16.13"/>
    <col collapsed="false" customWidth="true" hidden="false" outlineLevel="0" max="5" min="5" style="56" width="22.85"/>
    <col collapsed="false" customWidth="true" hidden="false" outlineLevel="0" max="7" min="6" style="56" width="16.13"/>
    <col collapsed="false" customWidth="true" hidden="false" outlineLevel="0" max="8" min="8" style="56" width="12.99"/>
    <col collapsed="false" customWidth="true" hidden="false" outlineLevel="0" max="9" min="9" style="56" width="13.41"/>
    <col collapsed="false" customWidth="false" hidden="false" outlineLevel="0" max="10" min="10" style="56" width="11.42"/>
    <col collapsed="false" customWidth="true" hidden="false" outlineLevel="0" max="11" min="11" style="56" width="13.7"/>
    <col collapsed="false" customWidth="false" hidden="false" outlineLevel="0" max="12" min="12" style="56" width="11.42"/>
    <col collapsed="false" customWidth="true" hidden="false" outlineLevel="0" max="16" min="13" style="56" width="13.7"/>
    <col collapsed="false" customWidth="false" hidden="false" outlineLevel="0" max="19" min="17" style="56" width="11.42"/>
    <col collapsed="false" customWidth="false" hidden="false" outlineLevel="0" max="257" min="20" style="57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5.75" hidden="false" customHeight="fals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</row>
    <row r="6" customFormat="false" ht="15.75" hidden="false" customHeight="false" outlineLevel="0" collapsed="false">
      <c r="A6" s="1"/>
      <c r="B6" s="1"/>
      <c r="C6" s="58"/>
      <c r="D6" s="58"/>
      <c r="E6" s="58"/>
      <c r="F6" s="2"/>
      <c r="G6" s="2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1"/>
      <c r="B7" s="9" t="s">
        <v>51</v>
      </c>
      <c r="C7" s="59"/>
      <c r="D7" s="59"/>
      <c r="E7" s="59"/>
      <c r="F7" s="2"/>
      <c r="G7" s="1"/>
      <c r="H7" s="1"/>
      <c r="I7" s="1"/>
      <c r="J7" s="1"/>
      <c r="K7" s="1"/>
      <c r="L7" s="1"/>
      <c r="M7" s="1"/>
      <c r="N7" s="1"/>
      <c r="O7" s="1"/>
      <c r="P7" s="1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60"/>
      <c r="M8" s="60"/>
      <c r="N8" s="60"/>
      <c r="O8" s="60"/>
      <c r="P8" s="60"/>
    </row>
    <row r="9" customFormat="false" ht="15.75" hidden="false" customHeight="false" outlineLevel="0" collapsed="false">
      <c r="A9" s="1"/>
      <c r="B9" s="2"/>
      <c r="C9" s="59"/>
      <c r="D9" s="59"/>
      <c r="E9" s="59"/>
      <c r="F9" s="2"/>
      <c r="G9" s="1"/>
      <c r="H9" s="1"/>
      <c r="I9" s="1"/>
      <c r="J9" s="1"/>
      <c r="K9" s="1"/>
      <c r="L9" s="1"/>
      <c r="M9" s="1"/>
      <c r="N9" s="1"/>
      <c r="O9" s="1"/>
      <c r="P9" s="1"/>
    </row>
    <row r="29" customFormat="false" ht="15.75" hidden="false" customHeight="false" outlineLevel="0" collapsed="false">
      <c r="A29" s="1"/>
      <c r="B29" s="9" t="s">
        <v>52</v>
      </c>
      <c r="C29" s="59"/>
      <c r="D29" s="59"/>
      <c r="E29" s="59"/>
      <c r="F29" s="2"/>
      <c r="G29" s="1"/>
      <c r="H29" s="1"/>
      <c r="I29" s="1"/>
      <c r="J29" s="1"/>
      <c r="K29" s="1"/>
      <c r="L29" s="1"/>
    </row>
    <row r="30" s="1" customFormat="true" ht="5.25" hidden="false" customHeight="tru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60"/>
      <c r="M30" s="60"/>
      <c r="N30" s="60"/>
      <c r="O30" s="60"/>
      <c r="P30" s="60"/>
    </row>
    <row r="33" customFormat="false" ht="15.75" hidden="false" customHeight="true" outlineLevel="0" collapsed="false">
      <c r="A33" s="61"/>
      <c r="B33" s="62" t="s">
        <v>53</v>
      </c>
      <c r="C33" s="63" t="s">
        <v>54</v>
      </c>
      <c r="D33" s="63" t="s">
        <v>55</v>
      </c>
      <c r="E33" s="63" t="s">
        <v>56</v>
      </c>
      <c r="F33" s="63" t="s">
        <v>57</v>
      </c>
      <c r="G33" s="63" t="s">
        <v>12</v>
      </c>
    </row>
    <row r="34" customFormat="false" ht="15.75" hidden="false" customHeight="true" outlineLevel="0" collapsed="false">
      <c r="B34" s="62"/>
      <c r="C34" s="63"/>
      <c r="D34" s="63"/>
      <c r="E34" s="63"/>
      <c r="F34" s="63"/>
      <c r="G34" s="63"/>
      <c r="H34" s="64"/>
    </row>
    <row r="35" customFormat="false" ht="21.75" hidden="false" customHeight="true" outlineLevel="0" collapsed="false">
      <c r="B35" s="65" t="s">
        <v>40</v>
      </c>
      <c r="C35" s="66" t="s">
        <v>41</v>
      </c>
      <c r="D35" s="67" t="n">
        <v>996256.72</v>
      </c>
      <c r="E35" s="68" t="n">
        <v>4522213.368</v>
      </c>
      <c r="F35" s="69" t="n">
        <f aca="false">E35/$E$88</f>
        <v>0.624228624761963</v>
      </c>
      <c r="G35" s="68" t="n">
        <f aca="false">E35/D35</f>
        <v>4.53920488285389</v>
      </c>
      <c r="H35" s="64"/>
    </row>
    <row r="36" customFormat="false" ht="21.75" hidden="false" customHeight="true" outlineLevel="0" collapsed="false">
      <c r="B36" s="70" t="s">
        <v>34</v>
      </c>
      <c r="C36" s="66" t="s">
        <v>35</v>
      </c>
      <c r="D36" s="67" t="n">
        <v>345211</v>
      </c>
      <c r="E36" s="68" t="n">
        <v>1018179</v>
      </c>
      <c r="F36" s="69" t="n">
        <f aca="false">E36/$E$88</f>
        <v>0.140545442068029</v>
      </c>
      <c r="G36" s="68" t="n">
        <f aca="false">E36/D36</f>
        <v>2.94943961808865</v>
      </c>
      <c r="H36" s="64"/>
    </row>
    <row r="37" customFormat="false" ht="21.75" hidden="false" customHeight="true" outlineLevel="0" collapsed="false">
      <c r="B37" s="70" t="s">
        <v>32</v>
      </c>
      <c r="C37" s="66" t="s">
        <v>58</v>
      </c>
      <c r="D37" s="67" t="n">
        <v>1336543.98</v>
      </c>
      <c r="E37" s="68" t="n">
        <v>625625.643</v>
      </c>
      <c r="F37" s="69" t="n">
        <f aca="false">E37/$E$88</f>
        <v>0.0863589138692999</v>
      </c>
      <c r="G37" s="68" t="n">
        <f aca="false">E37/D37</f>
        <v>0.468092073558253</v>
      </c>
      <c r="H37" s="64"/>
    </row>
    <row r="38" customFormat="false" ht="21.75" hidden="false" customHeight="true" outlineLevel="0" collapsed="false">
      <c r="B38" s="70" t="s">
        <v>59</v>
      </c>
      <c r="C38" s="66" t="s">
        <v>60</v>
      </c>
      <c r="D38" s="67" t="n">
        <v>89005.19</v>
      </c>
      <c r="E38" s="68" t="n">
        <v>520368.42</v>
      </c>
      <c r="F38" s="69" t="n">
        <f aca="false">E38/$E$88</f>
        <v>0.0718296189836382</v>
      </c>
      <c r="G38" s="68" t="n">
        <f aca="false">E38/D38</f>
        <v>5.84649524370433</v>
      </c>
      <c r="H38" s="64"/>
    </row>
    <row r="39" customFormat="false" ht="21.75" hidden="false" customHeight="true" outlineLevel="0" collapsed="false">
      <c r="B39" s="70" t="s">
        <v>61</v>
      </c>
      <c r="C39" s="66" t="s">
        <v>62</v>
      </c>
      <c r="D39" s="67" t="n">
        <v>93766.65</v>
      </c>
      <c r="E39" s="68" t="n">
        <v>329803.7135</v>
      </c>
      <c r="F39" s="69" t="n">
        <f aca="false">E39/$E$88</f>
        <v>0.0455248131316155</v>
      </c>
      <c r="G39" s="68" t="n">
        <f aca="false">E39/D39</f>
        <v>3.51728160811973</v>
      </c>
      <c r="H39" s="64"/>
    </row>
    <row r="40" customFormat="false" ht="21.75" hidden="false" customHeight="true" outlineLevel="0" collapsed="false">
      <c r="B40" s="70" t="s">
        <v>38</v>
      </c>
      <c r="C40" s="66" t="s">
        <v>39</v>
      </c>
      <c r="D40" s="67" t="n">
        <v>46651.01</v>
      </c>
      <c r="E40" s="68" t="n">
        <v>76395.0539</v>
      </c>
      <c r="F40" s="69" t="n">
        <f aca="false">E40/$E$88</f>
        <v>0.0105452740846024</v>
      </c>
      <c r="G40" s="68" t="n">
        <f aca="false">E40/D40</f>
        <v>1.63758627948248</v>
      </c>
      <c r="H40" s="64"/>
    </row>
    <row r="41" customFormat="false" ht="21.75" hidden="false" customHeight="true" outlineLevel="0" collapsed="false">
      <c r="B41" s="70" t="s">
        <v>44</v>
      </c>
      <c r="C41" s="66" t="s">
        <v>45</v>
      </c>
      <c r="D41" s="67" t="n">
        <v>2935.25</v>
      </c>
      <c r="E41" s="68" t="n">
        <v>31271.235</v>
      </c>
      <c r="F41" s="69" t="n">
        <f aca="false">E41/$E$88</f>
        <v>0.00431655882422268</v>
      </c>
      <c r="G41" s="68" t="n">
        <f aca="false">E41/D41</f>
        <v>10.6536870794651</v>
      </c>
      <c r="H41" s="64"/>
    </row>
    <row r="42" customFormat="false" ht="21.75" hidden="false" customHeight="true" outlineLevel="0" collapsed="false">
      <c r="B42" s="70" t="s">
        <v>30</v>
      </c>
      <c r="C42" s="66" t="s">
        <v>31</v>
      </c>
      <c r="D42" s="67" t="n">
        <v>5545.8</v>
      </c>
      <c r="E42" s="68" t="n">
        <v>23946.51</v>
      </c>
      <c r="F42" s="69" t="n">
        <f aca="false">E42/$E$88</f>
        <v>0.00330548246814802</v>
      </c>
      <c r="G42" s="68" t="n">
        <f aca="false">E42/D42</f>
        <v>4.3179541274478</v>
      </c>
      <c r="H42" s="64"/>
    </row>
    <row r="43" customFormat="false" ht="21.75" hidden="false" customHeight="true" outlineLevel="0" collapsed="false">
      <c r="B43" s="70" t="s">
        <v>63</v>
      </c>
      <c r="C43" s="66" t="s">
        <v>64</v>
      </c>
      <c r="D43" s="67" t="n">
        <v>1152.8</v>
      </c>
      <c r="E43" s="68" t="n">
        <v>18582.1</v>
      </c>
      <c r="F43" s="69" t="n">
        <f aca="false">E43/$E$88</f>
        <v>0.00256500031826655</v>
      </c>
      <c r="G43" s="68" t="n">
        <f aca="false">E43/D43</f>
        <v>16.1191013185288</v>
      </c>
      <c r="H43" s="64"/>
    </row>
    <row r="44" customFormat="false" ht="21.75" hidden="false" customHeight="true" outlineLevel="0" collapsed="false">
      <c r="B44" s="70" t="s">
        <v>65</v>
      </c>
      <c r="C44" s="66" t="s">
        <v>66</v>
      </c>
      <c r="D44" s="67" t="n">
        <v>23791.28</v>
      </c>
      <c r="E44" s="68" t="n">
        <v>12861.98</v>
      </c>
      <c r="F44" s="69" t="n">
        <f aca="false">E44/$E$88</f>
        <v>0.00177541735291157</v>
      </c>
      <c r="G44" s="68" t="n">
        <f aca="false">E44/D44</f>
        <v>0.540617402678628</v>
      </c>
      <c r="H44" s="64"/>
    </row>
    <row r="45" customFormat="false" ht="21.75" hidden="false" customHeight="true" outlineLevel="0" collapsed="false">
      <c r="B45" s="70" t="s">
        <v>48</v>
      </c>
      <c r="C45" s="66" t="s">
        <v>49</v>
      </c>
      <c r="D45" s="67" t="n">
        <v>2224.8</v>
      </c>
      <c r="E45" s="68" t="n">
        <v>8844.14</v>
      </c>
      <c r="F45" s="69" t="n">
        <f aca="false">E45/$E$88</f>
        <v>0.00122081045279026</v>
      </c>
      <c r="G45" s="68" t="n">
        <f aca="false">E45/D45</f>
        <v>3.9752517080187</v>
      </c>
      <c r="H45" s="64"/>
    </row>
    <row r="46" customFormat="false" ht="21.75" hidden="false" customHeight="true" outlineLevel="0" collapsed="false">
      <c r="B46" s="70" t="s">
        <v>36</v>
      </c>
      <c r="C46" s="66" t="s">
        <v>37</v>
      </c>
      <c r="D46" s="67" t="n">
        <v>5350</v>
      </c>
      <c r="E46" s="68" t="n">
        <v>6449.5</v>
      </c>
      <c r="F46" s="69" t="n">
        <f aca="false">E46/$E$88</f>
        <v>0.000890263724372388</v>
      </c>
      <c r="G46" s="68" t="n">
        <f aca="false">E46/D46</f>
        <v>1.20551401869159</v>
      </c>
      <c r="H46" s="64"/>
    </row>
    <row r="47" customFormat="false" ht="21.75" hidden="false" customHeight="true" outlineLevel="0" collapsed="false">
      <c r="B47" s="70" t="s">
        <v>67</v>
      </c>
      <c r="C47" s="66" t="s">
        <v>68</v>
      </c>
      <c r="D47" s="67" t="n">
        <v>904.17</v>
      </c>
      <c r="E47" s="68" t="n">
        <v>5796.582</v>
      </c>
      <c r="F47" s="69" t="n">
        <f aca="false">E47/$E$88</f>
        <v>0.000800137480417078</v>
      </c>
      <c r="G47" s="68" t="n">
        <f aca="false">E47/D47</f>
        <v>6.41094263246956</v>
      </c>
      <c r="H47" s="64"/>
    </row>
    <row r="48" customFormat="false" ht="21.75" hidden="false" customHeight="true" outlineLevel="0" collapsed="false">
      <c r="B48" s="70" t="s">
        <v>69</v>
      </c>
      <c r="C48" s="66" t="s">
        <v>70</v>
      </c>
      <c r="D48" s="67" t="n">
        <v>617.75</v>
      </c>
      <c r="E48" s="68" t="n">
        <v>5778.47</v>
      </c>
      <c r="F48" s="69" t="n">
        <f aca="false">E48/$E$88</f>
        <v>0.000797637370861944</v>
      </c>
      <c r="G48" s="68" t="n">
        <f aca="false">E48/D48</f>
        <v>9.35405908539053</v>
      </c>
      <c r="H48" s="64"/>
    </row>
    <row r="49" customFormat="false" ht="21.75" hidden="false" customHeight="true" outlineLevel="0" collapsed="false">
      <c r="B49" s="70" t="s">
        <v>71</v>
      </c>
      <c r="C49" s="66" t="s">
        <v>72</v>
      </c>
      <c r="D49" s="67" t="n">
        <v>1893.99</v>
      </c>
      <c r="E49" s="68" t="n">
        <v>5477.465</v>
      </c>
      <c r="F49" s="69" t="n">
        <f aca="false">E49/$E$88</f>
        <v>0.00075608781936885</v>
      </c>
      <c r="G49" s="68" t="n">
        <f aca="false">E49/D49</f>
        <v>2.89202424511217</v>
      </c>
      <c r="H49" s="64"/>
    </row>
    <row r="50" customFormat="false" ht="21.75" hidden="false" customHeight="true" outlineLevel="0" collapsed="false">
      <c r="B50" s="70" t="s">
        <v>42</v>
      </c>
      <c r="C50" s="66" t="s">
        <v>43</v>
      </c>
      <c r="D50" s="67" t="n">
        <v>1190.6</v>
      </c>
      <c r="E50" s="68" t="n">
        <v>4812.65</v>
      </c>
      <c r="F50" s="69" t="n">
        <f aca="false">E50/$E$88</f>
        <v>0.000664319360121059</v>
      </c>
      <c r="G50" s="68" t="n">
        <f aca="false">E50/D50</f>
        <v>4.0422056106165</v>
      </c>
      <c r="H50" s="64"/>
    </row>
    <row r="51" customFormat="false" ht="21.75" hidden="false" customHeight="true" outlineLevel="0" collapsed="false">
      <c r="B51" s="70" t="s">
        <v>73</v>
      </c>
      <c r="C51" s="66" t="s">
        <v>74</v>
      </c>
      <c r="D51" s="67" t="n">
        <v>3394.54</v>
      </c>
      <c r="E51" s="68" t="n">
        <v>4315.692</v>
      </c>
      <c r="F51" s="69" t="n">
        <f aca="false">E51/$E$88</f>
        <v>0.000595721223841246</v>
      </c>
      <c r="G51" s="68" t="n">
        <f aca="false">E51/D51</f>
        <v>1.27136283561248</v>
      </c>
      <c r="H51" s="64"/>
    </row>
    <row r="52" customFormat="false" ht="21.75" hidden="false" customHeight="true" outlineLevel="0" collapsed="false">
      <c r="B52" s="70" t="s">
        <v>75</v>
      </c>
      <c r="C52" s="66" t="s">
        <v>76</v>
      </c>
      <c r="D52" s="67" t="n">
        <v>467.3</v>
      </c>
      <c r="E52" s="68" t="n">
        <v>3392.62</v>
      </c>
      <c r="F52" s="69" t="n">
        <f aca="false">E52/$E$88</f>
        <v>0.000468303979623265</v>
      </c>
      <c r="G52" s="68" t="n">
        <f aca="false">E52/D52</f>
        <v>7.26004707896426</v>
      </c>
      <c r="H52" s="64"/>
    </row>
    <row r="53" customFormat="false" ht="21.75" hidden="false" customHeight="true" outlineLevel="0" collapsed="false">
      <c r="B53" s="71" t="s">
        <v>77</v>
      </c>
      <c r="C53" s="66" t="s">
        <v>78</v>
      </c>
      <c r="D53" s="67" t="n">
        <v>435.15</v>
      </c>
      <c r="E53" s="68" t="n">
        <v>3283.74</v>
      </c>
      <c r="F53" s="69" t="n">
        <f aca="false">E53/$E$88</f>
        <v>0.000453274610786973</v>
      </c>
      <c r="G53" s="68" t="n">
        <f aca="false">E53/D53</f>
        <v>7.54622543950362</v>
      </c>
      <c r="H53" s="64"/>
    </row>
    <row r="54" customFormat="false" ht="21.75" hidden="false" customHeight="true" outlineLevel="0" collapsed="false">
      <c r="B54" s="70" t="s">
        <v>79</v>
      </c>
      <c r="C54" s="66" t="s">
        <v>80</v>
      </c>
      <c r="D54" s="67" t="n">
        <v>161.44</v>
      </c>
      <c r="E54" s="68" t="n">
        <v>2971.32</v>
      </c>
      <c r="F54" s="69" t="n">
        <f aca="false">E54/$E$88</f>
        <v>0.000410149377393932</v>
      </c>
      <c r="G54" s="68" t="n">
        <f aca="false">E54/D54</f>
        <v>18.4051040634291</v>
      </c>
      <c r="H54" s="64"/>
    </row>
    <row r="55" customFormat="false" ht="21.75" hidden="false" customHeight="true" outlineLevel="0" collapsed="false">
      <c r="B55" s="70" t="s">
        <v>81</v>
      </c>
      <c r="C55" s="66" t="s">
        <v>82</v>
      </c>
      <c r="D55" s="67" t="n">
        <v>92.55</v>
      </c>
      <c r="E55" s="68" t="n">
        <v>2084.6875</v>
      </c>
      <c r="F55" s="69" t="n">
        <f aca="false">E55/$E$88</f>
        <v>0.00028776209906234</v>
      </c>
      <c r="G55" s="68" t="n">
        <f aca="false">E55/D55</f>
        <v>22.5249864937871</v>
      </c>
      <c r="H55" s="64"/>
    </row>
    <row r="56" customFormat="false" ht="21.75" hidden="false" customHeight="true" outlineLevel="0" collapsed="false">
      <c r="B56" s="70" t="s">
        <v>83</v>
      </c>
      <c r="C56" s="66" t="s">
        <v>84</v>
      </c>
      <c r="D56" s="67" t="n">
        <v>1884</v>
      </c>
      <c r="E56" s="68" t="n">
        <v>2022.3</v>
      </c>
      <c r="F56" s="69" t="n">
        <f aca="false">E56/$E$88</f>
        <v>0.000279150372865847</v>
      </c>
      <c r="G56" s="68" t="n">
        <f aca="false">E56/D56</f>
        <v>1.0734076433121</v>
      </c>
      <c r="H56" s="64"/>
    </row>
    <row r="57" customFormat="false" ht="21.75" hidden="false" customHeight="true" outlineLevel="0" collapsed="false">
      <c r="B57" s="70" t="s">
        <v>85</v>
      </c>
      <c r="C57" s="66" t="s">
        <v>86</v>
      </c>
      <c r="D57" s="67" t="n">
        <v>1709.4</v>
      </c>
      <c r="E57" s="68" t="n">
        <v>1572.536</v>
      </c>
      <c r="F57" s="69" t="n">
        <f aca="false">E57/$E$88</f>
        <v>0.000217066711538826</v>
      </c>
      <c r="G57" s="68" t="n">
        <f aca="false">E57/D57</f>
        <v>0.91993447993448</v>
      </c>
      <c r="H57" s="64"/>
    </row>
    <row r="58" customFormat="false" ht="21.75" hidden="false" customHeight="true" outlineLevel="0" collapsed="false">
      <c r="B58" s="70" t="s">
        <v>87</v>
      </c>
      <c r="C58" s="66" t="s">
        <v>88</v>
      </c>
      <c r="D58" s="67" t="n">
        <v>1131.6</v>
      </c>
      <c r="E58" s="68" t="n">
        <v>1477.9</v>
      </c>
      <c r="F58" s="69" t="n">
        <f aca="false">E58/$E$88</f>
        <v>0.000204003528684387</v>
      </c>
      <c r="G58" s="68" t="n">
        <f aca="false">E58/D58</f>
        <v>1.30602686461647</v>
      </c>
      <c r="H58" s="64"/>
    </row>
    <row r="59" customFormat="false" ht="21.75" hidden="false" customHeight="true" outlineLevel="0" collapsed="false">
      <c r="B59" s="70" t="s">
        <v>89</v>
      </c>
      <c r="C59" s="66" t="s">
        <v>90</v>
      </c>
      <c r="D59" s="67" t="n">
        <v>628</v>
      </c>
      <c r="E59" s="68" t="n">
        <v>1325.5</v>
      </c>
      <c r="F59" s="69" t="n">
        <f aca="false">E59/$E$88</f>
        <v>0.000182966829468269</v>
      </c>
      <c r="G59" s="68" t="n">
        <f aca="false">E59/D59</f>
        <v>2.11066878980892</v>
      </c>
      <c r="H59" s="64"/>
    </row>
    <row r="60" customFormat="false" ht="21.75" hidden="false" customHeight="true" outlineLevel="0" collapsed="false">
      <c r="B60" s="70" t="s">
        <v>91</v>
      </c>
      <c r="C60" s="66" t="s">
        <v>92</v>
      </c>
      <c r="D60" s="67" t="n">
        <v>244.5</v>
      </c>
      <c r="E60" s="68" t="n">
        <v>879</v>
      </c>
      <c r="F60" s="69" t="n">
        <f aca="false">E60/$E$88</f>
        <v>0.000121333717919735</v>
      </c>
      <c r="G60" s="68" t="n">
        <f aca="false">E60/D60</f>
        <v>3.59509202453988</v>
      </c>
      <c r="H60" s="64"/>
    </row>
    <row r="61" customFormat="false" ht="21.75" hidden="false" customHeight="true" outlineLevel="0" collapsed="false">
      <c r="B61" s="70" t="s">
        <v>93</v>
      </c>
      <c r="C61" s="66" t="s">
        <v>94</v>
      </c>
      <c r="D61" s="67" t="n">
        <v>217</v>
      </c>
      <c r="E61" s="68" t="n">
        <v>785.5</v>
      </c>
      <c r="F61" s="69" t="n">
        <f aca="false">E61/$E$88</f>
        <v>0.000108427344056828</v>
      </c>
      <c r="G61" s="68" t="n">
        <f aca="false">E61/D61</f>
        <v>3.61981566820277</v>
      </c>
      <c r="H61" s="64"/>
    </row>
    <row r="62" customFormat="false" ht="21.75" hidden="false" customHeight="true" outlineLevel="0" collapsed="false">
      <c r="B62" s="70" t="s">
        <v>95</v>
      </c>
      <c r="C62" s="66" t="s">
        <v>96</v>
      </c>
      <c r="D62" s="67" t="n">
        <v>143</v>
      </c>
      <c r="E62" s="68" t="n">
        <v>599</v>
      </c>
      <c r="F62" s="69" t="n">
        <f aca="false">E62/$E$88</f>
        <v>8.26836143730615E-005</v>
      </c>
      <c r="G62" s="68" t="n">
        <f aca="false">E62/D62</f>
        <v>4.18881118881119</v>
      </c>
      <c r="H62" s="64"/>
    </row>
    <row r="63" customFormat="false" ht="21.75" hidden="false" customHeight="true" outlineLevel="0" collapsed="false">
      <c r="B63" s="70" t="s">
        <v>97</v>
      </c>
      <c r="C63" s="66" t="s">
        <v>98</v>
      </c>
      <c r="D63" s="67" t="n">
        <v>194.5</v>
      </c>
      <c r="E63" s="68" t="n">
        <v>583</v>
      </c>
      <c r="F63" s="69" t="n">
        <f aca="false">E63/$E$88</f>
        <v>8.04750370275373E-005</v>
      </c>
      <c r="G63" s="68" t="n">
        <f aca="false">E63/D63</f>
        <v>2.9974293059126</v>
      </c>
      <c r="H63" s="64"/>
    </row>
    <row r="64" customFormat="false" ht="21.75" hidden="false" customHeight="true" outlineLevel="0" collapsed="false">
      <c r="B64" s="70" t="s">
        <v>99</v>
      </c>
      <c r="C64" s="66" t="s">
        <v>100</v>
      </c>
      <c r="D64" s="67" t="n">
        <v>343</v>
      </c>
      <c r="E64" s="68" t="n">
        <v>532</v>
      </c>
      <c r="F64" s="69" t="n">
        <f aca="false">E64/$E$88</f>
        <v>7.3435196738679E-005</v>
      </c>
      <c r="G64" s="68" t="n">
        <f aca="false">E64/D64</f>
        <v>1.55102040816327</v>
      </c>
      <c r="H64" s="64"/>
    </row>
    <row r="65" customFormat="false" ht="21.75" hidden="false" customHeight="true" outlineLevel="0" collapsed="false">
      <c r="B65" s="70" t="s">
        <v>101</v>
      </c>
      <c r="C65" s="66" t="s">
        <v>102</v>
      </c>
      <c r="D65" s="67" t="n">
        <v>53.5</v>
      </c>
      <c r="E65" s="68" t="n">
        <v>442.5</v>
      </c>
      <c r="F65" s="69" t="n">
        <f aca="false">E65/$E$88</f>
        <v>6.10809672121531E-005</v>
      </c>
      <c r="G65" s="68" t="n">
        <f aca="false">E65/D65</f>
        <v>8.27102803738318</v>
      </c>
      <c r="H65" s="64"/>
    </row>
    <row r="66" customFormat="false" ht="21.75" hidden="false" customHeight="true" outlineLevel="0" collapsed="false">
      <c r="B66" s="70" t="s">
        <v>103</v>
      </c>
      <c r="C66" s="66" t="s">
        <v>104</v>
      </c>
      <c r="D66" s="67" t="n">
        <v>6</v>
      </c>
      <c r="E66" s="68" t="n">
        <v>327</v>
      </c>
      <c r="F66" s="69" t="n">
        <f aca="false">E66/$E$88</f>
        <v>4.51377994991504E-005</v>
      </c>
      <c r="G66" s="68" t="n">
        <f aca="false">E66/D66</f>
        <v>54.5</v>
      </c>
      <c r="H66" s="64"/>
    </row>
    <row r="67" customFormat="false" ht="21.75" hidden="false" customHeight="true" outlineLevel="0" collapsed="false">
      <c r="B67" s="70" t="s">
        <v>105</v>
      </c>
      <c r="C67" s="66" t="s">
        <v>106</v>
      </c>
      <c r="D67" s="67" t="n">
        <v>79.37</v>
      </c>
      <c r="E67" s="68" t="n">
        <v>308.486</v>
      </c>
      <c r="F67" s="69" t="n">
        <f aca="false">E67/$E$88</f>
        <v>4.25821994382108E-005</v>
      </c>
      <c r="G67" s="68" t="n">
        <f aca="false">E67/D67</f>
        <v>3.88668262567721</v>
      </c>
      <c r="H67" s="64"/>
    </row>
    <row r="68" customFormat="false" ht="21.75" hidden="false" customHeight="true" outlineLevel="0" collapsed="false">
      <c r="B68" s="70" t="s">
        <v>107</v>
      </c>
      <c r="C68" s="66" t="s">
        <v>108</v>
      </c>
      <c r="D68" s="67" t="n">
        <v>45</v>
      </c>
      <c r="E68" s="68" t="n">
        <v>287.7</v>
      </c>
      <c r="F68" s="69" t="n">
        <f aca="false">E68/$E$88</f>
        <v>3.97129813942067E-005</v>
      </c>
      <c r="G68" s="68" t="n">
        <f aca="false">E68/D68</f>
        <v>6.39333333333333</v>
      </c>
      <c r="H68" s="64"/>
    </row>
    <row r="69" customFormat="false" ht="21.75" hidden="false" customHeight="true" outlineLevel="0" collapsed="false">
      <c r="B69" s="70" t="s">
        <v>109</v>
      </c>
      <c r="C69" s="66" t="s">
        <v>110</v>
      </c>
      <c r="D69" s="67" t="n">
        <v>54</v>
      </c>
      <c r="E69" s="68" t="n">
        <v>241.4</v>
      </c>
      <c r="F69" s="69" t="n">
        <f aca="false">E69/$E$88</f>
        <v>3.33219107005961E-005</v>
      </c>
      <c r="G69" s="68" t="n">
        <f aca="false">E69/D69</f>
        <v>4.47037037037037</v>
      </c>
      <c r="H69" s="64"/>
    </row>
    <row r="70" customFormat="false" ht="21.75" hidden="false" customHeight="true" outlineLevel="0" collapsed="false">
      <c r="B70" s="70" t="s">
        <v>111</v>
      </c>
      <c r="C70" s="66" t="s">
        <v>112</v>
      </c>
      <c r="D70" s="67" t="n">
        <v>12</v>
      </c>
      <c r="E70" s="68" t="n">
        <v>180</v>
      </c>
      <c r="F70" s="69" t="n">
        <f aca="false">E70/$E$88</f>
        <v>2.4846495137147E-005</v>
      </c>
      <c r="G70" s="68" t="n">
        <f aca="false">E70/D70</f>
        <v>15</v>
      </c>
      <c r="H70" s="64"/>
    </row>
    <row r="71" customFormat="false" ht="21.75" hidden="false" customHeight="true" outlineLevel="0" collapsed="false">
      <c r="B71" s="70" t="s">
        <v>113</v>
      </c>
      <c r="C71" s="66" t="s">
        <v>114</v>
      </c>
      <c r="D71" s="67" t="n">
        <v>88</v>
      </c>
      <c r="E71" s="68" t="n">
        <v>88</v>
      </c>
      <c r="F71" s="69" t="n">
        <f aca="false">E71/$E$88</f>
        <v>1.2147175400383E-005</v>
      </c>
      <c r="G71" s="68" t="n">
        <f aca="false">E71/D71</f>
        <v>1</v>
      </c>
      <c r="H71" s="64"/>
    </row>
    <row r="72" customFormat="false" ht="21.75" hidden="false" customHeight="true" outlineLevel="0" collapsed="false">
      <c r="B72" s="70" t="s">
        <v>115</v>
      </c>
      <c r="C72" s="66" t="s">
        <v>116</v>
      </c>
      <c r="D72" s="67" t="n">
        <v>32</v>
      </c>
      <c r="E72" s="68" t="n">
        <v>73.5</v>
      </c>
      <c r="F72" s="69" t="n">
        <f aca="false">E72/$E$88</f>
        <v>1.01456521810017E-005</v>
      </c>
      <c r="G72" s="68" t="n">
        <f aca="false">E72/D72</f>
        <v>2.296875</v>
      </c>
      <c r="H72" s="64"/>
    </row>
    <row r="73" customFormat="false" ht="21.75" hidden="false" customHeight="true" outlineLevel="0" collapsed="false">
      <c r="B73" s="70" t="s">
        <v>117</v>
      </c>
      <c r="C73" s="66" t="s">
        <v>118</v>
      </c>
      <c r="D73" s="67" t="n">
        <v>14</v>
      </c>
      <c r="E73" s="68" t="n">
        <v>57.4</v>
      </c>
      <c r="F73" s="69" t="n">
        <f aca="false">E73/$E$88</f>
        <v>7.923271227068E-006</v>
      </c>
      <c r="G73" s="68" t="n">
        <f aca="false">E73/D73</f>
        <v>4.1</v>
      </c>
      <c r="H73" s="64"/>
    </row>
    <row r="74" customFormat="false" ht="21.75" hidden="false" customHeight="true" outlineLevel="0" collapsed="false">
      <c r="B74" s="70" t="s">
        <v>119</v>
      </c>
      <c r="C74" s="66" t="s">
        <v>120</v>
      </c>
      <c r="D74" s="67" t="n">
        <v>2.5</v>
      </c>
      <c r="E74" s="68" t="n">
        <v>45</v>
      </c>
      <c r="F74" s="69" t="n">
        <f aca="false">E74/$E$88</f>
        <v>6.21162378428676E-006</v>
      </c>
      <c r="G74" s="68" t="n">
        <f aca="false">E74/D74</f>
        <v>18</v>
      </c>
      <c r="H74" s="64"/>
    </row>
    <row r="75" customFormat="false" ht="21.75" hidden="false" customHeight="true" outlineLevel="0" collapsed="false">
      <c r="B75" s="70" t="s">
        <v>121</v>
      </c>
      <c r="C75" s="66" t="s">
        <v>122</v>
      </c>
      <c r="D75" s="67" t="n">
        <v>38</v>
      </c>
      <c r="E75" s="68" t="n">
        <v>38</v>
      </c>
      <c r="F75" s="69" t="n">
        <f aca="false">E75/$E$88</f>
        <v>5.24537119561993E-006</v>
      </c>
      <c r="G75" s="68" t="n">
        <f aca="false">E75/D75</f>
        <v>1</v>
      </c>
      <c r="H75" s="64"/>
    </row>
    <row r="76" customFormat="false" ht="21.75" hidden="false" customHeight="true" outlineLevel="0" collapsed="false">
      <c r="B76" s="70" t="s">
        <v>123</v>
      </c>
      <c r="C76" s="66" t="s">
        <v>124</v>
      </c>
      <c r="D76" s="67" t="n">
        <v>7</v>
      </c>
      <c r="E76" s="68" t="n">
        <v>28</v>
      </c>
      <c r="F76" s="69" t="n">
        <f aca="false">E76/$E$88</f>
        <v>3.86501035466732E-006</v>
      </c>
      <c r="G76" s="68" t="n">
        <f aca="false">E76/D76</f>
        <v>4</v>
      </c>
      <c r="H76" s="64"/>
    </row>
    <row r="77" customFormat="false" ht="21.75" hidden="false" customHeight="true" outlineLevel="0" collapsed="false">
      <c r="B77" s="70" t="s">
        <v>125</v>
      </c>
      <c r="C77" s="66" t="s">
        <v>126</v>
      </c>
      <c r="D77" s="67" t="n">
        <v>2</v>
      </c>
      <c r="E77" s="68" t="n">
        <v>24</v>
      </c>
      <c r="F77" s="69" t="n">
        <f aca="false">E77/$E$88</f>
        <v>3.31286601828627E-006</v>
      </c>
      <c r="G77" s="68" t="n">
        <f aca="false">E77/D77</f>
        <v>12</v>
      </c>
      <c r="H77" s="64"/>
    </row>
    <row r="78" customFormat="false" ht="21.75" hidden="false" customHeight="true" outlineLevel="0" collapsed="false">
      <c r="B78" s="70" t="s">
        <v>127</v>
      </c>
      <c r="C78" s="66" t="s">
        <v>128</v>
      </c>
      <c r="D78" s="67" t="n">
        <v>2</v>
      </c>
      <c r="E78" s="68" t="n">
        <v>24</v>
      </c>
      <c r="F78" s="69" t="n">
        <f aca="false">E78/$E$88</f>
        <v>3.31286601828627E-006</v>
      </c>
      <c r="G78" s="68" t="n">
        <f aca="false">E78/D78</f>
        <v>12</v>
      </c>
      <c r="H78" s="64"/>
    </row>
    <row r="79" customFormat="false" ht="21.75" hidden="false" customHeight="true" outlineLevel="0" collapsed="false">
      <c r="B79" s="70" t="s">
        <v>129</v>
      </c>
      <c r="C79" s="66" t="s">
        <v>130</v>
      </c>
      <c r="D79" s="67" t="n">
        <v>15</v>
      </c>
      <c r="E79" s="68" t="n">
        <v>22.5</v>
      </c>
      <c r="F79" s="69" t="n">
        <f aca="false">E79/$E$88</f>
        <v>3.10581189214338E-006</v>
      </c>
      <c r="G79" s="68" t="n">
        <f aca="false">E79/D79</f>
        <v>1.5</v>
      </c>
      <c r="H79" s="64"/>
    </row>
    <row r="80" customFormat="false" ht="21.75" hidden="false" customHeight="true" outlineLevel="0" collapsed="false">
      <c r="B80" s="70" t="s">
        <v>131</v>
      </c>
      <c r="C80" s="66" t="s">
        <v>132</v>
      </c>
      <c r="D80" s="67" t="n">
        <v>160</v>
      </c>
      <c r="E80" s="68" t="n">
        <v>12</v>
      </c>
      <c r="F80" s="69" t="n">
        <f aca="false">E80/$E$88</f>
        <v>1.65643300914314E-006</v>
      </c>
      <c r="G80" s="68" t="n">
        <f aca="false">E80/D80</f>
        <v>0.075</v>
      </c>
      <c r="H80" s="64"/>
    </row>
    <row r="81" customFormat="false" ht="21.75" hidden="false" customHeight="true" outlineLevel="0" collapsed="false">
      <c r="B81" s="70" t="s">
        <v>133</v>
      </c>
      <c r="C81" s="66" t="s">
        <v>134</v>
      </c>
      <c r="D81" s="67" t="n">
        <v>2</v>
      </c>
      <c r="E81" s="68" t="n">
        <v>12</v>
      </c>
      <c r="F81" s="69" t="n">
        <f aca="false">E81/$E$88</f>
        <v>1.65643300914314E-006</v>
      </c>
      <c r="G81" s="68" t="n">
        <f aca="false">E81/D81</f>
        <v>6</v>
      </c>
      <c r="H81" s="64"/>
    </row>
    <row r="82" customFormat="false" ht="21.75" hidden="false" customHeight="true" outlineLevel="0" collapsed="false">
      <c r="B82" s="70" t="s">
        <v>135</v>
      </c>
      <c r="C82" s="66" t="s">
        <v>136</v>
      </c>
      <c r="D82" s="67" t="n">
        <v>7.3</v>
      </c>
      <c r="E82" s="68" t="n">
        <v>10.22</v>
      </c>
      <c r="F82" s="69" t="n">
        <f aca="false">E82/$E$88</f>
        <v>1.41072877945357E-006</v>
      </c>
      <c r="G82" s="68" t="n">
        <f aca="false">E82/D82</f>
        <v>1.4</v>
      </c>
      <c r="H82" s="64"/>
    </row>
    <row r="83" customFormat="false" ht="21.75" hidden="false" customHeight="true" outlineLevel="0" collapsed="false">
      <c r="B83" s="70" t="s">
        <v>137</v>
      </c>
      <c r="C83" s="66" t="s">
        <v>138</v>
      </c>
      <c r="D83" s="67" t="n">
        <v>10</v>
      </c>
      <c r="E83" s="68" t="n">
        <v>10</v>
      </c>
      <c r="F83" s="69" t="n">
        <f aca="false">E83/$E$88</f>
        <v>1.38036084095261E-006</v>
      </c>
      <c r="G83" s="68" t="n">
        <f aca="false">E83/D83</f>
        <v>1</v>
      </c>
      <c r="H83" s="64"/>
    </row>
    <row r="84" customFormat="false" ht="21.75" hidden="false" customHeight="true" outlineLevel="0" collapsed="false">
      <c r="B84" s="70" t="s">
        <v>139</v>
      </c>
      <c r="C84" s="66" t="s">
        <v>140</v>
      </c>
      <c r="D84" s="67" t="n">
        <v>6</v>
      </c>
      <c r="E84" s="68" t="n">
        <v>8</v>
      </c>
      <c r="F84" s="69" t="n">
        <f aca="false">E84/$E$88</f>
        <v>1.10428867276209E-006</v>
      </c>
      <c r="G84" s="68" t="n">
        <f aca="false">E84/D84</f>
        <v>1.33333333333333</v>
      </c>
      <c r="H84" s="64"/>
    </row>
    <row r="85" customFormat="false" ht="21.75" hidden="false" customHeight="true" outlineLevel="0" collapsed="false">
      <c r="B85" s="70" t="s">
        <v>141</v>
      </c>
      <c r="C85" s="66" t="s">
        <v>142</v>
      </c>
      <c r="D85" s="67" t="n">
        <v>12</v>
      </c>
      <c r="E85" s="68" t="n">
        <v>7.2</v>
      </c>
      <c r="F85" s="69" t="n">
        <f aca="false">E85/$E$88</f>
        <v>9.93859805485881E-007</v>
      </c>
      <c r="G85" s="68" t="n">
        <f aca="false">E85/D85</f>
        <v>0.6</v>
      </c>
      <c r="H85" s="64"/>
    </row>
    <row r="86" customFormat="false" ht="21.75" hidden="false" customHeight="true" outlineLevel="0" collapsed="false">
      <c r="B86" s="70" t="s">
        <v>143</v>
      </c>
      <c r="C86" s="66" t="s">
        <v>144</v>
      </c>
      <c r="D86" s="67" t="n">
        <v>2</v>
      </c>
      <c r="E86" s="68" t="n">
        <v>3</v>
      </c>
      <c r="F86" s="69" t="n">
        <f aca="false">E86/$E$88</f>
        <v>4.14108252285784E-007</v>
      </c>
      <c r="G86" s="68" t="n">
        <f aca="false">E86/D86</f>
        <v>1.5</v>
      </c>
      <c r="H86" s="64"/>
    </row>
    <row r="87" customFormat="false" ht="21.75" hidden="false" customHeight="true" outlineLevel="0" collapsed="false">
      <c r="B87" s="70" t="s">
        <v>145</v>
      </c>
      <c r="C87" s="66" t="s">
        <v>146</v>
      </c>
      <c r="D87" s="67" t="n">
        <v>2</v>
      </c>
      <c r="E87" s="68" t="n">
        <v>2</v>
      </c>
      <c r="F87" s="69" t="n">
        <f aca="false">E87/$E$88</f>
        <v>2.76072168190523E-007</v>
      </c>
      <c r="G87" s="68" t="n">
        <f aca="false">E87/D87</f>
        <v>1</v>
      </c>
      <c r="H87" s="64"/>
    </row>
    <row r="88" customFormat="false" ht="21.75" hidden="false" customHeight="true" outlineLevel="0" collapsed="false">
      <c r="B88" s="72" t="s">
        <v>147</v>
      </c>
      <c r="C88" s="72"/>
      <c r="D88" s="73" t="n">
        <f aca="false">SUM(D35:D87)</f>
        <v>2964738.64</v>
      </c>
      <c r="E88" s="74" t="n">
        <f aca="false">SUM(E35:E87)</f>
        <v>7244482.5319</v>
      </c>
      <c r="F88" s="75" t="n">
        <v>1</v>
      </c>
      <c r="G88" s="74" t="n">
        <f aca="false">E88/D88</f>
        <v>2.44354845791736</v>
      </c>
      <c r="H88" s="64"/>
    </row>
    <row r="89" customFormat="false" ht="13.5" hidden="false" customHeight="false" outlineLevel="0" collapsed="false">
      <c r="E89" s="76"/>
    </row>
    <row r="90" customFormat="false" ht="15.75" hidden="false" customHeight="false" outlineLevel="0" collapsed="false">
      <c r="B90" s="53" t="s">
        <v>50</v>
      </c>
    </row>
    <row r="91" customFormat="false" ht="15.75" hidden="false" customHeight="false" outlineLevel="0" collapsed="false">
      <c r="B91" s="53"/>
    </row>
    <row r="92" customFormat="false" ht="13.5" hidden="false" customHeight="false" outlineLevel="0" collapsed="false">
      <c r="D92" s="77"/>
      <c r="E92" s="77"/>
      <c r="G92" s="77"/>
    </row>
    <row r="94" customFormat="false" ht="13.5" hidden="false" customHeight="false" outlineLevel="0" collapsed="false">
      <c r="D94" s="78"/>
      <c r="E94" s="78"/>
    </row>
  </sheetData>
  <mergeCells count="7">
    <mergeCell ref="B33:B34"/>
    <mergeCell ref="C33:C34"/>
    <mergeCell ref="D33:D34"/>
    <mergeCell ref="E33:E34"/>
    <mergeCell ref="F33:F34"/>
    <mergeCell ref="G33:G34"/>
    <mergeCell ref="B88:C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0" activeCellId="0" sqref="N26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5.85"/>
    <col collapsed="false" customWidth="true" hidden="false" outlineLevel="0" max="3" min="3" style="58" width="7.99"/>
    <col collapsed="false" customWidth="true" hidden="false" outlineLevel="0" max="5" min="4" style="2" width="17.99"/>
    <col collapsed="false" customWidth="true" hidden="false" outlineLevel="0" max="14" min="6" style="1" width="17.99"/>
    <col collapsed="false" customWidth="false" hidden="false" outlineLevel="0" max="257" min="15" style="1" width="11.42"/>
  </cols>
  <sheetData>
    <row r="1" s="79" customFormat="true" ht="20.1" hidden="false" customHeight="true" outlineLevel="0" collapsed="false"/>
    <row r="2" s="79" customFormat="true" ht="15.75" hidden="false" customHeight="true" outlineLevel="0" collapsed="false"/>
    <row r="3" s="79" customFormat="true" ht="15.75" hidden="false" customHeight="true" outlineLevel="0" collapsed="false"/>
    <row r="4" s="79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148</v>
      </c>
      <c r="C7" s="59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9.75" hidden="false" customHeight="true" outlineLevel="0" collapsed="false">
      <c r="B9" s="2"/>
      <c r="C9" s="59"/>
      <c r="E9" s="1"/>
    </row>
    <row r="10" customFormat="false" ht="9.75" hidden="false" customHeight="true" outlineLevel="0" collapsed="false">
      <c r="B10" s="2"/>
      <c r="C10" s="59"/>
      <c r="E10" s="1"/>
    </row>
    <row r="11" s="81" customFormat="true" ht="20.1" hidden="false" customHeight="true" outlineLevel="0" collapsed="false">
      <c r="A11" s="79"/>
      <c r="B11" s="14" t="s">
        <v>149</v>
      </c>
      <c r="C11" s="15" t="s">
        <v>54</v>
      </c>
      <c r="D11" s="80" t="n">
        <v>2010</v>
      </c>
      <c r="E11" s="80" t="n">
        <v>2011</v>
      </c>
      <c r="F11" s="80" t="n">
        <v>2012</v>
      </c>
      <c r="G11" s="80" t="n">
        <v>2013</v>
      </c>
      <c r="H11" s="80" t="n">
        <v>2014</v>
      </c>
      <c r="I11" s="80" t="n">
        <v>2015</v>
      </c>
      <c r="J11" s="80" t="n">
        <v>2016</v>
      </c>
      <c r="K11" s="80" t="n">
        <v>2017</v>
      </c>
      <c r="L11" s="80" t="n">
        <v>2018</v>
      </c>
      <c r="M11" s="80" t="n">
        <v>2019</v>
      </c>
      <c r="N11" s="80" t="n">
        <v>2020</v>
      </c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</row>
    <row r="12" s="86" customFormat="true" ht="20.1" hidden="false" customHeight="true" outlineLevel="0" collapsed="false">
      <c r="A12" s="82"/>
      <c r="B12" s="83" t="s">
        <v>150</v>
      </c>
      <c r="C12" s="84" t="s">
        <v>151</v>
      </c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 t="n">
        <v>22.63</v>
      </c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</row>
    <row r="13" s="86" customFormat="true" ht="20.1" hidden="false" customHeight="true" outlineLevel="0" collapsed="false">
      <c r="A13" s="82"/>
      <c r="B13" s="83" t="s">
        <v>67</v>
      </c>
      <c r="C13" s="84" t="s">
        <v>68</v>
      </c>
      <c r="D13" s="85" t="n">
        <v>45971.82</v>
      </c>
      <c r="E13" s="85" t="n">
        <v>13944.89</v>
      </c>
      <c r="F13" s="85" t="n">
        <v>38603.53</v>
      </c>
      <c r="G13" s="85" t="n">
        <v>31968.01</v>
      </c>
      <c r="H13" s="85" t="n">
        <v>26445.06</v>
      </c>
      <c r="I13" s="85" t="n">
        <v>21411.37</v>
      </c>
      <c r="J13" s="85" t="n">
        <v>21060.14</v>
      </c>
      <c r="K13" s="85" t="n">
        <v>12030.59</v>
      </c>
      <c r="L13" s="85" t="n">
        <v>27028.76</v>
      </c>
      <c r="M13" s="85" t="n">
        <v>25432.49</v>
      </c>
      <c r="N13" s="85" t="n">
        <v>40762.0000000001</v>
      </c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</row>
    <row r="14" s="86" customFormat="true" ht="20.1" hidden="false" customHeight="true" outlineLevel="0" collapsed="false">
      <c r="A14" s="82"/>
      <c r="B14" s="83" t="s">
        <v>152</v>
      </c>
      <c r="C14" s="84" t="s">
        <v>153</v>
      </c>
      <c r="D14" s="85"/>
      <c r="E14" s="85"/>
      <c r="F14" s="85"/>
      <c r="G14" s="85"/>
      <c r="H14" s="85"/>
      <c r="I14" s="85"/>
      <c r="J14" s="85" t="n">
        <v>120</v>
      </c>
      <c r="K14" s="85"/>
      <c r="L14" s="85"/>
      <c r="M14" s="85"/>
      <c r="N14" s="85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</row>
    <row r="15" s="86" customFormat="true" ht="20.1" hidden="false" customHeight="true" outlineLevel="0" collapsed="false">
      <c r="A15" s="82"/>
      <c r="B15" s="83" t="s">
        <v>154</v>
      </c>
      <c r="C15" s="84" t="s">
        <v>155</v>
      </c>
      <c r="D15" s="85" t="n">
        <v>79.3</v>
      </c>
      <c r="E15" s="85"/>
      <c r="F15" s="85" t="n">
        <v>168.85</v>
      </c>
      <c r="G15" s="85" t="n">
        <v>22.3</v>
      </c>
      <c r="H15" s="85" t="n">
        <v>7.25</v>
      </c>
      <c r="I15" s="85"/>
      <c r="J15" s="85"/>
      <c r="K15" s="85"/>
      <c r="L15" s="85"/>
      <c r="M15" s="85"/>
      <c r="N15" s="85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</row>
    <row r="16" s="86" customFormat="true" ht="20.1" hidden="false" customHeight="true" outlineLevel="0" collapsed="false">
      <c r="A16" s="82"/>
      <c r="B16" s="83" t="s">
        <v>156</v>
      </c>
      <c r="C16" s="84" t="s">
        <v>157</v>
      </c>
      <c r="D16" s="85"/>
      <c r="E16" s="85"/>
      <c r="F16" s="85" t="n">
        <v>34.35</v>
      </c>
      <c r="G16" s="85"/>
      <c r="H16" s="85"/>
      <c r="I16" s="85" t="n">
        <v>1637.75</v>
      </c>
      <c r="J16" s="85" t="n">
        <v>2038.6</v>
      </c>
      <c r="K16" s="85" t="n">
        <v>570.91</v>
      </c>
      <c r="L16" s="85" t="n">
        <v>1517.84</v>
      </c>
      <c r="M16" s="85" t="n">
        <v>2483.42</v>
      </c>
      <c r="N16" s="85" t="n">
        <v>4682.67</v>
      </c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</row>
    <row r="17" s="86" customFormat="true" ht="20.1" hidden="false" customHeight="true" outlineLevel="0" collapsed="false">
      <c r="A17" s="82"/>
      <c r="B17" s="83" t="s">
        <v>158</v>
      </c>
      <c r="C17" s="84" t="s">
        <v>159</v>
      </c>
      <c r="D17" s="85"/>
      <c r="E17" s="85"/>
      <c r="F17" s="85" t="n">
        <v>106.2</v>
      </c>
      <c r="G17" s="85" t="n">
        <v>11.7</v>
      </c>
      <c r="H17" s="85"/>
      <c r="I17" s="85" t="n">
        <v>2.05</v>
      </c>
      <c r="J17" s="85" t="n">
        <v>81007</v>
      </c>
      <c r="K17" s="85" t="n">
        <v>380480.5</v>
      </c>
      <c r="L17" s="85" t="n">
        <v>83235.17</v>
      </c>
      <c r="M17" s="85" t="n">
        <v>14329.36</v>
      </c>
      <c r="N17" s="85" t="n">
        <v>92216.27</v>
      </c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</row>
    <row r="18" s="86" customFormat="true" ht="20.1" hidden="false" customHeight="true" outlineLevel="0" collapsed="false">
      <c r="A18" s="82"/>
      <c r="B18" s="83" t="s">
        <v>160</v>
      </c>
      <c r="C18" s="84" t="s">
        <v>161</v>
      </c>
      <c r="D18" s="85" t="n">
        <v>60408.3</v>
      </c>
      <c r="E18" s="85" t="n">
        <v>30628.09</v>
      </c>
      <c r="F18" s="85" t="n">
        <v>21575.14</v>
      </c>
      <c r="G18" s="85" t="n">
        <v>23970.25</v>
      </c>
      <c r="H18" s="85" t="n">
        <v>28316.61</v>
      </c>
      <c r="I18" s="85" t="n">
        <v>24203.47</v>
      </c>
      <c r="J18" s="85" t="n">
        <v>17081.06</v>
      </c>
      <c r="K18" s="85" t="n">
        <v>21026.22</v>
      </c>
      <c r="L18" s="85" t="n">
        <v>16949.15</v>
      </c>
      <c r="M18" s="85" t="n">
        <v>10040.86</v>
      </c>
      <c r="N18" s="85" t="n">
        <v>6106.93</v>
      </c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</row>
    <row r="19" s="86" customFormat="true" ht="20.1" hidden="false" customHeight="true" outlineLevel="0" collapsed="false">
      <c r="A19" s="82"/>
      <c r="B19" s="83" t="s">
        <v>162</v>
      </c>
      <c r="C19" s="84" t="s">
        <v>163</v>
      </c>
      <c r="D19" s="85"/>
      <c r="E19" s="85"/>
      <c r="F19" s="85"/>
      <c r="G19" s="85"/>
      <c r="H19" s="85"/>
      <c r="I19" s="85"/>
      <c r="J19" s="85"/>
      <c r="K19" s="85"/>
      <c r="L19" s="85" t="n">
        <v>220.6</v>
      </c>
      <c r="M19" s="85"/>
      <c r="N19" s="85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</row>
    <row r="20" s="86" customFormat="true" ht="20.1" hidden="false" customHeight="true" outlineLevel="0" collapsed="false">
      <c r="A20" s="82"/>
      <c r="B20" s="83" t="s">
        <v>164</v>
      </c>
      <c r="C20" s="84" t="s">
        <v>165</v>
      </c>
      <c r="D20" s="85"/>
      <c r="E20" s="85"/>
      <c r="F20" s="85"/>
      <c r="G20" s="85"/>
      <c r="H20" s="85"/>
      <c r="I20" s="85"/>
      <c r="J20" s="85"/>
      <c r="K20" s="85" t="n">
        <v>37</v>
      </c>
      <c r="L20" s="85"/>
      <c r="M20" s="85"/>
      <c r="N20" s="85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</row>
    <row r="21" s="86" customFormat="true" ht="20.25" hidden="false" customHeight="true" outlineLevel="0" collapsed="false">
      <c r="A21" s="82"/>
      <c r="B21" s="83" t="s">
        <v>166</v>
      </c>
      <c r="C21" s="84" t="s">
        <v>167</v>
      </c>
      <c r="D21" s="85" t="n">
        <v>32.1</v>
      </c>
      <c r="E21" s="85"/>
      <c r="F21" s="85" t="n">
        <v>20.4</v>
      </c>
      <c r="G21" s="85" t="n">
        <v>30.9</v>
      </c>
      <c r="H21" s="85" t="n">
        <v>9.6</v>
      </c>
      <c r="I21" s="85" t="n">
        <v>7.1</v>
      </c>
      <c r="J21" s="85" t="n">
        <v>43.68</v>
      </c>
      <c r="K21" s="85" t="n">
        <v>11.22</v>
      </c>
      <c r="L21" s="85" t="n">
        <v>11.34</v>
      </c>
      <c r="M21" s="85" t="n">
        <v>40.85</v>
      </c>
      <c r="N21" s="85" t="n">
        <v>19.07</v>
      </c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</row>
    <row r="22" s="86" customFormat="true" ht="20.25" hidden="false" customHeight="true" outlineLevel="0" collapsed="false">
      <c r="A22" s="82"/>
      <c r="B22" s="83" t="s">
        <v>143</v>
      </c>
      <c r="C22" s="84" t="s">
        <v>168</v>
      </c>
      <c r="D22" s="85"/>
      <c r="E22" s="85"/>
      <c r="F22" s="85"/>
      <c r="G22" s="85"/>
      <c r="H22" s="85"/>
      <c r="I22" s="85"/>
      <c r="J22" s="85"/>
      <c r="K22" s="85"/>
      <c r="L22" s="85" t="n">
        <v>8734.4</v>
      </c>
      <c r="M22" s="85" t="n">
        <v>12519.3</v>
      </c>
      <c r="N22" s="85" t="n">
        <v>8274.95</v>
      </c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</row>
    <row r="23" s="86" customFormat="true" ht="20.25" hidden="false" customHeight="true" outlineLevel="0" collapsed="false">
      <c r="A23" s="82"/>
      <c r="B23" s="83" t="s">
        <v>143</v>
      </c>
      <c r="C23" s="84" t="s">
        <v>144</v>
      </c>
      <c r="D23" s="85" t="n">
        <v>668.85</v>
      </c>
      <c r="E23" s="85" t="n">
        <v>11747.39</v>
      </c>
      <c r="F23" s="85" t="n">
        <v>11927.05</v>
      </c>
      <c r="G23" s="85" t="n">
        <v>23515.25</v>
      </c>
      <c r="H23" s="85" t="n">
        <v>11476.63</v>
      </c>
      <c r="I23" s="85" t="n">
        <v>31808.12</v>
      </c>
      <c r="J23" s="85" t="n">
        <v>23137.28</v>
      </c>
      <c r="K23" s="85" t="n">
        <v>7909.16</v>
      </c>
      <c r="L23" s="85" t="n">
        <v>42736.15</v>
      </c>
      <c r="M23" s="85" t="n">
        <v>64991.65</v>
      </c>
      <c r="N23" s="85" t="n">
        <v>71578.11</v>
      </c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</row>
    <row r="24" s="86" customFormat="true" ht="20.25" hidden="false" customHeight="true" outlineLevel="0" collapsed="false">
      <c r="A24" s="82"/>
      <c r="B24" s="83" t="s">
        <v>169</v>
      </c>
      <c r="C24" s="84" t="s">
        <v>170</v>
      </c>
      <c r="D24" s="85" t="n">
        <v>63144.69</v>
      </c>
      <c r="E24" s="85" t="n">
        <v>28487.6</v>
      </c>
      <c r="F24" s="85" t="n">
        <v>32614.2</v>
      </c>
      <c r="G24" s="85" t="n">
        <v>54984.8</v>
      </c>
      <c r="H24" s="85" t="n">
        <v>39107.45</v>
      </c>
      <c r="I24" s="85" t="n">
        <v>53053.75</v>
      </c>
      <c r="J24" s="85" t="n">
        <v>48283.18</v>
      </c>
      <c r="K24" s="85" t="n">
        <v>36798.68</v>
      </c>
      <c r="L24" s="85" t="n">
        <v>12361.95</v>
      </c>
      <c r="M24" s="85"/>
      <c r="N24" s="85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</row>
    <row r="25" s="86" customFormat="true" ht="20.25" hidden="false" customHeight="true" outlineLevel="0" collapsed="false">
      <c r="A25" s="82"/>
      <c r="B25" s="83" t="s">
        <v>171</v>
      </c>
      <c r="C25" s="84" t="s">
        <v>172</v>
      </c>
      <c r="D25" s="85"/>
      <c r="E25" s="85"/>
      <c r="F25" s="85"/>
      <c r="G25" s="85"/>
      <c r="H25" s="85" t="n">
        <v>15.3</v>
      </c>
      <c r="I25" s="85" t="n">
        <v>130.45</v>
      </c>
      <c r="J25" s="85" t="n">
        <v>62</v>
      </c>
      <c r="K25" s="85"/>
      <c r="L25" s="85" t="n">
        <v>29.59</v>
      </c>
      <c r="M25" s="85" t="n">
        <v>1.77</v>
      </c>
      <c r="N25" s="85" t="n">
        <v>7.24</v>
      </c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</row>
    <row r="26" s="86" customFormat="true" ht="20.25" hidden="false" customHeight="true" outlineLevel="0" collapsed="false">
      <c r="A26" s="82"/>
      <c r="B26" s="83" t="s">
        <v>173</v>
      </c>
      <c r="C26" s="84" t="s">
        <v>174</v>
      </c>
      <c r="D26" s="85"/>
      <c r="E26" s="85" t="n">
        <v>14.74</v>
      </c>
      <c r="F26" s="85"/>
      <c r="G26" s="85" t="n">
        <v>149</v>
      </c>
      <c r="H26" s="85" t="n">
        <v>22.15</v>
      </c>
      <c r="I26" s="85" t="n">
        <v>145</v>
      </c>
      <c r="J26" s="85"/>
      <c r="K26" s="85"/>
      <c r="L26" s="85"/>
      <c r="M26" s="85"/>
      <c r="N26" s="85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</row>
    <row r="27" s="86" customFormat="true" ht="20.25" hidden="false" customHeight="true" outlineLevel="0" collapsed="false">
      <c r="A27" s="82"/>
      <c r="B27" s="83" t="s">
        <v>38</v>
      </c>
      <c r="C27" s="84" t="s">
        <v>39</v>
      </c>
      <c r="D27" s="85" t="n">
        <v>386828.43</v>
      </c>
      <c r="E27" s="85" t="n">
        <v>279660.74</v>
      </c>
      <c r="F27" s="85" t="n">
        <v>264351.21</v>
      </c>
      <c r="G27" s="85" t="n">
        <v>1008790.8</v>
      </c>
      <c r="H27" s="85" t="n">
        <v>517776.8</v>
      </c>
      <c r="I27" s="85" t="n">
        <v>1352410.94</v>
      </c>
      <c r="J27" s="85" t="n">
        <v>1595461.74</v>
      </c>
      <c r="K27" s="85" t="n">
        <v>1512070.05</v>
      </c>
      <c r="L27" s="85" t="n">
        <v>799737.84</v>
      </c>
      <c r="M27" s="85" t="n">
        <v>896019.349</v>
      </c>
      <c r="N27" s="85" t="n">
        <v>569961.36</v>
      </c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</row>
    <row r="28" s="86" customFormat="true" ht="20.25" hidden="false" customHeight="true" outlineLevel="0" collapsed="false">
      <c r="A28" s="82"/>
      <c r="B28" s="83" t="s">
        <v>175</v>
      </c>
      <c r="C28" s="84" t="s">
        <v>176</v>
      </c>
      <c r="D28" s="85"/>
      <c r="E28" s="85" t="n">
        <v>0.54</v>
      </c>
      <c r="F28" s="85" t="n">
        <v>1</v>
      </c>
      <c r="G28" s="85"/>
      <c r="H28" s="85"/>
      <c r="I28" s="85"/>
      <c r="J28" s="85"/>
      <c r="K28" s="85"/>
      <c r="L28" s="85" t="n">
        <v>578.7</v>
      </c>
      <c r="M28" s="85" t="n">
        <v>733.61</v>
      </c>
      <c r="N28" s="85" t="n">
        <v>689.6</v>
      </c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</row>
    <row r="29" s="86" customFormat="true" ht="20.25" hidden="false" customHeight="true" outlineLevel="0" collapsed="false">
      <c r="A29" s="82"/>
      <c r="B29" s="83" t="s">
        <v>97</v>
      </c>
      <c r="C29" s="84" t="s">
        <v>98</v>
      </c>
      <c r="D29" s="85" t="n">
        <v>8225.78</v>
      </c>
      <c r="E29" s="85" t="n">
        <v>7607.21</v>
      </c>
      <c r="F29" s="85" t="n">
        <v>3895.37</v>
      </c>
      <c r="G29" s="85" t="n">
        <v>9730.47</v>
      </c>
      <c r="H29" s="85" t="n">
        <v>8142.55</v>
      </c>
      <c r="I29" s="85" t="n">
        <v>16397.46</v>
      </c>
      <c r="J29" s="85" t="n">
        <v>12779.36</v>
      </c>
      <c r="K29" s="85" t="n">
        <v>5965.12</v>
      </c>
      <c r="L29" s="85" t="n">
        <v>4677</v>
      </c>
      <c r="M29" s="85" t="n">
        <v>5152.6</v>
      </c>
      <c r="N29" s="85" t="n">
        <v>6910.79</v>
      </c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</row>
    <row r="30" s="86" customFormat="true" ht="20.25" hidden="false" customHeight="true" outlineLevel="0" collapsed="false">
      <c r="A30" s="82"/>
      <c r="B30" s="83" t="s">
        <v>177</v>
      </c>
      <c r="C30" s="84" t="s">
        <v>178</v>
      </c>
      <c r="D30" s="85" t="n">
        <v>4.33</v>
      </c>
      <c r="E30" s="85" t="n">
        <v>1.7</v>
      </c>
      <c r="F30" s="85" t="n">
        <v>5.46</v>
      </c>
      <c r="G30" s="85"/>
      <c r="H30" s="85" t="n">
        <v>5.2</v>
      </c>
      <c r="I30" s="85"/>
      <c r="J30" s="85"/>
      <c r="K30" s="85"/>
      <c r="L30" s="85"/>
      <c r="M30" s="85"/>
      <c r="N30" s="85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</row>
    <row r="31" s="86" customFormat="true" ht="20.25" hidden="false" customHeight="true" outlineLevel="0" collapsed="false">
      <c r="A31" s="82"/>
      <c r="B31" s="83" t="s">
        <v>179</v>
      </c>
      <c r="C31" s="84" t="s">
        <v>180</v>
      </c>
      <c r="D31" s="85" t="n">
        <v>2927.26</v>
      </c>
      <c r="E31" s="85" t="n">
        <v>1688</v>
      </c>
      <c r="F31" s="85" t="n">
        <v>62.96</v>
      </c>
      <c r="G31" s="85" t="n">
        <v>746</v>
      </c>
      <c r="H31" s="85" t="n">
        <v>299.05</v>
      </c>
      <c r="I31" s="85" t="n">
        <v>450.29</v>
      </c>
      <c r="J31" s="85" t="n">
        <v>10332.88</v>
      </c>
      <c r="K31" s="85" t="n">
        <v>17398.52</v>
      </c>
      <c r="L31" s="85" t="n">
        <v>20949.85</v>
      </c>
      <c r="M31" s="85" t="n">
        <v>10340.55</v>
      </c>
      <c r="N31" s="85" t="n">
        <v>11957.7</v>
      </c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</row>
    <row r="32" s="86" customFormat="true" ht="20.25" hidden="false" customHeight="true" outlineLevel="0" collapsed="false">
      <c r="A32" s="82"/>
      <c r="B32" s="83" t="s">
        <v>181</v>
      </c>
      <c r="C32" s="84" t="s">
        <v>182</v>
      </c>
      <c r="D32" s="85"/>
      <c r="E32" s="85"/>
      <c r="F32" s="85" t="n">
        <v>13.3</v>
      </c>
      <c r="G32" s="85"/>
      <c r="H32" s="85" t="n">
        <v>1527.55</v>
      </c>
      <c r="I32" s="85" t="n">
        <v>484</v>
      </c>
      <c r="J32" s="85" t="n">
        <v>456.62</v>
      </c>
      <c r="K32" s="85" t="n">
        <v>1742.59</v>
      </c>
      <c r="L32" s="85" t="n">
        <v>248.98</v>
      </c>
      <c r="M32" s="85" t="n">
        <v>309.51</v>
      </c>
      <c r="N32" s="85" t="n">
        <v>24.96</v>
      </c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</row>
    <row r="33" s="86" customFormat="true" ht="20.25" hidden="false" customHeight="true" outlineLevel="0" collapsed="false">
      <c r="A33" s="82"/>
      <c r="B33" s="83" t="s">
        <v>73</v>
      </c>
      <c r="C33" s="84" t="s">
        <v>74</v>
      </c>
      <c r="D33" s="85" t="n">
        <v>12722.26</v>
      </c>
      <c r="E33" s="85" t="n">
        <v>20190.05</v>
      </c>
      <c r="F33" s="85" t="n">
        <v>94.18</v>
      </c>
      <c r="G33" s="85" t="n">
        <v>401.4</v>
      </c>
      <c r="H33" s="85" t="n">
        <v>5117.95</v>
      </c>
      <c r="I33" s="85" t="n">
        <v>100638.25</v>
      </c>
      <c r="J33" s="85" t="n">
        <v>41308.22</v>
      </c>
      <c r="K33" s="85" t="n">
        <v>11256.63</v>
      </c>
      <c r="L33" s="85" t="n">
        <v>6434.83</v>
      </c>
      <c r="M33" s="85" t="n">
        <v>65539.24</v>
      </c>
      <c r="N33" s="85" t="n">
        <v>17307.67</v>
      </c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</row>
    <row r="34" s="86" customFormat="true" ht="20.25" hidden="false" customHeight="true" outlineLevel="0" collapsed="false">
      <c r="A34" s="82"/>
      <c r="B34" s="83" t="s">
        <v>30</v>
      </c>
      <c r="C34" s="84" t="s">
        <v>31</v>
      </c>
      <c r="D34" s="85" t="n">
        <v>1131473.35</v>
      </c>
      <c r="E34" s="85" t="n">
        <v>3242629.5</v>
      </c>
      <c r="F34" s="85" t="n">
        <v>1892950.9</v>
      </c>
      <c r="G34" s="85" t="n">
        <v>1757055.11</v>
      </c>
      <c r="H34" s="85" t="n">
        <v>2771540.56</v>
      </c>
      <c r="I34" s="85" t="n">
        <v>2820997.47</v>
      </c>
      <c r="J34" s="85" t="n">
        <v>3229111.74</v>
      </c>
      <c r="K34" s="85" t="n">
        <v>2187256.71</v>
      </c>
      <c r="L34" s="85" t="n">
        <v>2346542.93</v>
      </c>
      <c r="M34" s="85" t="n">
        <v>2649116.445</v>
      </c>
      <c r="N34" s="85" t="n">
        <v>5076382.25000001</v>
      </c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</row>
    <row r="35" s="86" customFormat="true" ht="20.25" hidden="false" customHeight="true" outlineLevel="0" collapsed="false">
      <c r="A35" s="82"/>
      <c r="B35" s="83" t="s">
        <v>183</v>
      </c>
      <c r="C35" s="84" t="s">
        <v>184</v>
      </c>
      <c r="D35" s="85"/>
      <c r="E35" s="85"/>
      <c r="F35" s="85"/>
      <c r="G35" s="85"/>
      <c r="H35" s="85"/>
      <c r="I35" s="85"/>
      <c r="J35" s="85"/>
      <c r="K35" s="85" t="n">
        <v>4.71</v>
      </c>
      <c r="L35" s="85"/>
      <c r="M35" s="85"/>
      <c r="N35" s="85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</row>
    <row r="36" s="86" customFormat="true" ht="20.25" hidden="false" customHeight="true" outlineLevel="0" collapsed="false">
      <c r="A36" s="82"/>
      <c r="B36" s="83" t="s">
        <v>145</v>
      </c>
      <c r="C36" s="84" t="s">
        <v>146</v>
      </c>
      <c r="D36" s="85" t="n">
        <v>103418.55</v>
      </c>
      <c r="E36" s="85" t="n">
        <v>89199.79</v>
      </c>
      <c r="F36" s="85" t="n">
        <v>86361.78</v>
      </c>
      <c r="G36" s="85" t="n">
        <v>74754.88</v>
      </c>
      <c r="H36" s="85" t="n">
        <v>91219.29</v>
      </c>
      <c r="I36" s="85" t="n">
        <v>128585.38</v>
      </c>
      <c r="J36" s="85" t="n">
        <v>108700.37</v>
      </c>
      <c r="K36" s="85" t="n">
        <v>115669.54</v>
      </c>
      <c r="L36" s="85" t="n">
        <v>168043.68</v>
      </c>
      <c r="M36" s="85" t="n">
        <v>110536.18</v>
      </c>
      <c r="N36" s="85" t="n">
        <v>108298.068</v>
      </c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</row>
    <row r="37" s="86" customFormat="true" ht="20.25" hidden="false" customHeight="true" outlineLevel="0" collapsed="false">
      <c r="A37" s="82"/>
      <c r="B37" s="83" t="s">
        <v>185</v>
      </c>
      <c r="C37" s="84" t="s">
        <v>186</v>
      </c>
      <c r="D37" s="85"/>
      <c r="E37" s="85"/>
      <c r="F37" s="85"/>
      <c r="G37" s="85"/>
      <c r="H37" s="85"/>
      <c r="I37" s="85" t="n">
        <v>4.55</v>
      </c>
      <c r="J37" s="85" t="n">
        <v>4416.55</v>
      </c>
      <c r="K37" s="85" t="n">
        <v>11795.3</v>
      </c>
      <c r="L37" s="85" t="n">
        <v>21858.66</v>
      </c>
      <c r="M37" s="85" t="n">
        <v>31538.29</v>
      </c>
      <c r="N37" s="85" t="n">
        <v>23262.12</v>
      </c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</row>
    <row r="38" s="86" customFormat="true" ht="20.25" hidden="false" customHeight="true" outlineLevel="0" collapsed="false">
      <c r="A38" s="82"/>
      <c r="B38" s="83" t="s">
        <v>187</v>
      </c>
      <c r="C38" s="84" t="s">
        <v>188</v>
      </c>
      <c r="D38" s="85"/>
      <c r="E38" s="85" t="n">
        <v>16.5</v>
      </c>
      <c r="F38" s="85"/>
      <c r="G38" s="85"/>
      <c r="H38" s="85"/>
      <c r="I38" s="85"/>
      <c r="J38" s="85" t="n">
        <v>343.4</v>
      </c>
      <c r="K38" s="85" t="n">
        <v>239.7</v>
      </c>
      <c r="L38" s="85" t="n">
        <v>4665.52</v>
      </c>
      <c r="M38" s="85" t="n">
        <v>856.86</v>
      </c>
      <c r="N38" s="85" t="n">
        <v>677.06</v>
      </c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</row>
    <row r="39" s="86" customFormat="true" ht="20.25" hidden="false" customHeight="true" outlineLevel="0" collapsed="false">
      <c r="A39" s="82"/>
      <c r="B39" s="83" t="s">
        <v>189</v>
      </c>
      <c r="C39" s="84" t="s">
        <v>190</v>
      </c>
      <c r="D39" s="85" t="n">
        <v>34194.8</v>
      </c>
      <c r="E39" s="85" t="n">
        <v>24975.22</v>
      </c>
      <c r="F39" s="85" t="n">
        <v>16857.11</v>
      </c>
      <c r="G39" s="85" t="n">
        <v>16384.21</v>
      </c>
      <c r="H39" s="85" t="n">
        <v>28951.36</v>
      </c>
      <c r="I39" s="85" t="n">
        <v>38880.04</v>
      </c>
      <c r="J39" s="85" t="n">
        <v>24054.77</v>
      </c>
      <c r="K39" s="85" t="n">
        <v>12367.66</v>
      </c>
      <c r="L39" s="85" t="n">
        <v>2679.27</v>
      </c>
      <c r="M39" s="85"/>
      <c r="N39" s="85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</row>
    <row r="40" s="86" customFormat="true" ht="20.25" hidden="false" customHeight="true" outlineLevel="0" collapsed="false">
      <c r="A40" s="82"/>
      <c r="B40" s="83" t="s">
        <v>191</v>
      </c>
      <c r="C40" s="84" t="s">
        <v>192</v>
      </c>
      <c r="D40" s="85"/>
      <c r="E40" s="85"/>
      <c r="F40" s="85"/>
      <c r="G40" s="85"/>
      <c r="H40" s="85"/>
      <c r="I40" s="85"/>
      <c r="J40" s="85"/>
      <c r="K40" s="85"/>
      <c r="L40" s="85" t="n">
        <v>53</v>
      </c>
      <c r="M40" s="85" t="n">
        <v>145.7</v>
      </c>
      <c r="N40" s="85" t="n">
        <v>88.95</v>
      </c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</row>
    <row r="41" s="86" customFormat="true" ht="20.25" hidden="false" customHeight="true" outlineLevel="0" collapsed="false">
      <c r="A41" s="82"/>
      <c r="B41" s="83" t="s">
        <v>115</v>
      </c>
      <c r="C41" s="84" t="s">
        <v>116</v>
      </c>
      <c r="D41" s="85" t="n">
        <v>55265.39</v>
      </c>
      <c r="E41" s="85" t="n">
        <v>34990.12</v>
      </c>
      <c r="F41" s="85" t="n">
        <v>25042.05</v>
      </c>
      <c r="G41" s="85" t="n">
        <v>36955.68</v>
      </c>
      <c r="H41" s="85" t="n">
        <v>47443.78</v>
      </c>
      <c r="I41" s="85" t="n">
        <v>40225.99</v>
      </c>
      <c r="J41" s="85" t="n">
        <v>26024.39</v>
      </c>
      <c r="K41" s="85" t="n">
        <v>30749.55</v>
      </c>
      <c r="L41" s="85" t="n">
        <v>30756.69</v>
      </c>
      <c r="M41" s="85" t="n">
        <v>24453.21</v>
      </c>
      <c r="N41" s="85" t="n">
        <v>30239.35</v>
      </c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</row>
    <row r="42" s="86" customFormat="true" ht="20.25" hidden="false" customHeight="true" outlineLevel="0" collapsed="false">
      <c r="A42" s="82"/>
      <c r="B42" s="83" t="s">
        <v>193</v>
      </c>
      <c r="C42" s="84" t="s">
        <v>194</v>
      </c>
      <c r="D42" s="85" t="n">
        <v>8016.9</v>
      </c>
      <c r="E42" s="85" t="n">
        <v>91</v>
      </c>
      <c r="F42" s="85" t="n">
        <v>1677.8</v>
      </c>
      <c r="G42" s="85" t="n">
        <v>264.25</v>
      </c>
      <c r="H42" s="85" t="n">
        <v>15058.1</v>
      </c>
      <c r="I42" s="85" t="n">
        <v>65439.8</v>
      </c>
      <c r="J42" s="85" t="n">
        <v>110001.53</v>
      </c>
      <c r="K42" s="85" t="n">
        <v>22720.93</v>
      </c>
      <c r="L42" s="85" t="n">
        <v>76852.28</v>
      </c>
      <c r="M42" s="85" t="n">
        <v>13021.47</v>
      </c>
      <c r="N42" s="85" t="n">
        <v>37951.29</v>
      </c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</row>
    <row r="43" s="86" customFormat="true" ht="20.1" hidden="false" customHeight="true" outlineLevel="0" collapsed="false">
      <c r="A43" s="82"/>
      <c r="B43" s="83" t="s">
        <v>32</v>
      </c>
      <c r="C43" s="84" t="s">
        <v>58</v>
      </c>
      <c r="D43" s="85" t="n">
        <v>374231.58</v>
      </c>
      <c r="E43" s="85" t="n">
        <v>2125893.1</v>
      </c>
      <c r="F43" s="85" t="n">
        <v>441200.82</v>
      </c>
      <c r="G43" s="85" t="n">
        <v>149244.49</v>
      </c>
      <c r="H43" s="85" t="n">
        <v>1396794.03</v>
      </c>
      <c r="I43" s="85" t="n">
        <v>3544721.41</v>
      </c>
      <c r="J43" s="85" t="n">
        <v>2959610.58</v>
      </c>
      <c r="K43" s="85" t="n">
        <v>1193607.98</v>
      </c>
      <c r="L43" s="85" t="n">
        <v>1357859.05</v>
      </c>
      <c r="M43" s="85" t="n">
        <v>4292364</v>
      </c>
      <c r="N43" s="85" t="n">
        <v>1487472.19</v>
      </c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</row>
    <row r="44" s="86" customFormat="true" ht="20.1" hidden="false" customHeight="true" outlineLevel="0" collapsed="false">
      <c r="A44" s="82"/>
      <c r="B44" s="83" t="s">
        <v>195</v>
      </c>
      <c r="C44" s="84" t="s">
        <v>196</v>
      </c>
      <c r="D44" s="85"/>
      <c r="E44" s="85"/>
      <c r="F44" s="85"/>
      <c r="G44" s="85"/>
      <c r="H44" s="85" t="n">
        <v>18980</v>
      </c>
      <c r="I44" s="85"/>
      <c r="J44" s="85"/>
      <c r="K44" s="85"/>
      <c r="L44" s="85" t="n">
        <v>49.36</v>
      </c>
      <c r="M44" s="85"/>
      <c r="N44" s="85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</row>
    <row r="45" s="86" customFormat="true" ht="20.1" hidden="false" customHeight="true" outlineLevel="0" collapsed="false">
      <c r="A45" s="82"/>
      <c r="B45" s="83" t="s">
        <v>197</v>
      </c>
      <c r="C45" s="84" t="s">
        <v>198</v>
      </c>
      <c r="D45" s="85" t="n">
        <v>2240.69</v>
      </c>
      <c r="E45" s="85" t="n">
        <v>8198.23</v>
      </c>
      <c r="F45" s="85" t="n">
        <v>6145.04</v>
      </c>
      <c r="G45" s="85" t="n">
        <v>8204.92</v>
      </c>
      <c r="H45" s="85" t="n">
        <v>7629.89</v>
      </c>
      <c r="I45" s="85" t="n">
        <v>12188.53</v>
      </c>
      <c r="J45" s="85" t="n">
        <v>17395.33</v>
      </c>
      <c r="K45" s="85" t="n">
        <v>11834.15</v>
      </c>
      <c r="L45" s="85" t="n">
        <v>12389.25</v>
      </c>
      <c r="M45" s="85" t="n">
        <v>31795.93</v>
      </c>
      <c r="N45" s="85" t="n">
        <v>28279.03</v>
      </c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</row>
    <row r="46" s="86" customFormat="true" ht="20.1" hidden="false" customHeight="true" outlineLevel="0" collapsed="false">
      <c r="A46" s="82"/>
      <c r="B46" s="83" t="s">
        <v>199</v>
      </c>
      <c r="C46" s="84" t="s">
        <v>200</v>
      </c>
      <c r="D46" s="85" t="n">
        <v>899.71</v>
      </c>
      <c r="E46" s="85" t="n">
        <v>3150.83</v>
      </c>
      <c r="F46" s="85" t="n">
        <v>8546.01</v>
      </c>
      <c r="G46" s="85" t="n">
        <v>7876.77</v>
      </c>
      <c r="H46" s="85" t="n">
        <v>10093.36</v>
      </c>
      <c r="I46" s="85" t="n">
        <v>16622.11</v>
      </c>
      <c r="J46" s="85" t="n">
        <v>18095.1</v>
      </c>
      <c r="K46" s="85"/>
      <c r="L46" s="85"/>
      <c r="M46" s="85"/>
      <c r="N46" s="85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</row>
    <row r="47" s="86" customFormat="true" ht="20.1" hidden="false" customHeight="true" outlineLevel="0" collapsed="false">
      <c r="A47" s="82"/>
      <c r="B47" s="83" t="s">
        <v>201</v>
      </c>
      <c r="C47" s="84" t="s">
        <v>202</v>
      </c>
      <c r="D47" s="85"/>
      <c r="E47" s="85"/>
      <c r="F47" s="85" t="n">
        <v>13.85</v>
      </c>
      <c r="G47" s="85" t="n">
        <v>1081.9</v>
      </c>
      <c r="H47" s="85"/>
      <c r="I47" s="85"/>
      <c r="J47" s="85"/>
      <c r="K47" s="85"/>
      <c r="L47" s="85"/>
      <c r="M47" s="85"/>
      <c r="N47" s="85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</row>
    <row r="48" s="86" customFormat="true" ht="20.1" hidden="false" customHeight="true" outlineLevel="0" collapsed="false">
      <c r="A48" s="82"/>
      <c r="B48" s="83" t="s">
        <v>203</v>
      </c>
      <c r="C48" s="84" t="s">
        <v>204</v>
      </c>
      <c r="D48" s="85"/>
      <c r="E48" s="85"/>
      <c r="F48" s="85"/>
      <c r="G48" s="85"/>
      <c r="H48" s="85"/>
      <c r="I48" s="85" t="n">
        <v>23.9</v>
      </c>
      <c r="J48" s="85"/>
      <c r="K48" s="85"/>
      <c r="L48" s="85"/>
      <c r="M48" s="85"/>
      <c r="N48" s="85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</row>
    <row r="49" s="86" customFormat="true" ht="20.1" hidden="false" customHeight="true" outlineLevel="0" collapsed="false">
      <c r="A49" s="82"/>
      <c r="B49" s="83" t="s">
        <v>205</v>
      </c>
      <c r="C49" s="84" t="s">
        <v>206</v>
      </c>
      <c r="D49" s="85"/>
      <c r="E49" s="85" t="n">
        <v>18.75</v>
      </c>
      <c r="F49" s="85"/>
      <c r="G49" s="85"/>
      <c r="H49" s="85"/>
      <c r="I49" s="85"/>
      <c r="J49" s="85"/>
      <c r="K49" s="85"/>
      <c r="L49" s="85"/>
      <c r="M49" s="85"/>
      <c r="N49" s="85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</row>
    <row r="50" s="86" customFormat="true" ht="20.1" hidden="false" customHeight="true" outlineLevel="0" collapsed="false">
      <c r="A50" s="82"/>
      <c r="B50" s="83" t="s">
        <v>207</v>
      </c>
      <c r="C50" s="84" t="s">
        <v>208</v>
      </c>
      <c r="D50" s="85" t="n">
        <v>3027.48</v>
      </c>
      <c r="E50" s="85" t="n">
        <v>2110.83</v>
      </c>
      <c r="F50" s="85" t="n">
        <v>2104.09</v>
      </c>
      <c r="G50" s="85" t="n">
        <v>1771.28</v>
      </c>
      <c r="H50" s="85" t="n">
        <v>1988.83</v>
      </c>
      <c r="I50" s="85" t="n">
        <v>3981.07</v>
      </c>
      <c r="J50" s="85" t="n">
        <v>4453.24</v>
      </c>
      <c r="K50" s="85" t="n">
        <v>4805.4</v>
      </c>
      <c r="L50" s="85" t="n">
        <v>3719.12</v>
      </c>
      <c r="M50" s="85" t="n">
        <v>4092.46</v>
      </c>
      <c r="N50" s="85" t="n">
        <v>3711.11</v>
      </c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</row>
    <row r="51" s="86" customFormat="true" ht="20.1" hidden="false" customHeight="true" outlineLevel="0" collapsed="false">
      <c r="A51" s="82"/>
      <c r="B51" s="83" t="s">
        <v>209</v>
      </c>
      <c r="C51" s="84" t="s">
        <v>210</v>
      </c>
      <c r="D51" s="85" t="n">
        <v>39312.7</v>
      </c>
      <c r="E51" s="85" t="n">
        <v>23806.8</v>
      </c>
      <c r="F51" s="85" t="n">
        <v>21057.8</v>
      </c>
      <c r="G51" s="85" t="n">
        <v>28913.05</v>
      </c>
      <c r="H51" s="85" t="n">
        <v>31494.75</v>
      </c>
      <c r="I51" s="85" t="n">
        <v>24196.1</v>
      </c>
      <c r="J51" s="85" t="n">
        <v>21944.8</v>
      </c>
      <c r="K51" s="85" t="n">
        <v>16668.32</v>
      </c>
      <c r="L51" s="85" t="n">
        <v>16161.19</v>
      </c>
      <c r="M51" s="85" t="n">
        <v>9967.4</v>
      </c>
      <c r="N51" s="85" t="n">
        <v>14058.83</v>
      </c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</row>
    <row r="52" s="86" customFormat="true" ht="20.1" hidden="false" customHeight="true" outlineLevel="0" collapsed="false">
      <c r="A52" s="82"/>
      <c r="B52" s="83" t="s">
        <v>211</v>
      </c>
      <c r="C52" s="84" t="s">
        <v>212</v>
      </c>
      <c r="D52" s="85"/>
      <c r="E52" s="85"/>
      <c r="F52" s="85"/>
      <c r="G52" s="85"/>
      <c r="H52" s="85"/>
      <c r="I52" s="85" t="n">
        <v>12.15</v>
      </c>
      <c r="J52" s="85" t="n">
        <v>7.8</v>
      </c>
      <c r="K52" s="85"/>
      <c r="L52" s="85" t="n">
        <v>3.75</v>
      </c>
      <c r="M52" s="85"/>
      <c r="N52" s="85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</row>
    <row r="53" s="86" customFormat="true" ht="20.1" hidden="false" customHeight="true" outlineLevel="0" collapsed="false">
      <c r="A53" s="82"/>
      <c r="B53" s="83" t="s">
        <v>213</v>
      </c>
      <c r="C53" s="84" t="s">
        <v>214</v>
      </c>
      <c r="D53" s="85" t="n">
        <v>124.83</v>
      </c>
      <c r="E53" s="85" t="n">
        <v>277.75</v>
      </c>
      <c r="F53" s="85" t="n">
        <v>414.6</v>
      </c>
      <c r="G53" s="85" t="n">
        <v>579.25</v>
      </c>
      <c r="H53" s="85" t="n">
        <v>256.8</v>
      </c>
      <c r="I53" s="85" t="n">
        <v>491.05</v>
      </c>
      <c r="J53" s="85" t="n">
        <v>385.65</v>
      </c>
      <c r="K53" s="85" t="n">
        <v>502.13</v>
      </c>
      <c r="L53" s="85" t="n">
        <v>239.06</v>
      </c>
      <c r="M53" s="85" t="n">
        <v>320.8</v>
      </c>
      <c r="N53" s="85" t="n">
        <v>468.18</v>
      </c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</row>
    <row r="54" s="86" customFormat="true" ht="20.1" hidden="false" customHeight="true" outlineLevel="0" collapsed="false">
      <c r="A54" s="82"/>
      <c r="B54" s="83" t="s">
        <v>215</v>
      </c>
      <c r="C54" s="84" t="s">
        <v>216</v>
      </c>
      <c r="D54" s="85" t="n">
        <v>1381.98</v>
      </c>
      <c r="E54" s="85" t="n">
        <v>336.87</v>
      </c>
      <c r="F54" s="85" t="n">
        <v>633.45</v>
      </c>
      <c r="G54" s="85" t="n">
        <v>2044.35</v>
      </c>
      <c r="H54" s="85" t="n">
        <v>2923.2</v>
      </c>
      <c r="I54" s="85" t="n">
        <v>2320.3</v>
      </c>
      <c r="J54" s="85" t="n">
        <v>4181.29</v>
      </c>
      <c r="K54" s="85" t="n">
        <v>6182.45</v>
      </c>
      <c r="L54" s="85" t="n">
        <v>4547.97</v>
      </c>
      <c r="M54" s="85" t="n">
        <v>2040.21</v>
      </c>
      <c r="N54" s="85" t="n">
        <v>1960.32</v>
      </c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</row>
    <row r="55" s="86" customFormat="true" ht="20.1" hidden="false" customHeight="true" outlineLevel="0" collapsed="false">
      <c r="A55" s="82"/>
      <c r="B55" s="83" t="s">
        <v>91</v>
      </c>
      <c r="C55" s="84" t="s">
        <v>92</v>
      </c>
      <c r="D55" s="85" t="n">
        <v>18362.48</v>
      </c>
      <c r="E55" s="85" t="n">
        <v>4694.54</v>
      </c>
      <c r="F55" s="85" t="n">
        <v>5074.48</v>
      </c>
      <c r="G55" s="85" t="n">
        <v>6863.36</v>
      </c>
      <c r="H55" s="85" t="n">
        <v>7983.81</v>
      </c>
      <c r="I55" s="85" t="n">
        <v>23143.06</v>
      </c>
      <c r="J55" s="85" t="n">
        <v>80716.43</v>
      </c>
      <c r="K55" s="85" t="n">
        <v>123626.21</v>
      </c>
      <c r="L55" s="85" t="n">
        <v>60807.28</v>
      </c>
      <c r="M55" s="85" t="n">
        <v>88363.04</v>
      </c>
      <c r="N55" s="85" t="n">
        <v>91988.21</v>
      </c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</row>
    <row r="56" s="86" customFormat="true" ht="20.1" hidden="false" customHeight="true" outlineLevel="0" collapsed="false">
      <c r="A56" s="82"/>
      <c r="B56" s="83" t="s">
        <v>217</v>
      </c>
      <c r="C56" s="84" t="s">
        <v>218</v>
      </c>
      <c r="D56" s="85" t="n">
        <v>2512.57</v>
      </c>
      <c r="E56" s="85" t="n">
        <v>3855.89</v>
      </c>
      <c r="F56" s="85" t="n">
        <v>767.81</v>
      </c>
      <c r="G56" s="85" t="n">
        <v>226.65</v>
      </c>
      <c r="H56" s="85" t="n">
        <v>42.1</v>
      </c>
      <c r="I56" s="85" t="n">
        <v>443.35</v>
      </c>
      <c r="J56" s="85" t="n">
        <v>40.45</v>
      </c>
      <c r="K56" s="85"/>
      <c r="L56" s="85" t="n">
        <v>308.96</v>
      </c>
      <c r="M56" s="85" t="n">
        <v>69.95</v>
      </c>
      <c r="N56" s="85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</row>
    <row r="57" s="86" customFormat="true" ht="20.1" hidden="false" customHeight="true" outlineLevel="0" collapsed="false">
      <c r="A57" s="82"/>
      <c r="B57" s="83" t="s">
        <v>219</v>
      </c>
      <c r="C57" s="84" t="s">
        <v>220</v>
      </c>
      <c r="D57" s="85" t="n">
        <v>16.75</v>
      </c>
      <c r="E57" s="85" t="n">
        <v>272.47</v>
      </c>
      <c r="F57" s="85" t="n">
        <v>1540.95</v>
      </c>
      <c r="G57" s="85" t="n">
        <v>2824.92</v>
      </c>
      <c r="H57" s="85" t="n">
        <v>1442.42</v>
      </c>
      <c r="I57" s="85" t="n">
        <v>4619.6</v>
      </c>
      <c r="J57" s="85" t="n">
        <v>5965.15</v>
      </c>
      <c r="K57" s="85" t="n">
        <v>1792.65</v>
      </c>
      <c r="L57" s="85" t="n">
        <v>6523.58</v>
      </c>
      <c r="M57" s="85" t="n">
        <v>7755.05</v>
      </c>
      <c r="N57" s="85" t="n">
        <v>11687.42</v>
      </c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</row>
    <row r="58" s="86" customFormat="true" ht="20.1" hidden="false" customHeight="true" outlineLevel="0" collapsed="false">
      <c r="A58" s="82"/>
      <c r="B58" s="83" t="s">
        <v>221</v>
      </c>
      <c r="C58" s="84" t="s">
        <v>222</v>
      </c>
      <c r="D58" s="85" t="n">
        <v>12002.87</v>
      </c>
      <c r="E58" s="85" t="n">
        <v>3502.5</v>
      </c>
      <c r="F58" s="85" t="n">
        <v>2365.05</v>
      </c>
      <c r="G58" s="85" t="n">
        <v>3251.3</v>
      </c>
      <c r="H58" s="85" t="n">
        <v>2514.55</v>
      </c>
      <c r="I58" s="85" t="n">
        <v>4084.65</v>
      </c>
      <c r="J58" s="85" t="n">
        <v>4899.76</v>
      </c>
      <c r="K58" s="85" t="n">
        <v>6450.49</v>
      </c>
      <c r="L58" s="85" t="n">
        <v>11795.21</v>
      </c>
      <c r="M58" s="85"/>
      <c r="N58" s="85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</row>
    <row r="59" s="86" customFormat="true" ht="20.1" hidden="false" customHeight="true" outlineLevel="0" collapsed="false">
      <c r="A59" s="82"/>
      <c r="B59" s="83" t="s">
        <v>109</v>
      </c>
      <c r="C59" s="84" t="s">
        <v>110</v>
      </c>
      <c r="D59" s="85" t="n">
        <v>8628.23</v>
      </c>
      <c r="E59" s="85" t="n">
        <v>18606.2</v>
      </c>
      <c r="F59" s="85" t="n">
        <v>4815.31</v>
      </c>
      <c r="G59" s="85" t="n">
        <v>5548.67</v>
      </c>
      <c r="H59" s="85" t="n">
        <v>5292.13</v>
      </c>
      <c r="I59" s="85" t="n">
        <v>3098.41</v>
      </c>
      <c r="J59" s="85" t="n">
        <v>1194.35</v>
      </c>
      <c r="K59" s="85" t="n">
        <v>297.61</v>
      </c>
      <c r="L59" s="85" t="n">
        <v>570.57</v>
      </c>
      <c r="M59" s="85" t="n">
        <v>372.59</v>
      </c>
      <c r="N59" s="85" t="n">
        <v>259.67</v>
      </c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</row>
    <row r="60" s="86" customFormat="true" ht="20.1" hidden="false" customHeight="true" outlineLevel="0" collapsed="false">
      <c r="A60" s="82"/>
      <c r="B60" s="83" t="s">
        <v>107</v>
      </c>
      <c r="C60" s="84" t="s">
        <v>108</v>
      </c>
      <c r="D60" s="85" t="n">
        <v>139589.3</v>
      </c>
      <c r="E60" s="85" t="n">
        <v>175364.07</v>
      </c>
      <c r="F60" s="85" t="n">
        <v>116520.68</v>
      </c>
      <c r="G60" s="85" t="n">
        <v>67691.01</v>
      </c>
      <c r="H60" s="85" t="n">
        <v>103332.52</v>
      </c>
      <c r="I60" s="85" t="n">
        <v>94505.68</v>
      </c>
      <c r="J60" s="85" t="n">
        <v>93559.44</v>
      </c>
      <c r="K60" s="85" t="n">
        <v>52283.72</v>
      </c>
      <c r="L60" s="85" t="n">
        <v>57510.72</v>
      </c>
      <c r="M60" s="85" t="n">
        <v>87386.44</v>
      </c>
      <c r="N60" s="85" t="n">
        <v>35107.96</v>
      </c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</row>
    <row r="61" s="86" customFormat="true" ht="20.1" hidden="false" customHeight="true" outlineLevel="0" collapsed="false">
      <c r="A61" s="82"/>
      <c r="B61" s="83" t="s">
        <v>223</v>
      </c>
      <c r="C61" s="84" t="s">
        <v>224</v>
      </c>
      <c r="D61" s="85"/>
      <c r="E61" s="85"/>
      <c r="F61" s="85"/>
      <c r="G61" s="85"/>
      <c r="H61" s="85"/>
      <c r="I61" s="85"/>
      <c r="J61" s="85"/>
      <c r="K61" s="85"/>
      <c r="L61" s="85" t="n">
        <v>5.24</v>
      </c>
      <c r="M61" s="85"/>
      <c r="N61" s="85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</row>
    <row r="62" s="86" customFormat="true" ht="20.1" hidden="false" customHeight="true" outlineLevel="0" collapsed="false">
      <c r="A62" s="82"/>
      <c r="B62" s="83" t="s">
        <v>75</v>
      </c>
      <c r="C62" s="84" t="s">
        <v>76</v>
      </c>
      <c r="D62" s="85" t="n">
        <v>42139.22</v>
      </c>
      <c r="E62" s="85" t="n">
        <v>24459.18</v>
      </c>
      <c r="F62" s="85" t="n">
        <v>16178.46</v>
      </c>
      <c r="G62" s="85" t="n">
        <v>27294.22</v>
      </c>
      <c r="H62" s="85" t="n">
        <v>51806.07</v>
      </c>
      <c r="I62" s="85" t="n">
        <v>39294.14</v>
      </c>
      <c r="J62" s="85" t="n">
        <v>70285.69</v>
      </c>
      <c r="K62" s="85" t="n">
        <v>70866.75</v>
      </c>
      <c r="L62" s="85" t="n">
        <v>72322.37</v>
      </c>
      <c r="M62" s="85" t="n">
        <v>60197.61</v>
      </c>
      <c r="N62" s="85" t="n">
        <v>109355.59</v>
      </c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</row>
    <row r="63" s="86" customFormat="true" ht="20.1" hidden="false" customHeight="true" outlineLevel="0" collapsed="false">
      <c r="A63" s="82"/>
      <c r="B63" s="83" t="s">
        <v>225</v>
      </c>
      <c r="C63" s="84" t="s">
        <v>226</v>
      </c>
      <c r="D63" s="85" t="n">
        <v>279.21</v>
      </c>
      <c r="E63" s="85" t="n">
        <v>141.48</v>
      </c>
      <c r="F63" s="85" t="n">
        <v>290.98</v>
      </c>
      <c r="G63" s="85" t="n">
        <v>212.71</v>
      </c>
      <c r="H63" s="85" t="n">
        <v>578.5</v>
      </c>
      <c r="I63" s="85"/>
      <c r="J63" s="85" t="n">
        <v>495</v>
      </c>
      <c r="K63" s="85"/>
      <c r="L63" s="85" t="n">
        <v>149.8</v>
      </c>
      <c r="M63" s="85" t="n">
        <v>387.65</v>
      </c>
      <c r="N63" s="85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</row>
    <row r="64" s="86" customFormat="true" ht="20.1" hidden="false" customHeight="true" outlineLevel="0" collapsed="false">
      <c r="A64" s="82"/>
      <c r="B64" s="83" t="s">
        <v>83</v>
      </c>
      <c r="C64" s="84" t="s">
        <v>84</v>
      </c>
      <c r="D64" s="85"/>
      <c r="E64" s="85"/>
      <c r="F64" s="85"/>
      <c r="G64" s="85"/>
      <c r="H64" s="85" t="n">
        <v>13.6</v>
      </c>
      <c r="I64" s="85"/>
      <c r="J64" s="85" t="n">
        <v>8023.5</v>
      </c>
      <c r="K64" s="85" t="n">
        <v>2958.5</v>
      </c>
      <c r="L64" s="85" t="n">
        <v>318.5</v>
      </c>
      <c r="M64" s="85" t="n">
        <v>3863.75</v>
      </c>
      <c r="N64" s="85" t="n">
        <v>3182.75</v>
      </c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</row>
    <row r="65" s="86" customFormat="true" ht="20.1" hidden="false" customHeight="true" outlineLevel="0" collapsed="false">
      <c r="A65" s="82"/>
      <c r="B65" s="83" t="s">
        <v>227</v>
      </c>
      <c r="C65" s="84" t="s">
        <v>228</v>
      </c>
      <c r="D65" s="85" t="n">
        <v>44</v>
      </c>
      <c r="E65" s="85"/>
      <c r="F65" s="85"/>
      <c r="G65" s="85" t="n">
        <v>7.4</v>
      </c>
      <c r="H65" s="85" t="n">
        <v>319.1</v>
      </c>
      <c r="I65" s="85" t="n">
        <v>924.5</v>
      </c>
      <c r="J65" s="85" t="n">
        <v>1732</v>
      </c>
      <c r="K65" s="85" t="n">
        <v>42</v>
      </c>
      <c r="L65" s="85"/>
      <c r="M65" s="85"/>
      <c r="N65" s="85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</row>
    <row r="66" s="86" customFormat="true" ht="20.1" hidden="false" customHeight="true" outlineLevel="0" collapsed="false">
      <c r="A66" s="82"/>
      <c r="B66" s="83" t="s">
        <v>229</v>
      </c>
      <c r="C66" s="84" t="s">
        <v>230</v>
      </c>
      <c r="D66" s="85"/>
      <c r="E66" s="85"/>
      <c r="F66" s="85"/>
      <c r="G66" s="85"/>
      <c r="H66" s="85"/>
      <c r="I66" s="85"/>
      <c r="J66" s="85" t="n">
        <v>6948.16</v>
      </c>
      <c r="K66" s="85" t="n">
        <v>42775.04</v>
      </c>
      <c r="L66" s="85" t="n">
        <v>64597.21</v>
      </c>
      <c r="M66" s="85" t="n">
        <v>44762.09</v>
      </c>
      <c r="N66" s="85" t="n">
        <v>47928.53</v>
      </c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</row>
    <row r="67" s="86" customFormat="true" ht="20.1" hidden="false" customHeight="true" outlineLevel="0" collapsed="false">
      <c r="A67" s="82"/>
      <c r="B67" s="83" t="s">
        <v>231</v>
      </c>
      <c r="C67" s="84" t="s">
        <v>232</v>
      </c>
      <c r="D67" s="85"/>
      <c r="E67" s="85"/>
      <c r="F67" s="85"/>
      <c r="G67" s="85"/>
      <c r="H67" s="85"/>
      <c r="I67" s="85"/>
      <c r="J67" s="85"/>
      <c r="K67" s="85"/>
      <c r="L67" s="85" t="n">
        <v>7</v>
      </c>
      <c r="M67" s="85"/>
      <c r="N67" s="85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</row>
    <row r="68" s="86" customFormat="true" ht="20.1" hidden="false" customHeight="true" outlineLevel="0" collapsed="false">
      <c r="A68" s="82"/>
      <c r="B68" s="83" t="s">
        <v>233</v>
      </c>
      <c r="C68" s="84" t="s">
        <v>234</v>
      </c>
      <c r="D68" s="85"/>
      <c r="E68" s="85"/>
      <c r="F68" s="85"/>
      <c r="G68" s="85"/>
      <c r="H68" s="85"/>
      <c r="I68" s="85"/>
      <c r="J68" s="85" t="n">
        <v>222</v>
      </c>
      <c r="K68" s="85"/>
      <c r="L68" s="85"/>
      <c r="M68" s="85"/>
      <c r="N68" s="85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</row>
    <row r="69" s="86" customFormat="true" ht="20.1" hidden="false" customHeight="true" outlineLevel="0" collapsed="false">
      <c r="A69" s="82"/>
      <c r="B69" s="83" t="s">
        <v>235</v>
      </c>
      <c r="C69" s="84" t="s">
        <v>236</v>
      </c>
      <c r="D69" s="85" t="n">
        <v>2.7</v>
      </c>
      <c r="E69" s="85"/>
      <c r="F69" s="85"/>
      <c r="G69" s="85" t="n">
        <v>8.85</v>
      </c>
      <c r="H69" s="85"/>
      <c r="I69" s="85" t="n">
        <v>9.8</v>
      </c>
      <c r="J69" s="85" t="n">
        <v>6.9</v>
      </c>
      <c r="K69" s="85" t="n">
        <v>3.7</v>
      </c>
      <c r="L69" s="85" t="n">
        <v>4.9</v>
      </c>
      <c r="M69" s="85"/>
      <c r="N69" s="85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</row>
    <row r="70" s="86" customFormat="true" ht="20.1" hidden="false" customHeight="true" outlineLevel="0" collapsed="false">
      <c r="A70" s="82"/>
      <c r="B70" s="83" t="s">
        <v>237</v>
      </c>
      <c r="C70" s="84" t="s">
        <v>238</v>
      </c>
      <c r="D70" s="85" t="n">
        <v>1422.76</v>
      </c>
      <c r="E70" s="85" t="n">
        <v>359.13</v>
      </c>
      <c r="F70" s="85" t="n">
        <v>229.05</v>
      </c>
      <c r="G70" s="85" t="n">
        <v>267.89</v>
      </c>
      <c r="H70" s="85" t="n">
        <v>1317.1</v>
      </c>
      <c r="I70" s="85" t="n">
        <v>1121.44</v>
      </c>
      <c r="J70" s="85" t="n">
        <v>3352.22</v>
      </c>
      <c r="K70" s="85" t="n">
        <v>6904.34</v>
      </c>
      <c r="L70" s="85" t="n">
        <v>6953.26</v>
      </c>
      <c r="M70" s="85" t="n">
        <v>20476.41</v>
      </c>
      <c r="N70" s="85" t="n">
        <v>4049.69</v>
      </c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</row>
    <row r="71" s="86" customFormat="true" ht="20.1" hidden="false" customHeight="true" outlineLevel="0" collapsed="false">
      <c r="A71" s="82"/>
      <c r="B71" s="83" t="s">
        <v>239</v>
      </c>
      <c r="C71" s="84" t="s">
        <v>240</v>
      </c>
      <c r="D71" s="85"/>
      <c r="E71" s="85"/>
      <c r="F71" s="85"/>
      <c r="G71" s="85" t="n">
        <v>15.85</v>
      </c>
      <c r="H71" s="85"/>
      <c r="I71" s="85" t="n">
        <v>18.9</v>
      </c>
      <c r="J71" s="85" t="n">
        <v>45.45</v>
      </c>
      <c r="K71" s="85"/>
      <c r="L71" s="85"/>
      <c r="M71" s="85"/>
      <c r="N71" s="85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</row>
    <row r="72" s="86" customFormat="true" ht="20.1" hidden="false" customHeight="true" outlineLevel="0" collapsed="false">
      <c r="A72" s="82"/>
      <c r="B72" s="83" t="s">
        <v>241</v>
      </c>
      <c r="C72" s="84" t="s">
        <v>242</v>
      </c>
      <c r="D72" s="85" t="n">
        <v>10.55</v>
      </c>
      <c r="E72" s="85" t="n">
        <v>5.2</v>
      </c>
      <c r="F72" s="85" t="n">
        <v>386.08</v>
      </c>
      <c r="G72" s="85" t="n">
        <v>95.57</v>
      </c>
      <c r="H72" s="85" t="n">
        <v>12392.28</v>
      </c>
      <c r="I72" s="85" t="n">
        <v>15762.25</v>
      </c>
      <c r="J72" s="85" t="n">
        <v>8195.2</v>
      </c>
      <c r="K72" s="85" t="n">
        <v>9630.67</v>
      </c>
      <c r="L72" s="85" t="n">
        <v>6592.11</v>
      </c>
      <c r="M72" s="85" t="n">
        <v>6393.97</v>
      </c>
      <c r="N72" s="85" t="n">
        <v>9871.73999999999</v>
      </c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</row>
    <row r="73" s="86" customFormat="true" ht="20.1" hidden="false" customHeight="true" outlineLevel="0" collapsed="false">
      <c r="A73" s="82"/>
      <c r="B73" s="83" t="s">
        <v>243</v>
      </c>
      <c r="C73" s="84" t="s">
        <v>244</v>
      </c>
      <c r="D73" s="85" t="n">
        <v>4965.13</v>
      </c>
      <c r="E73" s="85" t="n">
        <v>6435.81</v>
      </c>
      <c r="F73" s="85" t="n">
        <v>19892.53</v>
      </c>
      <c r="G73" s="85" t="n">
        <v>12862.65</v>
      </c>
      <c r="H73" s="85" t="n">
        <v>622.94</v>
      </c>
      <c r="I73" s="85" t="n">
        <v>453.7</v>
      </c>
      <c r="J73" s="85" t="n">
        <v>772.45</v>
      </c>
      <c r="K73" s="85" t="n">
        <v>712.02</v>
      </c>
      <c r="L73" s="85" t="n">
        <v>547.56</v>
      </c>
      <c r="M73" s="85" t="n">
        <v>675.8</v>
      </c>
      <c r="N73" s="85" t="n">
        <v>499.15</v>
      </c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</row>
    <row r="74" s="86" customFormat="true" ht="20.1" hidden="false" customHeight="true" outlineLevel="0" collapsed="false">
      <c r="A74" s="82"/>
      <c r="B74" s="83" t="s">
        <v>245</v>
      </c>
      <c r="C74" s="84" t="s">
        <v>246</v>
      </c>
      <c r="D74" s="85"/>
      <c r="E74" s="85"/>
      <c r="F74" s="85"/>
      <c r="G74" s="85"/>
      <c r="H74" s="85"/>
      <c r="I74" s="85" t="n">
        <v>9.5</v>
      </c>
      <c r="J74" s="85"/>
      <c r="K74" s="85"/>
      <c r="L74" s="85"/>
      <c r="M74" s="85" t="n">
        <v>1.35</v>
      </c>
      <c r="N74" s="85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</row>
    <row r="75" s="86" customFormat="true" ht="20.1" hidden="false" customHeight="true" outlineLevel="0" collapsed="false">
      <c r="A75" s="82"/>
      <c r="B75" s="83" t="s">
        <v>247</v>
      </c>
      <c r="C75" s="84" t="s">
        <v>248</v>
      </c>
      <c r="D75" s="85"/>
      <c r="E75" s="85"/>
      <c r="F75" s="85"/>
      <c r="G75" s="85"/>
      <c r="H75" s="85" t="n">
        <v>11.75</v>
      </c>
      <c r="I75" s="85"/>
      <c r="J75" s="85"/>
      <c r="K75" s="85"/>
      <c r="L75" s="85"/>
      <c r="M75" s="85"/>
      <c r="N75" s="85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</row>
    <row r="76" s="86" customFormat="true" ht="20.1" hidden="false" customHeight="true" outlineLevel="0" collapsed="false">
      <c r="A76" s="82"/>
      <c r="B76" s="83" t="s">
        <v>249</v>
      </c>
      <c r="C76" s="84" t="s">
        <v>250</v>
      </c>
      <c r="D76" s="85"/>
      <c r="E76" s="85"/>
      <c r="F76" s="85"/>
      <c r="G76" s="85"/>
      <c r="H76" s="85"/>
      <c r="I76" s="85"/>
      <c r="J76" s="85"/>
      <c r="K76" s="85"/>
      <c r="L76" s="85"/>
      <c r="M76" s="85" t="n">
        <v>18.69</v>
      </c>
      <c r="N76" s="85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</row>
    <row r="77" s="86" customFormat="true" ht="20.1" hidden="false" customHeight="true" outlineLevel="0" collapsed="false">
      <c r="A77" s="82"/>
      <c r="B77" s="83" t="s">
        <v>251</v>
      </c>
      <c r="C77" s="84" t="s">
        <v>252</v>
      </c>
      <c r="D77" s="85" t="n">
        <v>58.35</v>
      </c>
      <c r="E77" s="85" t="n">
        <v>24.05</v>
      </c>
      <c r="F77" s="85" t="n">
        <v>132.93</v>
      </c>
      <c r="G77" s="85" t="n">
        <v>51</v>
      </c>
      <c r="H77" s="85" t="n">
        <v>115.69</v>
      </c>
      <c r="I77" s="85" t="n">
        <v>31.65</v>
      </c>
      <c r="J77" s="85" t="n">
        <v>25.85</v>
      </c>
      <c r="K77" s="85" t="n">
        <v>206.15</v>
      </c>
      <c r="L77" s="85" t="n">
        <v>76.5</v>
      </c>
      <c r="M77" s="85" t="n">
        <v>9.4</v>
      </c>
      <c r="N77" s="85" t="n">
        <v>23.3</v>
      </c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</row>
    <row r="78" s="86" customFormat="true" ht="20.1" hidden="false" customHeight="true" outlineLevel="0" collapsed="false">
      <c r="A78" s="82"/>
      <c r="B78" s="83" t="s">
        <v>253</v>
      </c>
      <c r="C78" s="84" t="s">
        <v>254</v>
      </c>
      <c r="D78" s="85" t="n">
        <v>31181.7</v>
      </c>
      <c r="E78" s="85" t="n">
        <v>19264.4</v>
      </c>
      <c r="F78" s="85" t="n">
        <v>22150.95</v>
      </c>
      <c r="G78" s="85" t="n">
        <v>17224.85</v>
      </c>
      <c r="H78" s="85"/>
      <c r="I78" s="85"/>
      <c r="J78" s="85"/>
      <c r="K78" s="85"/>
      <c r="L78" s="85"/>
      <c r="M78" s="85"/>
      <c r="N78" s="85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</row>
    <row r="79" s="86" customFormat="true" ht="20.1" hidden="false" customHeight="true" outlineLevel="0" collapsed="false">
      <c r="A79" s="82"/>
      <c r="B79" s="83" t="s">
        <v>255</v>
      </c>
      <c r="C79" s="84" t="s">
        <v>256</v>
      </c>
      <c r="D79" s="85"/>
      <c r="E79" s="85"/>
      <c r="F79" s="85"/>
      <c r="G79" s="85"/>
      <c r="H79" s="85"/>
      <c r="I79" s="85"/>
      <c r="J79" s="85" t="n">
        <v>8.3</v>
      </c>
      <c r="K79" s="85" t="n">
        <v>2.95</v>
      </c>
      <c r="L79" s="85" t="n">
        <v>3.65</v>
      </c>
      <c r="M79" s="85" t="n">
        <v>0.75</v>
      </c>
      <c r="N79" s="85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</row>
    <row r="80" s="86" customFormat="true" ht="20.1" hidden="false" customHeight="true" outlineLevel="0" collapsed="false">
      <c r="A80" s="82"/>
      <c r="B80" s="83" t="s">
        <v>139</v>
      </c>
      <c r="C80" s="84" t="s">
        <v>140</v>
      </c>
      <c r="D80" s="85" t="n">
        <v>69889.07</v>
      </c>
      <c r="E80" s="85" t="n">
        <v>41337.38</v>
      </c>
      <c r="F80" s="85" t="n">
        <v>36759.35</v>
      </c>
      <c r="G80" s="85" t="n">
        <v>66222.17</v>
      </c>
      <c r="H80" s="85" t="n">
        <v>83925</v>
      </c>
      <c r="I80" s="85" t="n">
        <v>64390.25</v>
      </c>
      <c r="J80" s="85" t="n">
        <v>38682.26</v>
      </c>
      <c r="K80" s="85" t="n">
        <v>25161.45</v>
      </c>
      <c r="L80" s="85" t="n">
        <v>21723.78</v>
      </c>
      <c r="M80" s="85" t="n">
        <v>44629.27</v>
      </c>
      <c r="N80" s="85" t="n">
        <v>39586.3</v>
      </c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</row>
    <row r="81" s="86" customFormat="true" ht="20.1" hidden="false" customHeight="true" outlineLevel="0" collapsed="false">
      <c r="A81" s="82"/>
      <c r="B81" s="83" t="s">
        <v>257</v>
      </c>
      <c r="C81" s="84" t="s">
        <v>258</v>
      </c>
      <c r="D81" s="85" t="n">
        <v>93.36</v>
      </c>
      <c r="E81" s="85" t="n">
        <v>17.99</v>
      </c>
      <c r="F81" s="85" t="n">
        <v>80.47</v>
      </c>
      <c r="G81" s="85" t="n">
        <v>1133.1</v>
      </c>
      <c r="H81" s="85" t="n">
        <v>2904.25</v>
      </c>
      <c r="I81" s="85" t="n">
        <v>1419.39</v>
      </c>
      <c r="J81" s="85" t="n">
        <v>821.15</v>
      </c>
      <c r="K81" s="85" t="n">
        <v>4210.9</v>
      </c>
      <c r="L81" s="85" t="n">
        <v>1047.55</v>
      </c>
      <c r="M81" s="85" t="n">
        <v>10.49</v>
      </c>
      <c r="N81" s="85" t="n">
        <v>48.98</v>
      </c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</row>
    <row r="82" s="86" customFormat="true" ht="20.1" hidden="false" customHeight="true" outlineLevel="0" collapsed="false">
      <c r="A82" s="82"/>
      <c r="B82" s="83" t="s">
        <v>111</v>
      </c>
      <c r="C82" s="84" t="s">
        <v>112</v>
      </c>
      <c r="D82" s="85" t="n">
        <v>5428.55</v>
      </c>
      <c r="E82" s="85" t="n">
        <v>2741.56</v>
      </c>
      <c r="F82" s="85" t="n">
        <v>2923.05</v>
      </c>
      <c r="G82" s="85" t="n">
        <v>5542.86</v>
      </c>
      <c r="H82" s="85" t="n">
        <v>7427.05</v>
      </c>
      <c r="I82" s="85" t="n">
        <v>8832.65</v>
      </c>
      <c r="J82" s="85" t="n">
        <v>5534.77</v>
      </c>
      <c r="K82" s="85" t="n">
        <v>2447.03</v>
      </c>
      <c r="L82" s="85" t="n">
        <v>4695.73</v>
      </c>
      <c r="M82" s="85" t="n">
        <v>2463.52</v>
      </c>
      <c r="N82" s="85" t="n">
        <v>4157.29</v>
      </c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</row>
    <row r="83" s="86" customFormat="true" ht="20.1" hidden="false" customHeight="true" outlineLevel="0" collapsed="false">
      <c r="A83" s="82"/>
      <c r="B83" s="83" t="s">
        <v>85</v>
      </c>
      <c r="C83" s="84" t="s">
        <v>86</v>
      </c>
      <c r="D83" s="85"/>
      <c r="E83" s="85"/>
      <c r="F83" s="85"/>
      <c r="G83" s="85"/>
      <c r="H83" s="85"/>
      <c r="I83" s="85" t="n">
        <v>28298.9</v>
      </c>
      <c r="J83" s="85" t="n">
        <v>46790.21</v>
      </c>
      <c r="K83" s="85" t="n">
        <v>56460.18</v>
      </c>
      <c r="L83" s="85" t="n">
        <v>197052.39</v>
      </c>
      <c r="M83" s="85" t="n">
        <v>407132.69</v>
      </c>
      <c r="N83" s="85" t="n">
        <v>336749.789999999</v>
      </c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</row>
    <row r="84" s="86" customFormat="true" ht="20.1" hidden="false" customHeight="true" outlineLevel="0" collapsed="false">
      <c r="A84" s="82"/>
      <c r="B84" s="83" t="s">
        <v>259</v>
      </c>
      <c r="C84" s="84" t="s">
        <v>260</v>
      </c>
      <c r="D84" s="85" t="n">
        <v>5830.75</v>
      </c>
      <c r="E84" s="85" t="n">
        <v>19098.08</v>
      </c>
      <c r="F84" s="85" t="n">
        <v>36933.47</v>
      </c>
      <c r="G84" s="85" t="n">
        <v>66689.31</v>
      </c>
      <c r="H84" s="85" t="n">
        <v>45375.45</v>
      </c>
      <c r="I84" s="85" t="n">
        <v>32333.88</v>
      </c>
      <c r="J84" s="85" t="n">
        <v>7430.3</v>
      </c>
      <c r="K84" s="85" t="n">
        <v>9118.05</v>
      </c>
      <c r="L84" s="85" t="n">
        <v>8897.2</v>
      </c>
      <c r="M84" s="85" t="n">
        <v>15313.25</v>
      </c>
      <c r="N84" s="85" t="n">
        <v>13525.8</v>
      </c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</row>
    <row r="85" s="86" customFormat="true" ht="20.1" hidden="false" customHeight="true" outlineLevel="0" collapsed="false">
      <c r="A85" s="82"/>
      <c r="B85" s="83" t="s">
        <v>261</v>
      </c>
      <c r="C85" s="84" t="s">
        <v>262</v>
      </c>
      <c r="D85" s="85"/>
      <c r="E85" s="85"/>
      <c r="F85" s="85"/>
      <c r="G85" s="85"/>
      <c r="H85" s="85"/>
      <c r="I85" s="85"/>
      <c r="J85" s="85" t="n">
        <v>189.65</v>
      </c>
      <c r="K85" s="85" t="n">
        <v>103.1</v>
      </c>
      <c r="L85" s="85" t="n">
        <v>11.45</v>
      </c>
      <c r="M85" s="85"/>
      <c r="N85" s="85" t="n">
        <v>6027.1</v>
      </c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</row>
    <row r="86" s="86" customFormat="true" ht="20.1" hidden="false" customHeight="true" outlineLevel="0" collapsed="false">
      <c r="A86" s="82"/>
      <c r="B86" s="83" t="s">
        <v>263</v>
      </c>
      <c r="C86" s="84" t="s">
        <v>264</v>
      </c>
      <c r="D86" s="85" t="n">
        <v>187284.41</v>
      </c>
      <c r="E86" s="85" t="n">
        <v>136462.9</v>
      </c>
      <c r="F86" s="85" t="n">
        <v>74768</v>
      </c>
      <c r="G86" s="85" t="n">
        <v>118397.1</v>
      </c>
      <c r="H86" s="85" t="n">
        <v>85378.9</v>
      </c>
      <c r="I86" s="85" t="n">
        <v>147975.9</v>
      </c>
      <c r="J86" s="85" t="n">
        <v>125283.09</v>
      </c>
      <c r="K86" s="85" t="n">
        <v>239825.63</v>
      </c>
      <c r="L86" s="85" t="n">
        <v>77782.12</v>
      </c>
      <c r="M86" s="85"/>
      <c r="N86" s="85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</row>
    <row r="87" s="86" customFormat="true" ht="20.1" hidden="false" customHeight="true" outlineLevel="0" collapsed="false">
      <c r="A87" s="82"/>
      <c r="B87" s="83" t="s">
        <v>265</v>
      </c>
      <c r="C87" s="84" t="s">
        <v>266</v>
      </c>
      <c r="D87" s="85" t="n">
        <v>28906.85</v>
      </c>
      <c r="E87" s="85" t="n">
        <v>21288.55</v>
      </c>
      <c r="F87" s="85" t="n">
        <v>27230.45</v>
      </c>
      <c r="G87" s="85" t="n">
        <v>21147.15</v>
      </c>
      <c r="H87" s="85"/>
      <c r="I87" s="85"/>
      <c r="J87" s="85"/>
      <c r="K87" s="85"/>
      <c r="L87" s="85"/>
      <c r="M87" s="85"/>
      <c r="N87" s="85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</row>
    <row r="88" customFormat="false" ht="20.1" hidden="false" customHeight="true" outlineLevel="0" collapsed="false">
      <c r="B88" s="83" t="s">
        <v>105</v>
      </c>
      <c r="C88" s="84" t="s">
        <v>106</v>
      </c>
      <c r="D88" s="85" t="n">
        <v>771.42</v>
      </c>
      <c r="E88" s="85" t="n">
        <v>464.42</v>
      </c>
      <c r="F88" s="85" t="n">
        <v>2295.4</v>
      </c>
      <c r="G88" s="85" t="n">
        <v>7730.6</v>
      </c>
      <c r="H88" s="85" t="n">
        <v>6605.77</v>
      </c>
      <c r="I88" s="85" t="n">
        <v>5491.82</v>
      </c>
      <c r="J88" s="85" t="n">
        <v>6261.57</v>
      </c>
      <c r="K88" s="85" t="n">
        <v>3676.3</v>
      </c>
      <c r="L88" s="85" t="n">
        <v>5304.41</v>
      </c>
      <c r="M88" s="85" t="n">
        <v>4026.73</v>
      </c>
      <c r="N88" s="85" t="n">
        <v>8519.07</v>
      </c>
    </row>
    <row r="89" customFormat="false" ht="20.1" hidden="false" customHeight="true" outlineLevel="0" collapsed="false">
      <c r="B89" s="83" t="s">
        <v>267</v>
      </c>
      <c r="C89" s="84" t="s">
        <v>268</v>
      </c>
      <c r="D89" s="85" t="n">
        <v>99.8</v>
      </c>
      <c r="E89" s="85" t="n">
        <v>138.1</v>
      </c>
      <c r="F89" s="85" t="n">
        <v>265.5</v>
      </c>
      <c r="G89" s="85" t="n">
        <v>508.8</v>
      </c>
      <c r="H89" s="85" t="n">
        <v>221.3</v>
      </c>
      <c r="I89" s="85" t="n">
        <v>252.05</v>
      </c>
      <c r="J89" s="85" t="n">
        <v>300.14</v>
      </c>
      <c r="K89" s="85" t="n">
        <v>1571.87</v>
      </c>
      <c r="L89" s="85" t="n">
        <v>2441.62</v>
      </c>
      <c r="M89" s="85" t="n">
        <v>878.3</v>
      </c>
      <c r="N89" s="85" t="n">
        <v>2757.87</v>
      </c>
    </row>
    <row r="90" customFormat="false" ht="20.1" hidden="false" customHeight="true" outlineLevel="0" collapsed="false">
      <c r="B90" s="83" t="s">
        <v>269</v>
      </c>
      <c r="C90" s="84" t="s">
        <v>270</v>
      </c>
      <c r="D90" s="85"/>
      <c r="E90" s="85"/>
      <c r="F90" s="85"/>
      <c r="G90" s="85" t="n">
        <v>929.8</v>
      </c>
      <c r="H90" s="85" t="n">
        <v>28818.12</v>
      </c>
      <c r="I90" s="85" t="n">
        <v>23056.4</v>
      </c>
      <c r="J90" s="85" t="n">
        <v>18227.24</v>
      </c>
      <c r="K90" s="85" t="n">
        <v>14506.21</v>
      </c>
      <c r="L90" s="85" t="n">
        <v>17.9</v>
      </c>
      <c r="M90" s="85"/>
      <c r="N90" s="85"/>
    </row>
    <row r="91" customFormat="false" ht="20.1" hidden="false" customHeight="true" outlineLevel="0" collapsed="false">
      <c r="B91" s="83" t="s">
        <v>123</v>
      </c>
      <c r="C91" s="84" t="s">
        <v>124</v>
      </c>
      <c r="D91" s="85" t="n">
        <v>904.3</v>
      </c>
      <c r="E91" s="85" t="n">
        <v>486.19</v>
      </c>
      <c r="F91" s="85" t="n">
        <v>701.28</v>
      </c>
      <c r="G91" s="85" t="n">
        <v>658.35</v>
      </c>
      <c r="H91" s="85" t="n">
        <v>187.38</v>
      </c>
      <c r="I91" s="85" t="n">
        <v>110.11</v>
      </c>
      <c r="J91" s="85" t="n">
        <v>227.73</v>
      </c>
      <c r="K91" s="85" t="n">
        <v>469.63</v>
      </c>
      <c r="L91" s="85" t="n">
        <v>709.55</v>
      </c>
      <c r="M91" s="85" t="n">
        <v>167.66</v>
      </c>
      <c r="N91" s="85" t="n">
        <v>931.72</v>
      </c>
    </row>
    <row r="92" customFormat="false" ht="20.1" hidden="false" customHeight="true" outlineLevel="0" collapsed="false">
      <c r="B92" s="83" t="s">
        <v>69</v>
      </c>
      <c r="C92" s="84" t="s">
        <v>70</v>
      </c>
      <c r="D92" s="85" t="n">
        <v>1647.9</v>
      </c>
      <c r="E92" s="85" t="n">
        <v>1329.9</v>
      </c>
      <c r="F92" s="85" t="n">
        <v>1030.05</v>
      </c>
      <c r="G92" s="85" t="n">
        <v>3166.7</v>
      </c>
      <c r="H92" s="85" t="n">
        <v>431.2</v>
      </c>
      <c r="I92" s="85" t="n">
        <v>1472.85</v>
      </c>
      <c r="J92" s="85" t="n">
        <v>2418.1</v>
      </c>
      <c r="K92" s="85" t="n">
        <v>5885.89</v>
      </c>
      <c r="L92" s="85" t="n">
        <v>32587.55</v>
      </c>
      <c r="M92" s="85" t="n">
        <v>21720.98</v>
      </c>
      <c r="N92" s="85" t="n">
        <v>38202.72</v>
      </c>
    </row>
    <row r="93" customFormat="false" ht="20.1" hidden="false" customHeight="true" outlineLevel="0" collapsed="false">
      <c r="B93" s="83" t="s">
        <v>271</v>
      </c>
      <c r="C93" s="84" t="s">
        <v>272</v>
      </c>
      <c r="D93" s="85" t="n">
        <v>16398.58</v>
      </c>
      <c r="E93" s="85" t="n">
        <v>11808.47</v>
      </c>
      <c r="F93" s="85" t="n">
        <v>8496.66</v>
      </c>
      <c r="G93" s="85" t="n">
        <v>8688.38</v>
      </c>
      <c r="H93" s="85" t="n">
        <v>2946.65</v>
      </c>
      <c r="I93" s="85" t="n">
        <v>1045.65</v>
      </c>
      <c r="J93" s="85" t="n">
        <v>1022.95</v>
      </c>
      <c r="K93" s="85" t="n">
        <v>698.07</v>
      </c>
      <c r="L93" s="85"/>
      <c r="M93" s="85"/>
      <c r="N93" s="85"/>
    </row>
    <row r="94" customFormat="false" ht="20.1" hidden="false" customHeight="true" outlineLevel="0" collapsed="false">
      <c r="B94" s="83" t="s">
        <v>273</v>
      </c>
      <c r="C94" s="84" t="s">
        <v>274</v>
      </c>
      <c r="D94" s="85"/>
      <c r="E94" s="85" t="n">
        <v>23.14</v>
      </c>
      <c r="F94" s="85"/>
      <c r="G94" s="85" t="n">
        <v>117.9</v>
      </c>
      <c r="H94" s="85" t="n">
        <v>20.65</v>
      </c>
      <c r="I94" s="85" t="n">
        <v>91.41</v>
      </c>
      <c r="J94" s="85"/>
      <c r="K94" s="85" t="n">
        <v>71.6</v>
      </c>
      <c r="L94" s="85" t="n">
        <v>61015.15</v>
      </c>
      <c r="M94" s="85" t="n">
        <v>68998.82</v>
      </c>
      <c r="N94" s="85" t="n">
        <v>34648.53</v>
      </c>
    </row>
    <row r="95" customFormat="false" ht="20.1" hidden="false" customHeight="true" outlineLevel="0" collapsed="false">
      <c r="B95" s="83" t="s">
        <v>275</v>
      </c>
      <c r="C95" s="84" t="s">
        <v>276</v>
      </c>
      <c r="D95" s="85" t="n">
        <v>1969.4</v>
      </c>
      <c r="E95" s="85" t="n">
        <v>4761.75</v>
      </c>
      <c r="F95" s="85" t="n">
        <v>19365.65</v>
      </c>
      <c r="G95" s="85" t="n">
        <v>24113.9</v>
      </c>
      <c r="H95" s="85" t="n">
        <v>64312.2</v>
      </c>
      <c r="I95" s="85" t="n">
        <v>43872.6</v>
      </c>
      <c r="J95" s="85" t="n">
        <v>165928.69</v>
      </c>
      <c r="K95" s="85" t="n">
        <v>77819.55</v>
      </c>
      <c r="L95" s="85" t="n">
        <v>60591.59</v>
      </c>
      <c r="M95" s="85"/>
      <c r="N95" s="85"/>
    </row>
    <row r="96" customFormat="false" ht="20.1" hidden="false" customHeight="true" outlineLevel="0" collapsed="false">
      <c r="B96" s="83" t="s">
        <v>89</v>
      </c>
      <c r="C96" s="84" t="s">
        <v>90</v>
      </c>
      <c r="D96" s="85" t="n">
        <v>57.2</v>
      </c>
      <c r="E96" s="85" t="n">
        <v>4764.05</v>
      </c>
      <c r="F96" s="85" t="n">
        <v>433.3</v>
      </c>
      <c r="G96" s="85" t="n">
        <v>182.9</v>
      </c>
      <c r="H96" s="85" t="n">
        <v>51.3</v>
      </c>
      <c r="I96" s="85" t="n">
        <v>462.34</v>
      </c>
      <c r="J96" s="85" t="n">
        <v>26111.84</v>
      </c>
      <c r="K96" s="85" t="n">
        <v>4023.13</v>
      </c>
      <c r="L96" s="85" t="n">
        <v>3133.1</v>
      </c>
      <c r="M96" s="85" t="n">
        <v>146.41</v>
      </c>
      <c r="N96" s="85" t="n">
        <v>4165.26</v>
      </c>
    </row>
    <row r="97" customFormat="false" ht="20.1" hidden="false" customHeight="true" outlineLevel="0" collapsed="false">
      <c r="B97" s="83" t="s">
        <v>277</v>
      </c>
      <c r="C97" s="84" t="s">
        <v>278</v>
      </c>
      <c r="D97" s="85" t="n">
        <v>203.7</v>
      </c>
      <c r="E97" s="85" t="n">
        <v>458.3</v>
      </c>
      <c r="F97" s="85"/>
      <c r="G97" s="85" t="n">
        <v>14</v>
      </c>
      <c r="H97" s="85"/>
      <c r="I97" s="85" t="n">
        <v>89.3</v>
      </c>
      <c r="J97" s="85" t="n">
        <v>536.55</v>
      </c>
      <c r="K97" s="85" t="n">
        <v>61.22</v>
      </c>
      <c r="L97" s="85" t="n">
        <v>99.55</v>
      </c>
      <c r="M97" s="85" t="n">
        <v>31.36</v>
      </c>
      <c r="N97" s="85" t="n">
        <v>208.65</v>
      </c>
    </row>
    <row r="98" customFormat="false" ht="20.1" hidden="false" customHeight="true" outlineLevel="0" collapsed="false">
      <c r="B98" s="83" t="s">
        <v>77</v>
      </c>
      <c r="C98" s="84" t="s">
        <v>78</v>
      </c>
      <c r="D98" s="85" t="n">
        <v>12080.74</v>
      </c>
      <c r="E98" s="85" t="n">
        <v>7875.71</v>
      </c>
      <c r="F98" s="85" t="n">
        <v>6139.41</v>
      </c>
      <c r="G98" s="85" t="n">
        <v>6292.05</v>
      </c>
      <c r="H98" s="85" t="n">
        <v>8711.1</v>
      </c>
      <c r="I98" s="85" t="n">
        <v>6781.34</v>
      </c>
      <c r="J98" s="85" t="n">
        <v>5549.62</v>
      </c>
      <c r="K98" s="85" t="n">
        <v>4347.65</v>
      </c>
      <c r="L98" s="85" t="n">
        <v>3442.93</v>
      </c>
      <c r="M98" s="85" t="n">
        <v>3138.28</v>
      </c>
      <c r="N98" s="85" t="n">
        <v>4658.06</v>
      </c>
    </row>
    <row r="99" customFormat="false" ht="20.1" hidden="false" customHeight="true" outlineLevel="0" collapsed="false">
      <c r="B99" s="83" t="s">
        <v>279</v>
      </c>
      <c r="C99" s="84" t="s">
        <v>280</v>
      </c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 t="n">
        <v>108</v>
      </c>
    </row>
    <row r="100" customFormat="false" ht="20.1" hidden="false" customHeight="true" outlineLevel="0" collapsed="false">
      <c r="B100" s="83" t="s">
        <v>281</v>
      </c>
      <c r="C100" s="84" t="s">
        <v>282</v>
      </c>
      <c r="D100" s="85" t="n">
        <v>3967.1</v>
      </c>
      <c r="E100" s="85" t="n">
        <v>5719.6</v>
      </c>
      <c r="F100" s="85" t="n">
        <v>1367.1</v>
      </c>
      <c r="G100" s="85" t="n">
        <v>1375.4</v>
      </c>
      <c r="H100" s="85"/>
      <c r="I100" s="85"/>
      <c r="J100" s="85"/>
      <c r="K100" s="85"/>
      <c r="L100" s="85"/>
      <c r="M100" s="85"/>
      <c r="N100" s="85"/>
    </row>
    <row r="101" customFormat="false" ht="20.1" hidden="false" customHeight="true" outlineLevel="0" collapsed="false">
      <c r="B101" s="83" t="s">
        <v>283</v>
      </c>
      <c r="C101" s="84" t="s">
        <v>284</v>
      </c>
      <c r="D101" s="85" t="n">
        <v>4</v>
      </c>
      <c r="E101" s="85" t="n">
        <v>16.4</v>
      </c>
      <c r="F101" s="85"/>
      <c r="G101" s="85" t="n">
        <v>3.6</v>
      </c>
      <c r="H101" s="85"/>
      <c r="I101" s="85"/>
      <c r="J101" s="85"/>
      <c r="K101" s="85" t="n">
        <v>23.82</v>
      </c>
      <c r="L101" s="85"/>
      <c r="M101" s="85"/>
      <c r="N101" s="85"/>
    </row>
    <row r="102" customFormat="false" ht="20.1" hidden="false" customHeight="true" outlineLevel="0" collapsed="false">
      <c r="B102" s="83" t="s">
        <v>71</v>
      </c>
      <c r="C102" s="84" t="s">
        <v>72</v>
      </c>
      <c r="D102" s="85" t="n">
        <v>8</v>
      </c>
      <c r="E102" s="85" t="n">
        <v>23.9</v>
      </c>
      <c r="F102" s="85" t="n">
        <v>91.8</v>
      </c>
      <c r="G102" s="85" t="n">
        <v>4106.94</v>
      </c>
      <c r="H102" s="85" t="n">
        <v>1717.6</v>
      </c>
      <c r="I102" s="85" t="n">
        <v>5043.5</v>
      </c>
      <c r="J102" s="85" t="n">
        <v>7441</v>
      </c>
      <c r="K102" s="85" t="n">
        <v>3553.55</v>
      </c>
      <c r="L102" s="85" t="n">
        <v>4060.5</v>
      </c>
      <c r="M102" s="85" t="n">
        <v>9435.92</v>
      </c>
      <c r="N102" s="85" t="n">
        <v>2366.49</v>
      </c>
    </row>
    <row r="103" customFormat="false" ht="20.1" hidden="false" customHeight="true" outlineLevel="0" collapsed="false">
      <c r="B103" s="83" t="s">
        <v>285</v>
      </c>
      <c r="C103" s="84" t="s">
        <v>286</v>
      </c>
      <c r="D103" s="85"/>
      <c r="E103" s="85" t="n">
        <v>29.2</v>
      </c>
      <c r="F103" s="85"/>
      <c r="G103" s="85"/>
      <c r="H103" s="85"/>
      <c r="I103" s="85"/>
      <c r="J103" s="85"/>
      <c r="K103" s="85" t="n">
        <v>22.46</v>
      </c>
      <c r="L103" s="85" t="n">
        <v>13</v>
      </c>
      <c r="M103" s="85"/>
      <c r="N103" s="85"/>
    </row>
    <row r="104" customFormat="false" ht="20.1" hidden="false" customHeight="true" outlineLevel="0" collapsed="false">
      <c r="B104" s="83" t="s">
        <v>287</v>
      </c>
      <c r="C104" s="84" t="s">
        <v>288</v>
      </c>
      <c r="D104" s="85" t="n">
        <v>328.64</v>
      </c>
      <c r="E104" s="85" t="n">
        <v>1874.92</v>
      </c>
      <c r="F104" s="85" t="n">
        <v>3.3</v>
      </c>
      <c r="G104" s="85" t="n">
        <v>11554.38</v>
      </c>
      <c r="H104" s="85" t="n">
        <v>1103.65</v>
      </c>
      <c r="I104" s="85" t="n">
        <v>8591.22</v>
      </c>
      <c r="J104" s="85" t="n">
        <v>13098.41</v>
      </c>
      <c r="K104" s="85" t="n">
        <v>42788.88</v>
      </c>
      <c r="L104" s="85" t="n">
        <v>11141.51</v>
      </c>
      <c r="M104" s="85" t="n">
        <v>4831.12</v>
      </c>
      <c r="N104" s="85" t="n">
        <v>1299.63</v>
      </c>
    </row>
    <row r="105" customFormat="false" ht="20.1" hidden="false" customHeight="true" outlineLevel="0" collapsed="false">
      <c r="B105" s="83" t="s">
        <v>121</v>
      </c>
      <c r="C105" s="84" t="s">
        <v>122</v>
      </c>
      <c r="D105" s="85"/>
      <c r="E105" s="85"/>
      <c r="F105" s="85"/>
      <c r="G105" s="85"/>
      <c r="H105" s="85"/>
      <c r="I105" s="85"/>
      <c r="J105" s="85"/>
      <c r="K105" s="85"/>
      <c r="L105" s="85" t="n">
        <v>26712.88</v>
      </c>
      <c r="M105" s="85" t="n">
        <v>1891.07</v>
      </c>
      <c r="N105" s="85" t="n">
        <v>1017.5</v>
      </c>
    </row>
    <row r="106" customFormat="false" ht="20.1" hidden="false" customHeight="true" outlineLevel="0" collapsed="false">
      <c r="B106" s="83" t="s">
        <v>42</v>
      </c>
      <c r="C106" s="84" t="s">
        <v>43</v>
      </c>
      <c r="D106" s="85" t="n">
        <v>689834.72</v>
      </c>
      <c r="E106" s="85" t="n">
        <v>554277.68</v>
      </c>
      <c r="F106" s="85" t="n">
        <v>441917.68</v>
      </c>
      <c r="G106" s="85" t="n">
        <v>528339.44</v>
      </c>
      <c r="H106" s="85" t="n">
        <v>507104.73</v>
      </c>
      <c r="I106" s="85" t="n">
        <v>434785.75</v>
      </c>
      <c r="J106" s="85" t="n">
        <v>462627.7</v>
      </c>
      <c r="K106" s="85" t="n">
        <v>255807.35</v>
      </c>
      <c r="L106" s="85" t="n">
        <v>292624.9</v>
      </c>
      <c r="M106" s="85" t="n">
        <v>371675.07</v>
      </c>
      <c r="N106" s="85" t="n">
        <v>354496.98</v>
      </c>
    </row>
    <row r="107" customFormat="false" ht="20.1" hidden="false" customHeight="true" outlineLevel="0" collapsed="false">
      <c r="B107" s="83" t="s">
        <v>289</v>
      </c>
      <c r="C107" s="84" t="s">
        <v>290</v>
      </c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 t="n">
        <v>14.18</v>
      </c>
    </row>
    <row r="108" customFormat="false" ht="20.1" hidden="false" customHeight="true" outlineLevel="0" collapsed="false">
      <c r="B108" s="83" t="s">
        <v>291</v>
      </c>
      <c r="C108" s="84" t="s">
        <v>292</v>
      </c>
      <c r="D108" s="85" t="n">
        <v>224.76</v>
      </c>
      <c r="E108" s="85" t="n">
        <v>39.2</v>
      </c>
      <c r="F108" s="85" t="n">
        <v>28.45</v>
      </c>
      <c r="G108" s="85" t="n">
        <v>102.74</v>
      </c>
      <c r="H108" s="85" t="n">
        <v>28.6</v>
      </c>
      <c r="I108" s="85" t="n">
        <v>153.79</v>
      </c>
      <c r="J108" s="85" t="n">
        <v>178.05</v>
      </c>
      <c r="K108" s="85" t="n">
        <v>12.89</v>
      </c>
      <c r="L108" s="85" t="n">
        <v>19.41</v>
      </c>
      <c r="M108" s="85" t="n">
        <v>13.81</v>
      </c>
      <c r="N108" s="85" t="n">
        <v>17.65</v>
      </c>
    </row>
    <row r="109" customFormat="false" ht="20.1" hidden="false" customHeight="true" outlineLevel="0" collapsed="false">
      <c r="B109" s="83" t="s">
        <v>293</v>
      </c>
      <c r="C109" s="84" t="s">
        <v>294</v>
      </c>
      <c r="D109" s="85"/>
      <c r="E109" s="85"/>
      <c r="F109" s="85"/>
      <c r="G109" s="85"/>
      <c r="H109" s="85"/>
      <c r="I109" s="85"/>
      <c r="J109" s="85"/>
      <c r="K109" s="85" t="n">
        <v>31</v>
      </c>
      <c r="L109" s="85" t="n">
        <v>7</v>
      </c>
      <c r="M109" s="85"/>
      <c r="N109" s="85"/>
    </row>
    <row r="110" customFormat="false" ht="20.1" hidden="false" customHeight="true" outlineLevel="0" collapsed="false">
      <c r="B110" s="83" t="s">
        <v>295</v>
      </c>
      <c r="C110" s="84" t="s">
        <v>296</v>
      </c>
      <c r="D110" s="85" t="n">
        <v>7528.75</v>
      </c>
      <c r="E110" s="85" t="n">
        <v>9068.1</v>
      </c>
      <c r="F110" s="85" t="n">
        <v>4089.4</v>
      </c>
      <c r="G110" s="85" t="n">
        <v>3386.1</v>
      </c>
      <c r="H110" s="85" t="n">
        <v>3205.3</v>
      </c>
      <c r="I110" s="85" t="n">
        <v>2070.55</v>
      </c>
      <c r="J110" s="85" t="n">
        <v>1377.5</v>
      </c>
      <c r="K110" s="85" t="n">
        <v>686.95</v>
      </c>
      <c r="L110" s="85" t="n">
        <v>1037.32</v>
      </c>
      <c r="M110" s="85" t="n">
        <v>537.06</v>
      </c>
      <c r="N110" s="85" t="n">
        <v>315.94</v>
      </c>
    </row>
    <row r="111" customFormat="false" ht="20.1" hidden="false" customHeight="true" outlineLevel="0" collapsed="false">
      <c r="B111" s="83" t="s">
        <v>297</v>
      </c>
      <c r="C111" s="84" t="s">
        <v>298</v>
      </c>
      <c r="D111" s="85" t="n">
        <v>3306.83</v>
      </c>
      <c r="E111" s="85" t="n">
        <v>1720.32</v>
      </c>
      <c r="F111" s="85" t="n">
        <v>1617.99</v>
      </c>
      <c r="G111" s="85" t="n">
        <v>1111.9</v>
      </c>
      <c r="H111" s="85" t="n">
        <v>204.85</v>
      </c>
      <c r="I111" s="85" t="n">
        <v>140.61</v>
      </c>
      <c r="J111" s="85" t="n">
        <v>109.61</v>
      </c>
      <c r="K111" s="85" t="n">
        <v>477</v>
      </c>
      <c r="L111" s="85" t="n">
        <v>1217.22</v>
      </c>
      <c r="M111" s="85" t="n">
        <v>99.76</v>
      </c>
      <c r="N111" s="85" t="n">
        <v>84</v>
      </c>
    </row>
    <row r="112" customFormat="false" ht="20.1" hidden="false" customHeight="true" outlineLevel="0" collapsed="false">
      <c r="B112" s="83" t="s">
        <v>299</v>
      </c>
      <c r="C112" s="84" t="s">
        <v>300</v>
      </c>
      <c r="D112" s="85" t="n">
        <v>147.7</v>
      </c>
      <c r="E112" s="85" t="n">
        <v>472.7</v>
      </c>
      <c r="F112" s="85" t="n">
        <v>393.6</v>
      </c>
      <c r="G112" s="85" t="n">
        <v>54.1</v>
      </c>
      <c r="H112" s="85" t="n">
        <v>173.7</v>
      </c>
      <c r="I112" s="85" t="n">
        <v>98.75</v>
      </c>
      <c r="J112" s="85" t="n">
        <v>103.01</v>
      </c>
      <c r="K112" s="85" t="n">
        <v>275.67</v>
      </c>
      <c r="L112" s="85" t="n">
        <v>158.42</v>
      </c>
      <c r="M112" s="85" t="n">
        <v>141.33</v>
      </c>
      <c r="N112" s="85" t="n">
        <v>127.11</v>
      </c>
    </row>
    <row r="113" customFormat="false" ht="20.1" hidden="false" customHeight="true" outlineLevel="0" collapsed="false">
      <c r="B113" s="83" t="s">
        <v>301</v>
      </c>
      <c r="C113" s="84" t="s">
        <v>302</v>
      </c>
      <c r="D113" s="85" t="n">
        <v>4.7</v>
      </c>
      <c r="E113" s="85"/>
      <c r="F113" s="85"/>
      <c r="G113" s="85"/>
      <c r="H113" s="85"/>
      <c r="I113" s="85" t="n">
        <v>16.3</v>
      </c>
      <c r="J113" s="85"/>
      <c r="K113" s="85"/>
      <c r="L113" s="85"/>
      <c r="M113" s="85"/>
      <c r="N113" s="85"/>
    </row>
    <row r="114" customFormat="false" ht="20.1" hidden="false" customHeight="true" outlineLevel="0" collapsed="false">
      <c r="B114" s="83" t="s">
        <v>303</v>
      </c>
      <c r="C114" s="84" t="s">
        <v>304</v>
      </c>
      <c r="D114" s="85"/>
      <c r="E114" s="85"/>
      <c r="F114" s="85" t="n">
        <v>39</v>
      </c>
      <c r="G114" s="85"/>
      <c r="H114" s="85"/>
      <c r="I114" s="85"/>
      <c r="J114" s="85"/>
      <c r="K114" s="85" t="n">
        <v>3.58</v>
      </c>
      <c r="L114" s="85" t="n">
        <v>67.4</v>
      </c>
      <c r="M114" s="85" t="n">
        <v>3832.3</v>
      </c>
      <c r="N114" s="85"/>
    </row>
    <row r="115" customFormat="false" ht="20.1" hidden="false" customHeight="true" outlineLevel="0" collapsed="false">
      <c r="B115" s="83" t="s">
        <v>305</v>
      </c>
      <c r="C115" s="84" t="s">
        <v>306</v>
      </c>
      <c r="D115" s="85" t="n">
        <v>741.35</v>
      </c>
      <c r="E115" s="85" t="n">
        <v>423.58</v>
      </c>
      <c r="F115" s="85" t="n">
        <v>184.05</v>
      </c>
      <c r="G115" s="85" t="n">
        <v>310.3</v>
      </c>
      <c r="H115" s="85" t="n">
        <v>487.8</v>
      </c>
      <c r="I115" s="85" t="n">
        <v>1528.5</v>
      </c>
      <c r="J115" s="85" t="n">
        <v>456.73</v>
      </c>
      <c r="K115" s="85" t="n">
        <v>7801.32</v>
      </c>
      <c r="L115" s="85" t="n">
        <v>3571.19</v>
      </c>
      <c r="M115" s="85" t="n">
        <v>4303.34</v>
      </c>
      <c r="N115" s="85" t="n">
        <v>1234.11</v>
      </c>
    </row>
    <row r="116" customFormat="false" ht="20.1" hidden="false" customHeight="true" outlineLevel="0" collapsed="false">
      <c r="B116" s="83" t="s">
        <v>307</v>
      </c>
      <c r="C116" s="84" t="s">
        <v>308</v>
      </c>
      <c r="D116" s="85" t="n">
        <v>24.45</v>
      </c>
      <c r="E116" s="85" t="n">
        <v>130.76</v>
      </c>
      <c r="F116" s="85"/>
      <c r="G116" s="85" t="n">
        <v>3.65</v>
      </c>
      <c r="H116" s="85"/>
      <c r="I116" s="85" t="n">
        <v>28</v>
      </c>
      <c r="J116" s="85" t="n">
        <v>76.1</v>
      </c>
      <c r="K116" s="85" t="n">
        <v>118.15</v>
      </c>
      <c r="L116" s="85" t="n">
        <v>134.51</v>
      </c>
      <c r="M116" s="85" t="n">
        <v>18933.92</v>
      </c>
      <c r="N116" s="85" t="n">
        <v>990.48</v>
      </c>
    </row>
    <row r="117" customFormat="false" ht="20.1" hidden="false" customHeight="true" outlineLevel="0" collapsed="false">
      <c r="B117" s="83" t="s">
        <v>309</v>
      </c>
      <c r="C117" s="84" t="s">
        <v>310</v>
      </c>
      <c r="D117" s="85"/>
      <c r="E117" s="85" t="n">
        <v>9.8</v>
      </c>
      <c r="F117" s="85" t="n">
        <v>5.9</v>
      </c>
      <c r="G117" s="85" t="n">
        <v>2.45</v>
      </c>
      <c r="H117" s="85"/>
      <c r="I117" s="85" t="n">
        <v>191.15</v>
      </c>
      <c r="J117" s="85" t="n">
        <v>33.35</v>
      </c>
      <c r="K117" s="85" t="n">
        <v>1017.39</v>
      </c>
      <c r="L117" s="85" t="n">
        <v>940.93</v>
      </c>
      <c r="M117" s="85" t="n">
        <v>11.9</v>
      </c>
      <c r="N117" s="85" t="n">
        <v>1.2</v>
      </c>
    </row>
    <row r="118" customFormat="false" ht="20.1" hidden="false" customHeight="true" outlineLevel="0" collapsed="false">
      <c r="B118" s="83" t="s">
        <v>311</v>
      </c>
      <c r="C118" s="84" t="s">
        <v>312</v>
      </c>
      <c r="D118" s="85" t="n">
        <v>212</v>
      </c>
      <c r="E118" s="85" t="n">
        <v>22</v>
      </c>
      <c r="F118" s="85" t="n">
        <v>34.5</v>
      </c>
      <c r="G118" s="85" t="n">
        <v>3153.5</v>
      </c>
      <c r="H118" s="85" t="n">
        <v>114.7</v>
      </c>
      <c r="I118" s="85" t="n">
        <v>1776.85</v>
      </c>
      <c r="J118" s="85" t="n">
        <v>297.01</v>
      </c>
      <c r="K118" s="85" t="n">
        <v>2773.42</v>
      </c>
      <c r="L118" s="85" t="n">
        <v>2221.65</v>
      </c>
      <c r="M118" s="85" t="n">
        <v>6909.34</v>
      </c>
      <c r="N118" s="85" t="n">
        <v>1581.64</v>
      </c>
    </row>
    <row r="119" customFormat="false" ht="20.1" hidden="false" customHeight="true" outlineLevel="0" collapsed="false">
      <c r="B119" s="83" t="s">
        <v>313</v>
      </c>
      <c r="C119" s="84" t="s">
        <v>314</v>
      </c>
      <c r="D119" s="85" t="n">
        <v>219.71</v>
      </c>
      <c r="E119" s="85" t="n">
        <v>68.71</v>
      </c>
      <c r="F119" s="85" t="n">
        <v>45.6</v>
      </c>
      <c r="G119" s="85" t="n">
        <v>25.3</v>
      </c>
      <c r="H119" s="85"/>
      <c r="I119" s="85" t="n">
        <v>28.94</v>
      </c>
      <c r="J119" s="85" t="n">
        <v>29.25</v>
      </c>
      <c r="K119" s="85" t="n">
        <v>30.65</v>
      </c>
      <c r="L119" s="85" t="n">
        <v>69.93</v>
      </c>
      <c r="M119" s="85" t="n">
        <v>303.79</v>
      </c>
      <c r="N119" s="85" t="n">
        <v>1421.38</v>
      </c>
    </row>
    <row r="120" customFormat="false" ht="20.1" hidden="false" customHeight="true" outlineLevel="0" collapsed="false">
      <c r="B120" s="83" t="s">
        <v>315</v>
      </c>
      <c r="C120" s="84" t="s">
        <v>316</v>
      </c>
      <c r="D120" s="85" t="n">
        <v>12857.7</v>
      </c>
      <c r="E120" s="85" t="n">
        <v>7538.9</v>
      </c>
      <c r="F120" s="85" t="n">
        <v>5044.05</v>
      </c>
      <c r="G120" s="85" t="n">
        <v>4902.1</v>
      </c>
      <c r="H120" s="85" t="n">
        <v>14594.1</v>
      </c>
      <c r="I120" s="85" t="n">
        <v>17704.8</v>
      </c>
      <c r="J120" s="85" t="n">
        <v>7091.26</v>
      </c>
      <c r="K120" s="85" t="n">
        <v>4721.66</v>
      </c>
      <c r="L120" s="85" t="n">
        <v>10748.44</v>
      </c>
      <c r="M120" s="85" t="n">
        <v>6464.65</v>
      </c>
      <c r="N120" s="85" t="n">
        <v>8239.15999999999</v>
      </c>
    </row>
    <row r="121" customFormat="false" ht="20.1" hidden="false" customHeight="true" outlineLevel="0" collapsed="false">
      <c r="B121" s="83" t="s">
        <v>95</v>
      </c>
      <c r="C121" s="84" t="s">
        <v>96</v>
      </c>
      <c r="D121" s="85"/>
      <c r="E121" s="85"/>
      <c r="F121" s="85"/>
      <c r="G121" s="85"/>
      <c r="H121" s="85" t="n">
        <v>251</v>
      </c>
      <c r="I121" s="85" t="n">
        <v>1982</v>
      </c>
      <c r="J121" s="85" t="n">
        <v>315</v>
      </c>
      <c r="K121" s="85" t="n">
        <v>41</v>
      </c>
      <c r="L121" s="85" t="n">
        <v>38</v>
      </c>
      <c r="M121" s="85"/>
      <c r="N121" s="85" t="n">
        <v>231</v>
      </c>
    </row>
    <row r="122" customFormat="false" ht="20.1" hidden="false" customHeight="true" outlineLevel="0" collapsed="false">
      <c r="B122" s="83" t="s">
        <v>317</v>
      </c>
      <c r="C122" s="84" t="s">
        <v>318</v>
      </c>
      <c r="D122" s="85" t="n">
        <v>218903.54</v>
      </c>
      <c r="E122" s="85" t="n">
        <v>175466.28</v>
      </c>
      <c r="F122" s="85" t="n">
        <v>134590.81</v>
      </c>
      <c r="G122" s="85" t="n">
        <v>206838.99</v>
      </c>
      <c r="H122" s="85" t="n">
        <v>174929.55</v>
      </c>
      <c r="I122" s="85" t="n">
        <v>129952.98</v>
      </c>
      <c r="J122" s="85" t="n">
        <v>124604.99</v>
      </c>
      <c r="K122" s="85" t="n">
        <v>70015.2</v>
      </c>
      <c r="L122" s="85" t="n">
        <v>100.39</v>
      </c>
      <c r="M122" s="85"/>
      <c r="N122" s="85"/>
    </row>
    <row r="123" customFormat="false" ht="20.1" hidden="false" customHeight="true" outlineLevel="0" collapsed="false">
      <c r="B123" s="83" t="s">
        <v>319</v>
      </c>
      <c r="C123" s="84" t="s">
        <v>320</v>
      </c>
      <c r="D123" s="85"/>
      <c r="E123" s="85"/>
      <c r="F123" s="85"/>
      <c r="G123" s="85"/>
      <c r="H123" s="85" t="n">
        <v>10.3</v>
      </c>
      <c r="I123" s="85"/>
      <c r="J123" s="85" t="n">
        <v>9</v>
      </c>
      <c r="K123" s="85" t="n">
        <v>17.08</v>
      </c>
      <c r="L123" s="85"/>
      <c r="M123" s="85"/>
      <c r="N123" s="85"/>
    </row>
    <row r="124" customFormat="false" ht="20.1" hidden="false" customHeight="true" outlineLevel="0" collapsed="false">
      <c r="B124" s="83" t="s">
        <v>321</v>
      </c>
      <c r="C124" s="84" t="s">
        <v>322</v>
      </c>
      <c r="D124" s="85"/>
      <c r="E124" s="85"/>
      <c r="F124" s="85"/>
      <c r="G124" s="85" t="n">
        <v>1019.3</v>
      </c>
      <c r="H124" s="85" t="n">
        <v>4222.49</v>
      </c>
      <c r="I124" s="85" t="n">
        <v>5358.83</v>
      </c>
      <c r="J124" s="85" t="n">
        <v>5251.66</v>
      </c>
      <c r="K124" s="85" t="n">
        <v>4688.74</v>
      </c>
      <c r="L124" s="85" t="n">
        <v>4031.45</v>
      </c>
      <c r="M124" s="85" t="n">
        <v>1449.47</v>
      </c>
      <c r="N124" s="85" t="n">
        <v>2532.42</v>
      </c>
    </row>
    <row r="125" customFormat="false" ht="20.1" hidden="false" customHeight="true" outlineLevel="0" collapsed="false">
      <c r="B125" s="83" t="s">
        <v>323</v>
      </c>
      <c r="C125" s="84" t="s">
        <v>324</v>
      </c>
      <c r="D125" s="85"/>
      <c r="E125" s="85" t="n">
        <v>437.55</v>
      </c>
      <c r="F125" s="85" t="n">
        <v>563.6</v>
      </c>
      <c r="G125" s="85" t="n">
        <v>739.7</v>
      </c>
      <c r="H125" s="85" t="n">
        <v>887.1</v>
      </c>
      <c r="I125" s="85" t="n">
        <v>1703.95</v>
      </c>
      <c r="J125" s="85" t="n">
        <v>1339.56</v>
      </c>
      <c r="K125" s="85" t="n">
        <v>4266.24</v>
      </c>
      <c r="L125" s="85" t="n">
        <v>1497.98</v>
      </c>
      <c r="M125" s="85" t="n">
        <v>777.57</v>
      </c>
      <c r="N125" s="85" t="n">
        <v>625.39</v>
      </c>
    </row>
    <row r="126" customFormat="false" ht="20.1" hidden="false" customHeight="true" outlineLevel="0" collapsed="false">
      <c r="B126" s="83" t="s">
        <v>325</v>
      </c>
      <c r="C126" s="84" t="s">
        <v>326</v>
      </c>
      <c r="D126" s="85" t="n">
        <v>1605.65</v>
      </c>
      <c r="E126" s="85" t="n">
        <v>296.7</v>
      </c>
      <c r="F126" s="85" t="n">
        <v>2456.4</v>
      </c>
      <c r="G126" s="85" t="n">
        <v>2598.4</v>
      </c>
      <c r="H126" s="85" t="n">
        <v>321.3</v>
      </c>
      <c r="I126" s="85"/>
      <c r="J126" s="85"/>
      <c r="K126" s="85"/>
      <c r="L126" s="85"/>
      <c r="M126" s="85"/>
      <c r="N126" s="85"/>
    </row>
    <row r="127" customFormat="false" ht="20.1" hidden="false" customHeight="true" outlineLevel="0" collapsed="false">
      <c r="B127" s="83" t="s">
        <v>327</v>
      </c>
      <c r="C127" s="84" t="s">
        <v>328</v>
      </c>
      <c r="D127" s="85" t="n">
        <v>123957.25</v>
      </c>
      <c r="E127" s="85" t="n">
        <v>103531.8</v>
      </c>
      <c r="F127" s="85" t="n">
        <v>94724.2</v>
      </c>
      <c r="G127" s="85" t="n">
        <v>75018.6</v>
      </c>
      <c r="H127" s="85" t="n">
        <v>1075.8</v>
      </c>
      <c r="I127" s="85"/>
      <c r="J127" s="85"/>
      <c r="K127" s="85"/>
      <c r="L127" s="85"/>
      <c r="M127" s="85"/>
      <c r="N127" s="85"/>
    </row>
    <row r="128" customFormat="false" ht="20.1" hidden="false" customHeight="true" outlineLevel="0" collapsed="false">
      <c r="B128" s="83" t="s">
        <v>329</v>
      </c>
      <c r="C128" s="84" t="s">
        <v>330</v>
      </c>
      <c r="D128" s="85"/>
      <c r="E128" s="85" t="n">
        <v>44.94</v>
      </c>
      <c r="F128" s="85" t="n">
        <v>339.47</v>
      </c>
      <c r="G128" s="85" t="n">
        <v>52.92</v>
      </c>
      <c r="H128" s="85"/>
      <c r="I128" s="85"/>
      <c r="J128" s="85"/>
      <c r="K128" s="85"/>
      <c r="L128" s="85" t="n">
        <v>53.7</v>
      </c>
      <c r="M128" s="85"/>
      <c r="N128" s="85"/>
    </row>
    <row r="129" customFormat="false" ht="20.1" hidden="false" customHeight="true" outlineLevel="0" collapsed="false">
      <c r="B129" s="83" t="s">
        <v>331</v>
      </c>
      <c r="C129" s="84" t="s">
        <v>332</v>
      </c>
      <c r="D129" s="85" t="n">
        <v>11.9</v>
      </c>
      <c r="E129" s="85" t="n">
        <v>16.7</v>
      </c>
      <c r="F129" s="85" t="n">
        <v>323.12</v>
      </c>
      <c r="G129" s="85" t="n">
        <v>8.48</v>
      </c>
      <c r="H129" s="85" t="n">
        <v>2726.79</v>
      </c>
      <c r="I129" s="85" t="n">
        <v>283.87</v>
      </c>
      <c r="J129" s="85" t="n">
        <v>32.8</v>
      </c>
      <c r="K129" s="85"/>
      <c r="L129" s="85"/>
      <c r="M129" s="85"/>
      <c r="N129" s="85" t="n">
        <v>4.7</v>
      </c>
    </row>
    <row r="130" customFormat="false" ht="20.1" hidden="false" customHeight="true" outlineLevel="0" collapsed="false">
      <c r="B130" s="83" t="s">
        <v>137</v>
      </c>
      <c r="C130" s="84" t="s">
        <v>138</v>
      </c>
      <c r="D130" s="85" t="n">
        <v>21150.89</v>
      </c>
      <c r="E130" s="85" t="n">
        <v>14795.84</v>
      </c>
      <c r="F130" s="85" t="n">
        <v>4754.89</v>
      </c>
      <c r="G130" s="85" t="n">
        <v>8449.43</v>
      </c>
      <c r="H130" s="85" t="n">
        <v>8136.53</v>
      </c>
      <c r="I130" s="85" t="n">
        <v>7094.03</v>
      </c>
      <c r="J130" s="85" t="n">
        <v>5548.98</v>
      </c>
      <c r="K130" s="85" t="n">
        <v>9020.14</v>
      </c>
      <c r="L130" s="85" t="n">
        <v>9186.47</v>
      </c>
      <c r="M130" s="85" t="n">
        <v>7929.46</v>
      </c>
      <c r="N130" s="85" t="n">
        <v>9140.22000000002</v>
      </c>
    </row>
    <row r="131" customFormat="false" ht="20.1" hidden="false" customHeight="true" outlineLevel="0" collapsed="false">
      <c r="B131" s="83" t="s">
        <v>135</v>
      </c>
      <c r="C131" s="84" t="s">
        <v>136</v>
      </c>
      <c r="D131" s="85" t="n">
        <v>37044.3</v>
      </c>
      <c r="E131" s="85" t="n">
        <v>23820.21</v>
      </c>
      <c r="F131" s="85" t="n">
        <v>20168.95</v>
      </c>
      <c r="G131" s="85" t="n">
        <v>38246.04</v>
      </c>
      <c r="H131" s="85" t="n">
        <v>35107.2</v>
      </c>
      <c r="I131" s="85" t="n">
        <v>41594.62</v>
      </c>
      <c r="J131" s="85" t="n">
        <v>42121.18</v>
      </c>
      <c r="K131" s="85" t="n">
        <v>30100.47</v>
      </c>
      <c r="L131" s="85" t="n">
        <v>16613.08</v>
      </c>
      <c r="M131" s="85" t="n">
        <v>32107.68</v>
      </c>
      <c r="N131" s="85" t="n">
        <v>47726.34</v>
      </c>
    </row>
    <row r="132" customFormat="false" ht="20.1" hidden="false" customHeight="true" outlineLevel="0" collapsed="false">
      <c r="B132" s="83" t="s">
        <v>59</v>
      </c>
      <c r="C132" s="84" t="s">
        <v>60</v>
      </c>
      <c r="D132" s="85" t="n">
        <v>6407.65</v>
      </c>
      <c r="E132" s="85" t="n">
        <v>3700</v>
      </c>
      <c r="F132" s="85"/>
      <c r="G132" s="85" t="n">
        <v>3964</v>
      </c>
      <c r="H132" s="85" t="n">
        <v>39238</v>
      </c>
      <c r="I132" s="85" t="n">
        <v>110060</v>
      </c>
      <c r="J132" s="85" t="n">
        <v>218386.1</v>
      </c>
      <c r="K132" s="85" t="n">
        <v>157709.8</v>
      </c>
      <c r="L132" s="85" t="n">
        <v>73444</v>
      </c>
      <c r="M132" s="85" t="n">
        <v>196759.77</v>
      </c>
      <c r="N132" s="85" t="n">
        <v>142224.54</v>
      </c>
    </row>
    <row r="133" customFormat="false" ht="20.1" hidden="false" customHeight="true" outlineLevel="0" collapsed="false">
      <c r="B133" s="83" t="s">
        <v>333</v>
      </c>
      <c r="C133" s="84" t="s">
        <v>334</v>
      </c>
      <c r="D133" s="85" t="n">
        <v>352.35</v>
      </c>
      <c r="E133" s="85" t="n">
        <v>266</v>
      </c>
      <c r="F133" s="85" t="n">
        <v>56.75</v>
      </c>
      <c r="G133" s="85" t="n">
        <v>789.65</v>
      </c>
      <c r="H133" s="85" t="n">
        <v>1419.5</v>
      </c>
      <c r="I133" s="85" t="n">
        <v>1160.55</v>
      </c>
      <c r="J133" s="85" t="n">
        <v>498.75</v>
      </c>
      <c r="K133" s="85" t="n">
        <v>451.4</v>
      </c>
      <c r="L133" s="85" t="n">
        <v>787.85</v>
      </c>
      <c r="M133" s="85" t="n">
        <v>462.64</v>
      </c>
      <c r="N133" s="85" t="n">
        <v>1143.15</v>
      </c>
    </row>
    <row r="134" customFormat="false" ht="20.1" hidden="false" customHeight="true" outlineLevel="0" collapsed="false">
      <c r="B134" s="83" t="s">
        <v>335</v>
      </c>
      <c r="C134" s="84" t="s">
        <v>336</v>
      </c>
      <c r="D134" s="85"/>
      <c r="E134" s="85" t="n">
        <v>9.3</v>
      </c>
      <c r="F134" s="85"/>
      <c r="G134" s="85"/>
      <c r="H134" s="85"/>
      <c r="I134" s="85"/>
      <c r="J134" s="85" t="n">
        <v>5.9</v>
      </c>
      <c r="K134" s="85" t="n">
        <v>1.54</v>
      </c>
      <c r="L134" s="85"/>
      <c r="M134" s="85"/>
      <c r="N134" s="85"/>
    </row>
    <row r="135" customFormat="false" ht="20.1" hidden="false" customHeight="true" outlineLevel="0" collapsed="false">
      <c r="B135" s="83" t="s">
        <v>337</v>
      </c>
      <c r="C135" s="84" t="s">
        <v>338</v>
      </c>
      <c r="D135" s="85" t="n">
        <v>1588.5</v>
      </c>
      <c r="E135" s="85" t="n">
        <v>1746</v>
      </c>
      <c r="F135" s="85" t="n">
        <v>405.3</v>
      </c>
      <c r="G135" s="85" t="n">
        <v>882.5</v>
      </c>
      <c r="H135" s="85" t="n">
        <v>284.9</v>
      </c>
      <c r="I135" s="85" t="n">
        <v>509.9</v>
      </c>
      <c r="J135" s="85" t="n">
        <v>1663.85</v>
      </c>
      <c r="K135" s="85" t="n">
        <v>1592.21</v>
      </c>
      <c r="L135" s="85" t="n">
        <v>1576.25</v>
      </c>
      <c r="M135" s="85" t="n">
        <v>522.54</v>
      </c>
      <c r="N135" s="85" t="n">
        <v>876.25</v>
      </c>
    </row>
    <row r="136" customFormat="false" ht="20.1" hidden="false" customHeight="true" outlineLevel="0" collapsed="false">
      <c r="B136" s="83" t="s">
        <v>339</v>
      </c>
      <c r="C136" s="84" t="s">
        <v>340</v>
      </c>
      <c r="D136" s="85" t="n">
        <v>848</v>
      </c>
      <c r="E136" s="85" t="n">
        <v>434.45</v>
      </c>
      <c r="F136" s="85" t="n">
        <v>65.45</v>
      </c>
      <c r="G136" s="85" t="n">
        <v>3583.45</v>
      </c>
      <c r="H136" s="85" t="n">
        <v>11540.65</v>
      </c>
      <c r="I136" s="85" t="n">
        <v>13891.1</v>
      </c>
      <c r="J136" s="85" t="n">
        <v>10868.28</v>
      </c>
      <c r="K136" s="85" t="n">
        <v>6931.44</v>
      </c>
      <c r="L136" s="85" t="n">
        <v>6804.9</v>
      </c>
      <c r="M136" s="85" t="n">
        <v>7582.54</v>
      </c>
      <c r="N136" s="85" t="n">
        <v>5441.96</v>
      </c>
    </row>
    <row r="137" customFormat="false" ht="20.1" hidden="false" customHeight="true" outlineLevel="0" collapsed="false">
      <c r="B137" s="83" t="s">
        <v>341</v>
      </c>
      <c r="C137" s="84" t="s">
        <v>342</v>
      </c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 t="n">
        <v>5.65</v>
      </c>
    </row>
    <row r="138" customFormat="false" ht="20.1" hidden="false" customHeight="true" outlineLevel="0" collapsed="false">
      <c r="B138" s="83" t="s">
        <v>343</v>
      </c>
      <c r="C138" s="84" t="s">
        <v>344</v>
      </c>
      <c r="D138" s="85" t="n">
        <v>55.83</v>
      </c>
      <c r="E138" s="85"/>
      <c r="F138" s="85"/>
      <c r="G138" s="85" t="n">
        <v>117.58</v>
      </c>
      <c r="H138" s="85" t="n">
        <v>28.98</v>
      </c>
      <c r="I138" s="85"/>
      <c r="J138" s="85"/>
      <c r="K138" s="85"/>
      <c r="L138" s="85"/>
      <c r="M138" s="85"/>
      <c r="N138" s="85"/>
    </row>
    <row r="139" customFormat="false" ht="20.1" hidden="false" customHeight="true" outlineLevel="0" collapsed="false">
      <c r="B139" s="83" t="s">
        <v>345</v>
      </c>
      <c r="C139" s="84" t="s">
        <v>346</v>
      </c>
      <c r="D139" s="85"/>
      <c r="E139" s="85"/>
      <c r="F139" s="85"/>
      <c r="G139" s="85"/>
      <c r="H139" s="85" t="n">
        <v>8.4</v>
      </c>
      <c r="I139" s="85"/>
      <c r="J139" s="85"/>
      <c r="K139" s="85"/>
      <c r="L139" s="85"/>
      <c r="M139" s="85"/>
      <c r="N139" s="85"/>
    </row>
    <row r="140" customFormat="false" ht="20.1" hidden="false" customHeight="true" outlineLevel="0" collapsed="false">
      <c r="B140" s="83" t="s">
        <v>131</v>
      </c>
      <c r="C140" s="84" t="s">
        <v>132</v>
      </c>
      <c r="D140" s="85" t="n">
        <v>28551.32</v>
      </c>
      <c r="E140" s="85" t="n">
        <v>43738.58</v>
      </c>
      <c r="F140" s="85" t="n">
        <v>58977.56</v>
      </c>
      <c r="G140" s="85" t="n">
        <v>84524.82</v>
      </c>
      <c r="H140" s="85" t="n">
        <v>96478.23</v>
      </c>
      <c r="I140" s="85" t="n">
        <v>104792.86</v>
      </c>
      <c r="J140" s="85" t="n">
        <v>78170.32</v>
      </c>
      <c r="K140" s="85" t="n">
        <v>62799.64</v>
      </c>
      <c r="L140" s="85" t="n">
        <v>64242.14</v>
      </c>
      <c r="M140" s="85" t="n">
        <v>36957.37</v>
      </c>
      <c r="N140" s="85" t="n">
        <v>49218.6700000001</v>
      </c>
    </row>
    <row r="141" customFormat="false" ht="20.1" hidden="false" customHeight="true" outlineLevel="0" collapsed="false">
      <c r="B141" s="83" t="s">
        <v>347</v>
      </c>
      <c r="C141" s="84" t="s">
        <v>348</v>
      </c>
      <c r="D141" s="85" t="n">
        <v>31710.76</v>
      </c>
      <c r="E141" s="85" t="n">
        <v>25532.29</v>
      </c>
      <c r="F141" s="85" t="n">
        <v>14898.14</v>
      </c>
      <c r="G141" s="85" t="n">
        <v>21156.2</v>
      </c>
      <c r="H141" s="85" t="n">
        <v>21396.12</v>
      </c>
      <c r="I141" s="85" t="n">
        <v>21903.81</v>
      </c>
      <c r="J141" s="85" t="n">
        <v>14613.23</v>
      </c>
      <c r="K141" s="85" t="n">
        <v>16122.6</v>
      </c>
      <c r="L141" s="85" t="n">
        <v>9718.86</v>
      </c>
      <c r="M141" s="85" t="n">
        <v>6650.75</v>
      </c>
      <c r="N141" s="85" t="n">
        <v>7500.25</v>
      </c>
    </row>
    <row r="142" customFormat="false" ht="20.1" hidden="false" customHeight="true" outlineLevel="0" collapsed="false">
      <c r="B142" s="83" t="s">
        <v>349</v>
      </c>
      <c r="C142" s="84" t="s">
        <v>350</v>
      </c>
      <c r="D142" s="85" t="n">
        <v>74923.49</v>
      </c>
      <c r="E142" s="85" t="n">
        <v>104685.63</v>
      </c>
      <c r="F142" s="85" t="n">
        <v>125384.6</v>
      </c>
      <c r="G142" s="85" t="n">
        <v>93630.77</v>
      </c>
      <c r="H142" s="85" t="n">
        <v>99679.57</v>
      </c>
      <c r="I142" s="85" t="n">
        <v>93052.97</v>
      </c>
      <c r="J142" s="85" t="n">
        <v>75472.33</v>
      </c>
      <c r="K142" s="85" t="n">
        <v>85467.94</v>
      </c>
      <c r="L142" s="85" t="n">
        <v>64299.72</v>
      </c>
      <c r="M142" s="85" t="n">
        <v>77973.99</v>
      </c>
      <c r="N142" s="85" t="n">
        <v>86267.91</v>
      </c>
    </row>
    <row r="143" customFormat="false" ht="20.1" hidden="false" customHeight="true" outlineLevel="0" collapsed="false">
      <c r="B143" s="83" t="s">
        <v>351</v>
      </c>
      <c r="C143" s="84" t="s">
        <v>352</v>
      </c>
      <c r="D143" s="85" t="n">
        <v>10138.6</v>
      </c>
      <c r="E143" s="85" t="n">
        <v>6607.4</v>
      </c>
      <c r="F143" s="85" t="n">
        <v>29582.7</v>
      </c>
      <c r="G143" s="85" t="n">
        <v>23150.2</v>
      </c>
      <c r="H143" s="85" t="n">
        <v>25808.6</v>
      </c>
      <c r="I143" s="85" t="n">
        <v>31690.4</v>
      </c>
      <c r="J143" s="85" t="n">
        <v>41823.65</v>
      </c>
      <c r="K143" s="85"/>
      <c r="L143" s="85"/>
      <c r="M143" s="85"/>
      <c r="N143" s="85"/>
    </row>
    <row r="144" customFormat="false" ht="20.1" hidden="false" customHeight="true" outlineLevel="0" collapsed="false">
      <c r="B144" s="83" t="s">
        <v>353</v>
      </c>
      <c r="C144" s="84" t="s">
        <v>354</v>
      </c>
      <c r="D144" s="85"/>
      <c r="E144" s="85"/>
      <c r="F144" s="85"/>
      <c r="G144" s="85"/>
      <c r="H144" s="85"/>
      <c r="I144" s="85"/>
      <c r="J144" s="85"/>
      <c r="K144" s="85"/>
      <c r="L144" s="85"/>
      <c r="M144" s="85" t="n">
        <v>7102.55</v>
      </c>
      <c r="N144" s="85" t="n">
        <v>12645.05</v>
      </c>
    </row>
    <row r="145" customFormat="false" ht="20.1" hidden="false" customHeight="true" outlineLevel="0" collapsed="false">
      <c r="B145" s="83" t="s">
        <v>355</v>
      </c>
      <c r="C145" s="84" t="s">
        <v>356</v>
      </c>
      <c r="D145" s="85"/>
      <c r="E145" s="85"/>
      <c r="F145" s="85"/>
      <c r="G145" s="85"/>
      <c r="H145" s="85"/>
      <c r="I145" s="85"/>
      <c r="J145" s="85"/>
      <c r="K145" s="85"/>
      <c r="L145" s="85"/>
      <c r="M145" s="85" t="n">
        <v>39233.84</v>
      </c>
      <c r="N145" s="85" t="n">
        <v>46293.39</v>
      </c>
    </row>
    <row r="146" customFormat="false" ht="20.1" hidden="false" customHeight="true" outlineLevel="0" collapsed="false">
      <c r="B146" s="83" t="s">
        <v>129</v>
      </c>
      <c r="C146" s="84" t="s">
        <v>130</v>
      </c>
      <c r="D146" s="85"/>
      <c r="E146" s="85"/>
      <c r="F146" s="85"/>
      <c r="G146" s="85"/>
      <c r="H146" s="85"/>
      <c r="I146" s="85"/>
      <c r="J146" s="85"/>
      <c r="K146" s="85"/>
      <c r="L146" s="85" t="n">
        <v>37</v>
      </c>
      <c r="M146" s="85" t="n">
        <v>13</v>
      </c>
      <c r="N146" s="85" t="n">
        <v>15</v>
      </c>
    </row>
    <row r="147" customFormat="false" ht="20.1" hidden="false" customHeight="true" outlineLevel="0" collapsed="false">
      <c r="B147" s="83" t="s">
        <v>99</v>
      </c>
      <c r="C147" s="84" t="s">
        <v>100</v>
      </c>
      <c r="D147" s="85" t="n">
        <v>110766.12</v>
      </c>
      <c r="E147" s="85" t="n">
        <v>83686.61</v>
      </c>
      <c r="F147" s="85" t="n">
        <v>56585.6</v>
      </c>
      <c r="G147" s="85" t="n">
        <v>80026.37</v>
      </c>
      <c r="H147" s="85" t="n">
        <v>54277.5</v>
      </c>
      <c r="I147" s="85" t="n">
        <v>29545.45</v>
      </c>
      <c r="J147" s="85" t="n">
        <v>34999.27</v>
      </c>
      <c r="K147" s="85" t="n">
        <v>63976.4</v>
      </c>
      <c r="L147" s="85" t="n">
        <v>71947.88</v>
      </c>
      <c r="M147" s="85" t="n">
        <v>6009.3</v>
      </c>
      <c r="N147" s="85" t="n">
        <v>6010.57</v>
      </c>
    </row>
    <row r="148" customFormat="false" ht="20.1" hidden="false" customHeight="true" outlineLevel="0" collapsed="false">
      <c r="B148" s="83" t="s">
        <v>357</v>
      </c>
      <c r="C148" s="84" t="s">
        <v>358</v>
      </c>
      <c r="D148" s="85" t="n">
        <v>11.85</v>
      </c>
      <c r="E148" s="85"/>
      <c r="F148" s="85" t="n">
        <v>2.15</v>
      </c>
      <c r="G148" s="85"/>
      <c r="H148" s="85"/>
      <c r="I148" s="85"/>
      <c r="J148" s="85"/>
      <c r="K148" s="85"/>
      <c r="L148" s="85"/>
      <c r="M148" s="85"/>
      <c r="N148" s="85"/>
    </row>
    <row r="149" customFormat="false" ht="20.1" hidden="false" customHeight="true" outlineLevel="0" collapsed="false">
      <c r="B149" s="83" t="s">
        <v>359</v>
      </c>
      <c r="C149" s="84" t="s">
        <v>360</v>
      </c>
      <c r="D149" s="85" t="n">
        <v>1342.4</v>
      </c>
      <c r="E149" s="85" t="n">
        <v>2123.1</v>
      </c>
      <c r="F149" s="85" t="n">
        <v>1888.1</v>
      </c>
      <c r="G149" s="85" t="n">
        <v>2595.3</v>
      </c>
      <c r="H149" s="85" t="n">
        <v>2260.15</v>
      </c>
      <c r="I149" s="85" t="n">
        <v>1940.15</v>
      </c>
      <c r="J149" s="85" t="n">
        <v>3643.67</v>
      </c>
      <c r="K149" s="85" t="n">
        <v>3741.91</v>
      </c>
      <c r="L149" s="85" t="n">
        <v>3173.95</v>
      </c>
      <c r="M149" s="85" t="n">
        <v>5689.06</v>
      </c>
      <c r="N149" s="85" t="n">
        <v>6954.19000000001</v>
      </c>
    </row>
    <row r="150" customFormat="false" ht="20.1" hidden="false" customHeight="true" outlineLevel="0" collapsed="false">
      <c r="B150" s="83" t="s">
        <v>127</v>
      </c>
      <c r="C150" s="84" t="s">
        <v>128</v>
      </c>
      <c r="D150" s="85" t="n">
        <v>258.6</v>
      </c>
      <c r="E150" s="85" t="n">
        <v>809.87</v>
      </c>
      <c r="F150" s="85" t="n">
        <v>767.08</v>
      </c>
      <c r="G150" s="85" t="n">
        <v>1525.1</v>
      </c>
      <c r="H150" s="85" t="n">
        <v>628.57</v>
      </c>
      <c r="I150" s="85" t="n">
        <v>775.55</v>
      </c>
      <c r="J150" s="85" t="n">
        <v>1950.46</v>
      </c>
      <c r="K150" s="85" t="n">
        <v>1465.25</v>
      </c>
      <c r="L150" s="85" t="n">
        <v>909.48</v>
      </c>
      <c r="M150" s="85" t="n">
        <v>1631.07</v>
      </c>
      <c r="N150" s="85" t="n">
        <v>2758.53</v>
      </c>
    </row>
    <row r="151" customFormat="false" ht="20.1" hidden="false" customHeight="true" outlineLevel="0" collapsed="false">
      <c r="B151" s="83" t="s">
        <v>361</v>
      </c>
      <c r="C151" s="84" t="s">
        <v>362</v>
      </c>
      <c r="D151" s="85" t="n">
        <v>359.34</v>
      </c>
      <c r="E151" s="85" t="n">
        <v>3.4</v>
      </c>
      <c r="F151" s="85"/>
      <c r="G151" s="85"/>
      <c r="H151" s="85" t="n">
        <v>6.7</v>
      </c>
      <c r="I151" s="85"/>
      <c r="J151" s="85" t="n">
        <v>0.8</v>
      </c>
      <c r="K151" s="85" t="n">
        <v>8.81</v>
      </c>
      <c r="L151" s="85" t="n">
        <v>4.81</v>
      </c>
      <c r="M151" s="85"/>
      <c r="N151" s="85"/>
    </row>
    <row r="152" customFormat="false" ht="20.1" hidden="false" customHeight="true" outlineLevel="0" collapsed="false">
      <c r="B152" s="83" t="s">
        <v>363</v>
      </c>
      <c r="C152" s="84" t="s">
        <v>364</v>
      </c>
      <c r="D152" s="85"/>
      <c r="E152" s="85" t="n">
        <v>6.42</v>
      </c>
      <c r="F152" s="85" t="n">
        <v>6.9</v>
      </c>
      <c r="G152" s="85" t="n">
        <v>19.52</v>
      </c>
      <c r="H152" s="85" t="n">
        <v>7.98</v>
      </c>
      <c r="I152" s="85"/>
      <c r="J152" s="85" t="n">
        <v>7.95</v>
      </c>
      <c r="K152" s="85" t="n">
        <v>2.7</v>
      </c>
      <c r="L152" s="85" t="n">
        <v>282</v>
      </c>
      <c r="M152" s="85" t="n">
        <v>11.97</v>
      </c>
      <c r="N152" s="85" t="n">
        <v>6.4</v>
      </c>
    </row>
    <row r="153" s="1" customFormat="true" ht="20.1" hidden="false" customHeight="true" outlineLevel="0" collapsed="false">
      <c r="B153" s="83" t="s">
        <v>141</v>
      </c>
      <c r="C153" s="84" t="s">
        <v>142</v>
      </c>
      <c r="D153" s="85" t="n">
        <v>33314</v>
      </c>
      <c r="E153" s="85" t="n">
        <v>29459.44</v>
      </c>
      <c r="F153" s="85" t="n">
        <v>53386.67</v>
      </c>
      <c r="G153" s="85" t="n">
        <v>74060.86</v>
      </c>
      <c r="H153" s="85" t="n">
        <v>82347.88</v>
      </c>
      <c r="I153" s="85" t="n">
        <v>47016.34</v>
      </c>
      <c r="J153" s="85" t="n">
        <v>60190.2</v>
      </c>
      <c r="K153" s="85" t="n">
        <v>52982.26</v>
      </c>
      <c r="L153" s="85" t="n">
        <v>91550.11</v>
      </c>
      <c r="M153" s="85" t="n">
        <v>57453.4</v>
      </c>
      <c r="N153" s="85" t="n">
        <v>34788.792</v>
      </c>
    </row>
    <row r="154" s="1" customFormat="true" ht="20.1" hidden="false" customHeight="true" outlineLevel="0" collapsed="false">
      <c r="B154" s="83" t="s">
        <v>365</v>
      </c>
      <c r="C154" s="84" t="s">
        <v>366</v>
      </c>
      <c r="D154" s="85" t="n">
        <v>29857.64</v>
      </c>
      <c r="E154" s="85" t="n">
        <v>29508.8</v>
      </c>
      <c r="F154" s="85" t="n">
        <v>28016.7</v>
      </c>
      <c r="G154" s="85" t="n">
        <v>36895</v>
      </c>
      <c r="H154" s="85" t="n">
        <v>33899.35</v>
      </c>
      <c r="I154" s="85" t="n">
        <v>21029.25</v>
      </c>
      <c r="J154" s="85" t="n">
        <v>24983.17</v>
      </c>
      <c r="K154" s="85" t="n">
        <v>30589.29</v>
      </c>
      <c r="L154" s="85" t="n">
        <v>30001.76</v>
      </c>
      <c r="M154" s="85"/>
      <c r="N154" s="85"/>
    </row>
    <row r="155" s="1" customFormat="true" ht="20.1" hidden="false" customHeight="true" outlineLevel="0" collapsed="false">
      <c r="B155" s="83" t="s">
        <v>365</v>
      </c>
      <c r="C155" s="84" t="s">
        <v>367</v>
      </c>
      <c r="D155" s="85" t="n">
        <v>5722.35</v>
      </c>
      <c r="E155" s="85"/>
      <c r="F155" s="85"/>
      <c r="G155" s="85"/>
      <c r="H155" s="85" t="n">
        <v>8.2</v>
      </c>
      <c r="I155" s="85"/>
      <c r="J155" s="85"/>
      <c r="K155" s="85" t="n">
        <v>10.3</v>
      </c>
      <c r="L155" s="85" t="n">
        <v>389.58</v>
      </c>
      <c r="M155" s="85" t="n">
        <v>25.04</v>
      </c>
      <c r="N155" s="85" t="n">
        <v>31.74</v>
      </c>
    </row>
    <row r="156" customFormat="false" ht="20.1" hidden="false" customHeight="true" outlineLevel="0" collapsed="false">
      <c r="B156" s="83" t="s">
        <v>368</v>
      </c>
      <c r="C156" s="84" t="s">
        <v>369</v>
      </c>
      <c r="D156" s="85"/>
      <c r="E156" s="85"/>
      <c r="F156" s="85"/>
      <c r="G156" s="85"/>
      <c r="H156" s="85"/>
      <c r="I156" s="85"/>
      <c r="J156" s="85"/>
      <c r="K156" s="85"/>
      <c r="L156" s="85"/>
      <c r="M156" s="85" t="n">
        <v>13.86</v>
      </c>
      <c r="N156" s="85"/>
    </row>
    <row r="157" customFormat="false" ht="20.1" hidden="false" customHeight="true" outlineLevel="0" collapsed="false">
      <c r="B157" s="83" t="s">
        <v>370</v>
      </c>
      <c r="C157" s="84" t="s">
        <v>371</v>
      </c>
      <c r="D157" s="85" t="n">
        <v>88.95</v>
      </c>
      <c r="E157" s="85" t="n">
        <v>353.65</v>
      </c>
      <c r="F157" s="85" t="n">
        <v>545</v>
      </c>
      <c r="G157" s="85" t="n">
        <v>132.98</v>
      </c>
      <c r="H157" s="85" t="n">
        <v>111.45</v>
      </c>
      <c r="I157" s="85" t="n">
        <v>7.3</v>
      </c>
      <c r="J157" s="85" t="n">
        <v>38.4</v>
      </c>
      <c r="K157" s="85" t="n">
        <v>8.71</v>
      </c>
      <c r="L157" s="85" t="n">
        <v>10.22</v>
      </c>
      <c r="M157" s="85"/>
      <c r="N157" s="85" t="n">
        <v>25.87</v>
      </c>
    </row>
    <row r="158" customFormat="false" ht="20.1" hidden="false" customHeight="true" outlineLevel="0" collapsed="false">
      <c r="B158" s="83" t="s">
        <v>372</v>
      </c>
      <c r="C158" s="84" t="s">
        <v>373</v>
      </c>
      <c r="D158" s="85" t="n">
        <v>1951.65</v>
      </c>
      <c r="E158" s="85" t="n">
        <v>712.9</v>
      </c>
      <c r="F158" s="85" t="n">
        <v>1577.5</v>
      </c>
      <c r="G158" s="85" t="n">
        <v>1053.65</v>
      </c>
      <c r="H158" s="85" t="n">
        <v>1305.6</v>
      </c>
      <c r="I158" s="85" t="n">
        <v>2248.6</v>
      </c>
      <c r="J158" s="85" t="n">
        <v>4100.88</v>
      </c>
      <c r="K158" s="85" t="n">
        <v>14673.12</v>
      </c>
      <c r="L158" s="85" t="n">
        <v>6341.25</v>
      </c>
      <c r="M158" s="85" t="n">
        <v>1137.96</v>
      </c>
      <c r="N158" s="85" t="n">
        <v>1873.88</v>
      </c>
    </row>
    <row r="159" customFormat="false" ht="20.1" hidden="false" customHeight="true" outlineLevel="0" collapsed="false">
      <c r="B159" s="83" t="s">
        <v>374</v>
      </c>
      <c r="C159" s="84" t="s">
        <v>375</v>
      </c>
      <c r="D159" s="85" t="n">
        <v>12224.35</v>
      </c>
      <c r="E159" s="85" t="n">
        <v>6495.8</v>
      </c>
      <c r="F159" s="85" t="n">
        <v>4098.7</v>
      </c>
      <c r="G159" s="85" t="n">
        <v>8099.95</v>
      </c>
      <c r="H159" s="85" t="n">
        <v>4352.65</v>
      </c>
      <c r="I159" s="85" t="n">
        <v>3844.4</v>
      </c>
      <c r="J159" s="85" t="n">
        <v>3465.65</v>
      </c>
      <c r="K159" s="85" t="n">
        <v>2275.62</v>
      </c>
      <c r="L159" s="85" t="n">
        <v>8285.64</v>
      </c>
      <c r="M159" s="85" t="n">
        <v>20196.58</v>
      </c>
      <c r="N159" s="85" t="n">
        <v>35832.44</v>
      </c>
    </row>
    <row r="160" customFormat="false" ht="20.1" hidden="false" customHeight="true" outlineLevel="0" collapsed="false">
      <c r="B160" s="83" t="s">
        <v>376</v>
      </c>
      <c r="C160" s="84" t="s">
        <v>377</v>
      </c>
      <c r="D160" s="85"/>
      <c r="E160" s="85"/>
      <c r="F160" s="85"/>
      <c r="G160" s="85"/>
      <c r="H160" s="85" t="n">
        <v>115.1</v>
      </c>
      <c r="I160" s="85"/>
      <c r="J160" s="85"/>
      <c r="K160" s="85" t="n">
        <v>0.65</v>
      </c>
      <c r="L160" s="85" t="n">
        <v>38678.49</v>
      </c>
      <c r="M160" s="85" t="n">
        <v>21747.89</v>
      </c>
      <c r="N160" s="85" t="n">
        <v>6074.07</v>
      </c>
    </row>
    <row r="161" customFormat="false" ht="20.1" hidden="false" customHeight="true" outlineLevel="0" collapsed="false">
      <c r="B161" s="83" t="s">
        <v>133</v>
      </c>
      <c r="C161" s="84" t="s">
        <v>134</v>
      </c>
      <c r="D161" s="85" t="n">
        <v>143024.28</v>
      </c>
      <c r="E161" s="85" t="n">
        <v>58734.75</v>
      </c>
      <c r="F161" s="85" t="n">
        <v>47308.9</v>
      </c>
      <c r="G161" s="85" t="n">
        <v>72622.68</v>
      </c>
      <c r="H161" s="85" t="n">
        <v>102643.15</v>
      </c>
      <c r="I161" s="85" t="n">
        <v>88410.89</v>
      </c>
      <c r="J161" s="85" t="n">
        <v>92662.785</v>
      </c>
      <c r="K161" s="85" t="n">
        <v>72411.14</v>
      </c>
      <c r="L161" s="85" t="n">
        <v>43678.46</v>
      </c>
      <c r="M161" s="85" t="n">
        <v>9940.25</v>
      </c>
      <c r="N161" s="85" t="n">
        <v>13100.75</v>
      </c>
    </row>
    <row r="162" customFormat="false" ht="20.1" hidden="false" customHeight="true" outlineLevel="0" collapsed="false">
      <c r="B162" s="83" t="s">
        <v>101</v>
      </c>
      <c r="C162" s="84" t="s">
        <v>102</v>
      </c>
      <c r="D162" s="85" t="n">
        <v>1664.56</v>
      </c>
      <c r="E162" s="85" t="n">
        <v>2059.03</v>
      </c>
      <c r="F162" s="85" t="n">
        <v>3519.47</v>
      </c>
      <c r="G162" s="85" t="n">
        <v>4820.84</v>
      </c>
      <c r="H162" s="85" t="n">
        <v>4185.63</v>
      </c>
      <c r="I162" s="85" t="n">
        <v>5801.6</v>
      </c>
      <c r="J162" s="85" t="n">
        <v>3687.52</v>
      </c>
      <c r="K162" s="85" t="n">
        <v>1495.99</v>
      </c>
      <c r="L162" s="85" t="n">
        <v>1574.51</v>
      </c>
      <c r="M162" s="85" t="n">
        <v>1703.53</v>
      </c>
      <c r="N162" s="85" t="n">
        <v>1714.9</v>
      </c>
    </row>
    <row r="163" customFormat="false" ht="20.1" hidden="false" customHeight="true" outlineLevel="0" collapsed="false">
      <c r="B163" s="83" t="s">
        <v>378</v>
      </c>
      <c r="C163" s="84" t="s">
        <v>379</v>
      </c>
      <c r="D163" s="85"/>
      <c r="E163" s="85"/>
      <c r="F163" s="85" t="n">
        <v>948.8</v>
      </c>
      <c r="G163" s="85" t="n">
        <v>321</v>
      </c>
      <c r="H163" s="85" t="n">
        <v>229.2</v>
      </c>
      <c r="I163" s="85" t="n">
        <v>658.35</v>
      </c>
      <c r="J163" s="85" t="n">
        <v>522.25</v>
      </c>
      <c r="K163" s="85" t="n">
        <v>782.55</v>
      </c>
      <c r="L163" s="85" t="n">
        <v>1003</v>
      </c>
      <c r="M163" s="85" t="n">
        <v>674.95</v>
      </c>
      <c r="N163" s="85" t="n">
        <v>226.9</v>
      </c>
    </row>
    <row r="164" customFormat="false" ht="20.1" hidden="false" customHeight="true" outlineLevel="0" collapsed="false">
      <c r="B164" s="83" t="s">
        <v>36</v>
      </c>
      <c r="C164" s="84" t="s">
        <v>37</v>
      </c>
      <c r="D164" s="85" t="n">
        <v>2842885.5</v>
      </c>
      <c r="E164" s="85" t="n">
        <v>5676155.82</v>
      </c>
      <c r="F164" s="85" t="n">
        <v>4776110.4</v>
      </c>
      <c r="G164" s="85" t="n">
        <v>6466409.71</v>
      </c>
      <c r="H164" s="85" t="n">
        <v>3564454.35</v>
      </c>
      <c r="I164" s="85" t="n">
        <v>1952312.83</v>
      </c>
      <c r="J164" s="85" t="n">
        <v>1867021.69</v>
      </c>
      <c r="K164" s="85" t="n">
        <v>2013320.471</v>
      </c>
      <c r="L164" s="85" t="n">
        <v>1285485.18</v>
      </c>
      <c r="M164" s="85" t="n">
        <v>1296221.8</v>
      </c>
      <c r="N164" s="85" t="n">
        <v>2162060.82</v>
      </c>
    </row>
    <row r="165" customFormat="false" ht="20.1" hidden="false" customHeight="true" outlineLevel="0" collapsed="false">
      <c r="B165" s="83" t="s">
        <v>93</v>
      </c>
      <c r="C165" s="84" t="s">
        <v>94</v>
      </c>
      <c r="D165" s="85" t="n">
        <v>106779.86</v>
      </c>
      <c r="E165" s="85" t="n">
        <v>61895.09</v>
      </c>
      <c r="F165" s="85" t="n">
        <v>57025.23</v>
      </c>
      <c r="G165" s="85" t="n">
        <v>68250.39</v>
      </c>
      <c r="H165" s="85" t="n">
        <v>100628.93</v>
      </c>
      <c r="I165" s="85" t="n">
        <v>100896.68</v>
      </c>
      <c r="J165" s="85" t="n">
        <v>125409.67</v>
      </c>
      <c r="K165" s="85" t="n">
        <v>119851.71</v>
      </c>
      <c r="L165" s="85" t="n">
        <v>118096.96</v>
      </c>
      <c r="M165" s="85" t="n">
        <v>86039.57</v>
      </c>
      <c r="N165" s="85" t="n">
        <v>100791.56</v>
      </c>
    </row>
    <row r="166" customFormat="false" ht="20.1" hidden="false" customHeight="true" outlineLevel="0" collapsed="false">
      <c r="B166" s="83" t="s">
        <v>380</v>
      </c>
      <c r="C166" s="84" t="s">
        <v>381</v>
      </c>
      <c r="D166" s="85"/>
      <c r="E166" s="85"/>
      <c r="F166" s="85" t="n">
        <v>5.9</v>
      </c>
      <c r="G166" s="85"/>
      <c r="H166" s="85"/>
      <c r="I166" s="85" t="n">
        <v>3.76</v>
      </c>
      <c r="J166" s="85"/>
      <c r="K166" s="85" t="n">
        <v>26.95</v>
      </c>
      <c r="L166" s="85" t="n">
        <v>8.85</v>
      </c>
      <c r="M166" s="85" t="n">
        <v>9.9</v>
      </c>
      <c r="N166" s="85"/>
    </row>
    <row r="167" customFormat="false" ht="20.1" hidden="false" customHeight="true" outlineLevel="0" collapsed="false">
      <c r="B167" s="83" t="s">
        <v>382</v>
      </c>
      <c r="C167" s="84" t="s">
        <v>383</v>
      </c>
      <c r="D167" s="85" t="n">
        <v>5.05</v>
      </c>
      <c r="E167" s="85" t="n">
        <v>22.96</v>
      </c>
      <c r="F167" s="85"/>
      <c r="G167" s="85"/>
      <c r="H167" s="85"/>
      <c r="I167" s="85"/>
      <c r="J167" s="85"/>
      <c r="K167" s="85"/>
      <c r="L167" s="85"/>
      <c r="M167" s="85"/>
      <c r="N167" s="85"/>
    </row>
    <row r="168" customFormat="false" ht="20.1" hidden="false" customHeight="true" outlineLevel="0" collapsed="false">
      <c r="B168" s="83" t="s">
        <v>384</v>
      </c>
      <c r="C168" s="84" t="s">
        <v>385</v>
      </c>
      <c r="D168" s="85" t="n">
        <v>15157.8</v>
      </c>
      <c r="E168" s="85" t="n">
        <v>10030.25</v>
      </c>
      <c r="F168" s="85" t="n">
        <v>13443.2</v>
      </c>
      <c r="G168" s="85" t="n">
        <v>14305.6</v>
      </c>
      <c r="H168" s="85" t="n">
        <v>15616.25</v>
      </c>
      <c r="I168" s="85" t="n">
        <v>2757.9</v>
      </c>
      <c r="J168" s="85" t="n">
        <v>7742.85</v>
      </c>
      <c r="K168" s="85" t="n">
        <v>8334.91</v>
      </c>
      <c r="L168" s="85" t="n">
        <v>7500.99</v>
      </c>
      <c r="M168" s="85" t="n">
        <v>4583.16</v>
      </c>
      <c r="N168" s="85" t="n">
        <v>2533.9</v>
      </c>
    </row>
    <row r="169" customFormat="false" ht="20.1" hidden="false" customHeight="true" outlineLevel="0" collapsed="false">
      <c r="B169" s="83" t="s">
        <v>386</v>
      </c>
      <c r="C169" s="84" t="s">
        <v>387</v>
      </c>
      <c r="D169" s="85" t="n">
        <v>3.35</v>
      </c>
      <c r="E169" s="85"/>
      <c r="F169" s="85"/>
      <c r="G169" s="85" t="n">
        <v>102.85</v>
      </c>
      <c r="H169" s="85"/>
      <c r="I169" s="85"/>
      <c r="J169" s="85"/>
      <c r="K169" s="85"/>
      <c r="L169" s="85"/>
      <c r="M169" s="85"/>
      <c r="N169" s="85"/>
    </row>
    <row r="170" customFormat="false" ht="20.1" hidden="false" customHeight="true" outlineLevel="0" collapsed="false">
      <c r="B170" s="83" t="s">
        <v>388</v>
      </c>
      <c r="C170" s="84" t="s">
        <v>389</v>
      </c>
      <c r="D170" s="85" t="n">
        <v>7959.82</v>
      </c>
      <c r="E170" s="85" t="n">
        <v>5223.07</v>
      </c>
      <c r="F170" s="85" t="n">
        <v>4360.83</v>
      </c>
      <c r="G170" s="85" t="n">
        <v>29128.72</v>
      </c>
      <c r="H170" s="85" t="n">
        <v>57244.08</v>
      </c>
      <c r="I170" s="85" t="n">
        <v>32697.54</v>
      </c>
      <c r="J170" s="85" t="n">
        <v>29941.85</v>
      </c>
      <c r="K170" s="85" t="n">
        <v>23957.21</v>
      </c>
      <c r="L170" s="85" t="n">
        <v>24883.62</v>
      </c>
      <c r="M170" s="85" t="n">
        <v>32627.81</v>
      </c>
      <c r="N170" s="85" t="n">
        <v>43147.2899999999</v>
      </c>
    </row>
    <row r="171" customFormat="false" ht="20.1" hidden="false" customHeight="true" outlineLevel="0" collapsed="false">
      <c r="B171" s="83" t="s">
        <v>390</v>
      </c>
      <c r="C171" s="84" t="s">
        <v>391</v>
      </c>
      <c r="D171" s="85" t="n">
        <v>1240.4</v>
      </c>
      <c r="E171" s="85" t="n">
        <v>1497.4</v>
      </c>
      <c r="F171" s="85" t="n">
        <v>504.55</v>
      </c>
      <c r="G171" s="85"/>
      <c r="H171" s="85"/>
      <c r="I171" s="85"/>
      <c r="J171" s="85"/>
      <c r="K171" s="85"/>
      <c r="L171" s="85"/>
      <c r="M171" s="85"/>
      <c r="N171" s="85"/>
    </row>
    <row r="172" customFormat="false" ht="20.1" hidden="false" customHeight="true" outlineLevel="0" collapsed="false">
      <c r="B172" s="83" t="s">
        <v>392</v>
      </c>
      <c r="C172" s="84" t="s">
        <v>393</v>
      </c>
      <c r="D172" s="85" t="n">
        <v>78088.87</v>
      </c>
      <c r="E172" s="85" t="n">
        <v>51206.03</v>
      </c>
      <c r="F172" s="85" t="n">
        <v>40739.73</v>
      </c>
      <c r="G172" s="85" t="n">
        <v>45549.92</v>
      </c>
      <c r="H172" s="85" t="n">
        <v>58751.91</v>
      </c>
      <c r="I172" s="85" t="n">
        <v>87841.54</v>
      </c>
      <c r="J172" s="85" t="n">
        <v>86047.24</v>
      </c>
      <c r="K172" s="85" t="n">
        <v>61021.28</v>
      </c>
      <c r="L172" s="85" t="n">
        <v>69142.28</v>
      </c>
      <c r="M172" s="85" t="n">
        <v>103494.66</v>
      </c>
      <c r="N172" s="85" t="n">
        <v>121597.19</v>
      </c>
    </row>
    <row r="173" customFormat="false" ht="19.5" hidden="false" customHeight="true" outlineLevel="0" collapsed="false">
      <c r="B173" s="83" t="s">
        <v>394</v>
      </c>
      <c r="C173" s="84" t="s">
        <v>395</v>
      </c>
      <c r="D173" s="85" t="n">
        <v>150.2</v>
      </c>
      <c r="E173" s="85" t="n">
        <v>301.87</v>
      </c>
      <c r="F173" s="85" t="n">
        <v>361.75</v>
      </c>
      <c r="G173" s="85" t="n">
        <v>450.33</v>
      </c>
      <c r="H173" s="85" t="n">
        <v>275.91</v>
      </c>
      <c r="I173" s="85" t="n">
        <v>393.55</v>
      </c>
      <c r="J173" s="85" t="n">
        <v>1339.07</v>
      </c>
      <c r="K173" s="85" t="n">
        <v>694.35</v>
      </c>
      <c r="L173" s="85" t="n">
        <v>6456.44</v>
      </c>
      <c r="M173" s="85" t="n">
        <v>15222.14</v>
      </c>
      <c r="N173" s="85" t="n">
        <v>15202.52</v>
      </c>
    </row>
    <row r="174" customFormat="false" ht="20.1" hidden="false" customHeight="true" outlineLevel="0" collapsed="false">
      <c r="B174" s="83" t="s">
        <v>396</v>
      </c>
      <c r="C174" s="84" t="s">
        <v>397</v>
      </c>
      <c r="D174" s="85" t="n">
        <v>18314.15</v>
      </c>
      <c r="E174" s="85" t="n">
        <v>17649.5</v>
      </c>
      <c r="F174" s="85" t="n">
        <v>9900.2</v>
      </c>
      <c r="G174" s="85" t="n">
        <v>10811.1</v>
      </c>
      <c r="H174" s="85" t="n">
        <v>16355.15</v>
      </c>
      <c r="I174" s="85" t="n">
        <v>14335.45</v>
      </c>
      <c r="J174" s="85" t="n">
        <v>13220.59</v>
      </c>
      <c r="K174" s="85" t="n">
        <v>17425.56</v>
      </c>
      <c r="L174" s="85" t="n">
        <v>11543.26</v>
      </c>
      <c r="M174" s="85"/>
      <c r="N174" s="85"/>
    </row>
    <row r="175" customFormat="false" ht="20.1" hidden="false" customHeight="true" outlineLevel="0" collapsed="false">
      <c r="B175" s="83" t="s">
        <v>65</v>
      </c>
      <c r="C175" s="84" t="s">
        <v>66</v>
      </c>
      <c r="D175" s="85" t="n">
        <v>173.5</v>
      </c>
      <c r="E175" s="85" t="n">
        <v>4.6</v>
      </c>
      <c r="F175" s="85"/>
      <c r="G175" s="85" t="n">
        <v>4079.35</v>
      </c>
      <c r="H175" s="85" t="n">
        <v>14992.46</v>
      </c>
      <c r="I175" s="85" t="n">
        <v>18787.85</v>
      </c>
      <c r="J175" s="85" t="n">
        <v>37425.8</v>
      </c>
      <c r="K175" s="85" t="n">
        <v>39491.62</v>
      </c>
      <c r="L175" s="85" t="n">
        <v>40354.83</v>
      </c>
      <c r="M175" s="85" t="n">
        <v>53294.89</v>
      </c>
      <c r="N175" s="85" t="n">
        <v>34018.98</v>
      </c>
    </row>
    <row r="176" customFormat="false" ht="20.1" hidden="false" customHeight="true" outlineLevel="0" collapsed="false">
      <c r="B176" s="83" t="s">
        <v>398</v>
      </c>
      <c r="C176" s="84" t="s">
        <v>399</v>
      </c>
      <c r="D176" s="85"/>
      <c r="E176" s="85"/>
      <c r="F176" s="85"/>
      <c r="G176" s="85"/>
      <c r="H176" s="85"/>
      <c r="I176" s="85"/>
      <c r="J176" s="85"/>
      <c r="K176" s="85"/>
      <c r="L176" s="85"/>
      <c r="M176" s="85" t="n">
        <v>1.8</v>
      </c>
      <c r="N176" s="85"/>
    </row>
    <row r="177" customFormat="false" ht="20.1" hidden="false" customHeight="true" outlineLevel="0" collapsed="false">
      <c r="B177" s="83" t="s">
        <v>400</v>
      </c>
      <c r="C177" s="84" t="s">
        <v>401</v>
      </c>
      <c r="D177" s="85" t="n">
        <v>19.35</v>
      </c>
      <c r="E177" s="85" t="n">
        <v>2.85</v>
      </c>
      <c r="F177" s="85"/>
      <c r="G177" s="85" t="n">
        <v>1636.8</v>
      </c>
      <c r="H177" s="85" t="n">
        <v>21589.5</v>
      </c>
      <c r="I177" s="85" t="n">
        <v>21738.75</v>
      </c>
      <c r="J177" s="85" t="n">
        <v>25482.92</v>
      </c>
      <c r="K177" s="85" t="n">
        <v>23468.01</v>
      </c>
      <c r="L177" s="85" t="n">
        <v>26441.57</v>
      </c>
      <c r="M177" s="85" t="n">
        <v>17457.57</v>
      </c>
      <c r="N177" s="85" t="n">
        <v>23249.26</v>
      </c>
    </row>
    <row r="178" customFormat="false" ht="20.1" hidden="false" customHeight="true" outlineLevel="0" collapsed="false">
      <c r="B178" s="83" t="s">
        <v>402</v>
      </c>
      <c r="C178" s="84" t="s">
        <v>403</v>
      </c>
      <c r="D178" s="85" t="n">
        <v>8213.64</v>
      </c>
      <c r="E178" s="85" t="n">
        <v>6264.74</v>
      </c>
      <c r="F178" s="85" t="n">
        <v>8197.8</v>
      </c>
      <c r="G178" s="85" t="n">
        <v>10188.5</v>
      </c>
      <c r="H178" s="85"/>
      <c r="I178" s="85" t="n">
        <v>11</v>
      </c>
      <c r="J178" s="85"/>
      <c r="K178" s="85" t="n">
        <v>25.9</v>
      </c>
      <c r="L178" s="85" t="n">
        <v>1.75</v>
      </c>
      <c r="M178" s="85" t="n">
        <v>174.84</v>
      </c>
      <c r="N178" s="85" t="n">
        <v>187.37</v>
      </c>
    </row>
    <row r="179" customFormat="false" ht="20.1" hidden="false" customHeight="true" outlineLevel="0" collapsed="false">
      <c r="B179" s="83" t="s">
        <v>404</v>
      </c>
      <c r="C179" s="84" t="s">
        <v>405</v>
      </c>
      <c r="D179" s="85"/>
      <c r="E179" s="85"/>
      <c r="F179" s="85"/>
      <c r="G179" s="85"/>
      <c r="H179" s="85"/>
      <c r="I179" s="85"/>
      <c r="J179" s="85"/>
      <c r="K179" s="85"/>
      <c r="L179" s="85" t="n">
        <v>37.95</v>
      </c>
      <c r="M179" s="85" t="n">
        <v>54.5</v>
      </c>
      <c r="N179" s="85" t="n">
        <v>101.25</v>
      </c>
    </row>
    <row r="180" customFormat="false" ht="20.1" hidden="false" customHeight="true" outlineLevel="0" collapsed="false">
      <c r="B180" s="83" t="s">
        <v>406</v>
      </c>
      <c r="C180" s="84" t="s">
        <v>407</v>
      </c>
      <c r="D180" s="85" t="n">
        <v>15911.49</v>
      </c>
      <c r="E180" s="85" t="n">
        <v>17019.22</v>
      </c>
      <c r="F180" s="85" t="n">
        <v>7957.95</v>
      </c>
      <c r="G180" s="85" t="n">
        <v>6384.88</v>
      </c>
      <c r="H180" s="85" t="n">
        <v>14812.61</v>
      </c>
      <c r="I180" s="85" t="n">
        <v>14682.34</v>
      </c>
      <c r="J180" s="85" t="n">
        <v>9934.83</v>
      </c>
      <c r="K180" s="85" t="n">
        <v>16030.48</v>
      </c>
      <c r="L180" s="85" t="n">
        <v>12996.86</v>
      </c>
      <c r="M180" s="85" t="n">
        <v>7602.68</v>
      </c>
      <c r="N180" s="85" t="n">
        <v>11493.29</v>
      </c>
    </row>
    <row r="181" customFormat="false" ht="20.1" hidden="false" customHeight="true" outlineLevel="0" collapsed="false">
      <c r="B181" s="83" t="s">
        <v>408</v>
      </c>
      <c r="C181" s="84" t="s">
        <v>409</v>
      </c>
      <c r="D181" s="85" t="n">
        <v>131.8</v>
      </c>
      <c r="E181" s="85" t="n">
        <v>3.2</v>
      </c>
      <c r="F181" s="85" t="n">
        <v>7.7</v>
      </c>
      <c r="G181" s="85"/>
      <c r="H181" s="85"/>
      <c r="I181" s="85"/>
      <c r="J181" s="85"/>
      <c r="K181" s="85"/>
      <c r="L181" s="85"/>
      <c r="M181" s="85"/>
      <c r="N181" s="85"/>
    </row>
    <row r="182" customFormat="false" ht="20.1" hidden="false" customHeight="true" outlineLevel="0" collapsed="false">
      <c r="B182" s="87" t="s">
        <v>410</v>
      </c>
      <c r="C182" s="88"/>
      <c r="D182" s="89" t="n">
        <f aca="false">SUM(D12:D181)</f>
        <v>7639664.24</v>
      </c>
      <c r="E182" s="89" t="n">
        <f aca="false">SUM(E12:E181)</f>
        <v>13607503.46</v>
      </c>
      <c r="F182" s="89" t="n">
        <f aca="false">SUM(F12:F181)</f>
        <v>9343666.97</v>
      </c>
      <c r="G182" s="89" t="n">
        <f aca="false">SUM(G12:G181)</f>
        <v>11778107.32</v>
      </c>
      <c r="H182" s="89" t="n">
        <f aca="false">SUM(H12:H181)</f>
        <v>10791130.28</v>
      </c>
      <c r="I182" s="89" t="n">
        <f aca="false">SUM(I12:I181)</f>
        <v>12339894.97</v>
      </c>
      <c r="J182" s="89" t="n">
        <f aca="false">SUM(J12:J181)</f>
        <v>12667166.535</v>
      </c>
      <c r="K182" s="89" t="n">
        <f aca="false">SUM(K12:K181)</f>
        <v>9728156.311</v>
      </c>
      <c r="L182" s="89" t="n">
        <f aca="false">SUM(L12:L181)</f>
        <v>8349480.6</v>
      </c>
      <c r="M182" s="89" t="n">
        <f aca="false">SUM(M12:M181)</f>
        <v>11755503.544</v>
      </c>
      <c r="N182" s="89" t="n">
        <f aca="false">SUM(N12:N181)</f>
        <v>11860501.65</v>
      </c>
    </row>
    <row r="183" customFormat="false" ht="20.1" hidden="false" customHeight="true" outlineLevel="0" collapsed="false">
      <c r="B183" s="83" t="s">
        <v>411</v>
      </c>
      <c r="C183" s="84" t="s">
        <v>412</v>
      </c>
      <c r="D183" s="85" t="n">
        <v>19897</v>
      </c>
      <c r="E183" s="85" t="n">
        <v>4.4</v>
      </c>
      <c r="F183" s="85"/>
      <c r="G183" s="85"/>
      <c r="H183" s="85" t="n">
        <v>21.5</v>
      </c>
      <c r="I183" s="85"/>
      <c r="J183" s="85"/>
      <c r="K183" s="85"/>
      <c r="L183" s="85"/>
      <c r="M183" s="85" t="n">
        <v>3.31</v>
      </c>
      <c r="N183" s="85" t="n">
        <v>5.73</v>
      </c>
    </row>
    <row r="184" customFormat="false" ht="20.1" hidden="false" customHeight="true" outlineLevel="0" collapsed="false">
      <c r="B184" s="83" t="s">
        <v>413</v>
      </c>
      <c r="C184" s="84" t="s">
        <v>414</v>
      </c>
      <c r="D184" s="85" t="n">
        <v>149.74</v>
      </c>
      <c r="E184" s="85"/>
      <c r="F184" s="85"/>
      <c r="G184" s="85"/>
      <c r="H184" s="85"/>
      <c r="I184" s="85"/>
      <c r="J184" s="85"/>
      <c r="K184" s="85"/>
      <c r="L184" s="85"/>
      <c r="M184" s="85"/>
      <c r="N184" s="85"/>
    </row>
    <row r="185" customFormat="false" ht="20.1" hidden="false" customHeight="true" outlineLevel="0" collapsed="false">
      <c r="B185" s="83" t="s">
        <v>415</v>
      </c>
      <c r="C185" s="84" t="s">
        <v>416</v>
      </c>
      <c r="D185" s="85"/>
      <c r="E185" s="85"/>
      <c r="F185" s="85"/>
      <c r="G185" s="85"/>
      <c r="H185" s="85" t="n">
        <v>13.8</v>
      </c>
      <c r="I185" s="85" t="n">
        <v>26.95</v>
      </c>
      <c r="J185" s="85" t="n">
        <v>109.15</v>
      </c>
      <c r="K185" s="85" t="n">
        <v>2.48</v>
      </c>
      <c r="L185" s="85" t="n">
        <v>26.85</v>
      </c>
      <c r="M185" s="85" t="n">
        <v>2.66</v>
      </c>
      <c r="N185" s="85" t="n">
        <v>339.97</v>
      </c>
    </row>
    <row r="186" customFormat="false" ht="20.1" hidden="false" customHeight="true" outlineLevel="0" collapsed="false">
      <c r="B186" s="83" t="s">
        <v>417</v>
      </c>
      <c r="C186" s="84" t="s">
        <v>418</v>
      </c>
      <c r="D186" s="85"/>
      <c r="E186" s="85"/>
      <c r="F186" s="85"/>
      <c r="G186" s="85"/>
      <c r="H186" s="85"/>
      <c r="I186" s="85"/>
      <c r="J186" s="85" t="n">
        <v>3.86</v>
      </c>
      <c r="K186" s="85" t="n">
        <v>26.47</v>
      </c>
      <c r="L186" s="85" t="n">
        <v>2.64</v>
      </c>
      <c r="M186" s="85" t="n">
        <v>10</v>
      </c>
      <c r="N186" s="85"/>
    </row>
    <row r="187" customFormat="false" ht="20.1" hidden="false" customHeight="true" outlineLevel="0" collapsed="false">
      <c r="B187" s="83" t="s">
        <v>419</v>
      </c>
      <c r="C187" s="84" t="s">
        <v>420</v>
      </c>
      <c r="D187" s="85"/>
      <c r="E187" s="85"/>
      <c r="F187" s="85" t="n">
        <v>12.3</v>
      </c>
      <c r="G187" s="85"/>
      <c r="H187" s="85"/>
      <c r="I187" s="85"/>
      <c r="J187" s="85"/>
      <c r="K187" s="85"/>
      <c r="L187" s="85"/>
      <c r="M187" s="85"/>
      <c r="N187" s="85"/>
    </row>
    <row r="188" customFormat="false" ht="20.1" hidden="false" customHeight="true" outlineLevel="0" collapsed="false">
      <c r="B188" s="83" t="s">
        <v>421</v>
      </c>
      <c r="C188" s="84" t="s">
        <v>422</v>
      </c>
      <c r="D188" s="85"/>
      <c r="E188" s="85"/>
      <c r="F188" s="85"/>
      <c r="G188" s="85"/>
      <c r="H188" s="85" t="n">
        <v>18.7</v>
      </c>
      <c r="I188" s="85" t="n">
        <v>357.8</v>
      </c>
      <c r="J188" s="85" t="n">
        <v>30.86</v>
      </c>
      <c r="K188" s="85"/>
      <c r="L188" s="85"/>
      <c r="M188" s="85"/>
      <c r="N188" s="85" t="n">
        <v>7.52</v>
      </c>
    </row>
    <row r="189" customFormat="false" ht="20.1" hidden="false" customHeight="true" outlineLevel="0" collapsed="false">
      <c r="B189" s="83" t="s">
        <v>423</v>
      </c>
      <c r="C189" s="84" t="s">
        <v>424</v>
      </c>
      <c r="D189" s="85" t="n">
        <v>10232.62</v>
      </c>
      <c r="E189" s="85" t="n">
        <v>14516.97</v>
      </c>
      <c r="F189" s="85" t="n">
        <v>3239.31</v>
      </c>
      <c r="G189" s="85" t="n">
        <v>1264.34</v>
      </c>
      <c r="H189" s="85" t="n">
        <v>2711.5</v>
      </c>
      <c r="I189" s="85" t="n">
        <v>3032.61</v>
      </c>
      <c r="J189" s="85" t="n">
        <v>4108.06</v>
      </c>
      <c r="K189" s="85" t="n">
        <v>10745.96</v>
      </c>
      <c r="L189" s="85" t="n">
        <v>2927.81</v>
      </c>
      <c r="M189" s="85" t="n">
        <v>628.03</v>
      </c>
      <c r="N189" s="85" t="n">
        <v>140.41</v>
      </c>
    </row>
    <row r="190" customFormat="false" ht="20.1" hidden="false" customHeight="true" outlineLevel="0" collapsed="false">
      <c r="B190" s="83" t="s">
        <v>125</v>
      </c>
      <c r="C190" s="84" t="s">
        <v>126</v>
      </c>
      <c r="D190" s="85" t="n">
        <v>18680.61</v>
      </c>
      <c r="E190" s="85" t="n">
        <v>28950.81</v>
      </c>
      <c r="F190" s="85" t="n">
        <v>31626.29</v>
      </c>
      <c r="G190" s="85" t="n">
        <v>27628.71</v>
      </c>
      <c r="H190" s="85" t="n">
        <v>29180.24</v>
      </c>
      <c r="I190" s="85" t="n">
        <v>77284.25</v>
      </c>
      <c r="J190" s="85" t="n">
        <v>76896.54</v>
      </c>
      <c r="K190" s="85" t="n">
        <v>20848.2</v>
      </c>
      <c r="L190" s="85" t="n">
        <v>41200.15</v>
      </c>
      <c r="M190" s="85" t="n">
        <v>34935.34</v>
      </c>
      <c r="N190" s="85" t="n">
        <v>68713.7</v>
      </c>
    </row>
    <row r="191" customFormat="false" ht="20.1" hidden="false" customHeight="true" outlineLevel="0" collapsed="false">
      <c r="B191" s="83" t="s">
        <v>425</v>
      </c>
      <c r="C191" s="84" t="s">
        <v>426</v>
      </c>
      <c r="D191" s="85" t="n">
        <v>35213.3</v>
      </c>
      <c r="E191" s="85" t="n">
        <v>33522.45</v>
      </c>
      <c r="F191" s="85" t="n">
        <v>29846.6</v>
      </c>
      <c r="G191" s="85" t="n">
        <v>11646.15</v>
      </c>
      <c r="H191" s="85" t="n">
        <v>9024</v>
      </c>
      <c r="I191" s="85" t="n">
        <v>15911.3</v>
      </c>
      <c r="J191" s="85" t="n">
        <v>17217.09</v>
      </c>
      <c r="K191" s="85" t="n">
        <v>10634.31</v>
      </c>
      <c r="L191" s="85" t="n">
        <v>4972</v>
      </c>
      <c r="M191" s="85"/>
      <c r="N191" s="85"/>
    </row>
    <row r="192" customFormat="false" ht="20.1" hidden="false" customHeight="true" outlineLevel="0" collapsed="false">
      <c r="B192" s="83" t="s">
        <v>427</v>
      </c>
      <c r="C192" s="84" t="s">
        <v>428</v>
      </c>
      <c r="D192" s="85" t="n">
        <v>87983.8</v>
      </c>
      <c r="E192" s="85" t="n">
        <v>79857.45</v>
      </c>
      <c r="F192" s="85" t="n">
        <v>77661.45</v>
      </c>
      <c r="G192" s="85" t="n">
        <v>46549.4</v>
      </c>
      <c r="H192" s="85" t="n">
        <v>61599.2</v>
      </c>
      <c r="I192" s="85" t="n">
        <v>133882.15</v>
      </c>
      <c r="J192" s="85" t="n">
        <v>142354.97</v>
      </c>
      <c r="K192" s="85" t="n">
        <v>68503.64</v>
      </c>
      <c r="L192" s="85" t="n">
        <v>99506.81</v>
      </c>
      <c r="M192" s="85" t="n">
        <v>74818.6</v>
      </c>
      <c r="N192" s="85" t="n">
        <v>140939.9</v>
      </c>
    </row>
    <row r="193" customFormat="false" ht="20.1" hidden="false" customHeight="true" outlineLevel="0" collapsed="false">
      <c r="B193" s="83" t="s">
        <v>79</v>
      </c>
      <c r="C193" s="84" t="s">
        <v>80</v>
      </c>
      <c r="D193" s="85" t="n">
        <v>58684.59</v>
      </c>
      <c r="E193" s="85" t="n">
        <v>58196.92</v>
      </c>
      <c r="F193" s="85" t="n">
        <v>19479.31</v>
      </c>
      <c r="G193" s="85" t="n">
        <v>16298.67</v>
      </c>
      <c r="H193" s="85" t="n">
        <v>31472.11</v>
      </c>
      <c r="I193" s="85" t="n">
        <v>44209.96</v>
      </c>
      <c r="J193" s="85" t="n">
        <v>40970.96</v>
      </c>
      <c r="K193" s="85" t="n">
        <v>55906.41</v>
      </c>
      <c r="L193" s="85" t="n">
        <v>22834.64</v>
      </c>
      <c r="M193" s="85" t="n">
        <v>14753.99</v>
      </c>
      <c r="N193" s="85" t="n">
        <v>24242.71</v>
      </c>
    </row>
    <row r="194" customFormat="false" ht="20.1" hidden="false" customHeight="true" outlineLevel="0" collapsed="false">
      <c r="B194" s="83" t="s">
        <v>429</v>
      </c>
      <c r="C194" s="84" t="s">
        <v>430</v>
      </c>
      <c r="D194" s="85" t="n">
        <v>842.1</v>
      </c>
      <c r="E194" s="85"/>
      <c r="F194" s="85" t="n">
        <v>14</v>
      </c>
      <c r="G194" s="85" t="n">
        <v>11.6</v>
      </c>
      <c r="H194" s="85" t="n">
        <v>788</v>
      </c>
      <c r="I194" s="85" t="n">
        <v>1069.6</v>
      </c>
      <c r="J194" s="85" t="n">
        <v>43.23</v>
      </c>
      <c r="K194" s="85" t="n">
        <v>395.73</v>
      </c>
      <c r="L194" s="85"/>
      <c r="M194" s="85"/>
      <c r="N194" s="85"/>
    </row>
    <row r="195" customFormat="false" ht="20.1" hidden="false" customHeight="true" outlineLevel="0" collapsed="false">
      <c r="B195" s="83" t="s">
        <v>431</v>
      </c>
      <c r="C195" s="84" t="s">
        <v>432</v>
      </c>
      <c r="D195" s="85" t="n">
        <v>111.65</v>
      </c>
      <c r="E195" s="85" t="n">
        <v>110.55</v>
      </c>
      <c r="F195" s="85" t="n">
        <v>631.95</v>
      </c>
      <c r="G195" s="85" t="n">
        <v>236.68</v>
      </c>
      <c r="H195" s="85" t="n">
        <v>674.15</v>
      </c>
      <c r="I195" s="85" t="n">
        <v>531.45</v>
      </c>
      <c r="J195" s="85" t="n">
        <v>146.2</v>
      </c>
      <c r="K195" s="85"/>
      <c r="L195" s="85"/>
      <c r="M195" s="85"/>
      <c r="N195" s="85" t="n">
        <v>58.1</v>
      </c>
    </row>
    <row r="196" customFormat="false" ht="20.1" hidden="false" customHeight="true" outlineLevel="0" collapsed="false">
      <c r="B196" s="83" t="s">
        <v>34</v>
      </c>
      <c r="C196" s="84" t="s">
        <v>35</v>
      </c>
      <c r="D196" s="85" t="n">
        <v>2020344.4</v>
      </c>
      <c r="E196" s="85" t="n">
        <v>1137063.4</v>
      </c>
      <c r="F196" s="85" t="n">
        <v>2832949.78</v>
      </c>
      <c r="G196" s="85" t="n">
        <v>3550515.57</v>
      </c>
      <c r="H196" s="85" t="n">
        <v>4140839.22</v>
      </c>
      <c r="I196" s="85" t="n">
        <v>4067180.81</v>
      </c>
      <c r="J196" s="85" t="n">
        <v>2149415.55</v>
      </c>
      <c r="K196" s="85" t="n">
        <v>859013</v>
      </c>
      <c r="L196" s="85" t="n">
        <v>678642.84</v>
      </c>
      <c r="M196" s="85" t="n">
        <v>1889150</v>
      </c>
      <c r="N196" s="85" t="n">
        <v>1804818</v>
      </c>
    </row>
    <row r="197" customFormat="false" ht="20.1" hidden="false" customHeight="true" outlineLevel="0" collapsed="false">
      <c r="B197" s="83" t="s">
        <v>48</v>
      </c>
      <c r="C197" s="84" t="s">
        <v>49</v>
      </c>
      <c r="D197" s="85" t="n">
        <v>548123.86</v>
      </c>
      <c r="E197" s="85" t="n">
        <v>334385.05</v>
      </c>
      <c r="F197" s="85" t="n">
        <v>265946.75</v>
      </c>
      <c r="G197" s="85" t="n">
        <v>506095.05</v>
      </c>
      <c r="H197" s="85" t="n">
        <v>296954.21</v>
      </c>
      <c r="I197" s="85" t="n">
        <v>257886.18</v>
      </c>
      <c r="J197" s="85" t="n">
        <v>298557.19</v>
      </c>
      <c r="K197" s="85" t="n">
        <v>236138.81</v>
      </c>
      <c r="L197" s="85" t="n">
        <v>314936</v>
      </c>
      <c r="M197" s="85" t="n">
        <v>358422.99</v>
      </c>
      <c r="N197" s="85" t="n">
        <v>455186.117</v>
      </c>
    </row>
    <row r="198" customFormat="false" ht="20.1" hidden="false" customHeight="true" outlineLevel="0" collapsed="false">
      <c r="B198" s="83" t="s">
        <v>433</v>
      </c>
      <c r="C198" s="84" t="s">
        <v>434</v>
      </c>
      <c r="D198" s="85" t="n">
        <v>6611.19</v>
      </c>
      <c r="E198" s="85" t="n">
        <v>4924.68</v>
      </c>
      <c r="F198" s="85" t="n">
        <v>6932.45</v>
      </c>
      <c r="G198" s="85" t="n">
        <v>7961.05</v>
      </c>
      <c r="H198" s="85" t="n">
        <v>104.26</v>
      </c>
      <c r="I198" s="85" t="n">
        <v>1882.7</v>
      </c>
      <c r="J198" s="85" t="n">
        <v>6009.29</v>
      </c>
      <c r="K198" s="85" t="n">
        <v>288.95</v>
      </c>
      <c r="L198" s="85" t="n">
        <v>1787.62</v>
      </c>
      <c r="M198" s="85" t="n">
        <v>3364.34</v>
      </c>
      <c r="N198" s="85" t="n">
        <v>7569.11000000001</v>
      </c>
    </row>
    <row r="199" customFormat="false" ht="20.1" hidden="false" customHeight="true" outlineLevel="0" collapsed="false">
      <c r="B199" s="83" t="s">
        <v>435</v>
      </c>
      <c r="C199" s="84" t="s">
        <v>436</v>
      </c>
      <c r="D199" s="85"/>
      <c r="E199" s="85" t="n">
        <v>14.02</v>
      </c>
      <c r="F199" s="85" t="n">
        <v>19.28</v>
      </c>
      <c r="G199" s="85" t="n">
        <v>75.74</v>
      </c>
      <c r="H199" s="85"/>
      <c r="I199" s="85"/>
      <c r="J199" s="85" t="n">
        <v>12.7</v>
      </c>
      <c r="K199" s="85"/>
      <c r="L199" s="85"/>
      <c r="M199" s="85" t="n">
        <v>2.96</v>
      </c>
      <c r="N199" s="85" t="n">
        <v>3.73</v>
      </c>
    </row>
    <row r="200" customFormat="false" ht="20.1" hidden="false" customHeight="true" outlineLevel="0" collapsed="false">
      <c r="B200" s="83" t="s">
        <v>437</v>
      </c>
      <c r="C200" s="84" t="s">
        <v>438</v>
      </c>
      <c r="D200" s="85" t="n">
        <v>7570</v>
      </c>
      <c r="E200" s="85" t="n">
        <v>8.1</v>
      </c>
      <c r="F200" s="85"/>
      <c r="G200" s="85"/>
      <c r="H200" s="85"/>
      <c r="I200" s="85"/>
      <c r="J200" s="85" t="n">
        <v>1649.15</v>
      </c>
      <c r="K200" s="85"/>
      <c r="L200" s="85" t="n">
        <v>15.63</v>
      </c>
      <c r="M200" s="85"/>
      <c r="N200" s="85"/>
    </row>
    <row r="201" customFormat="false" ht="20.1" hidden="false" customHeight="true" outlineLevel="0" collapsed="false">
      <c r="B201" s="83" t="s">
        <v>439</v>
      </c>
      <c r="C201" s="84" t="s">
        <v>440</v>
      </c>
      <c r="D201" s="85" t="n">
        <v>162.56</v>
      </c>
      <c r="E201" s="85" t="n">
        <v>260.68</v>
      </c>
      <c r="F201" s="85"/>
      <c r="G201" s="85"/>
      <c r="H201" s="85"/>
      <c r="I201" s="85"/>
      <c r="J201" s="85"/>
      <c r="K201" s="85"/>
      <c r="L201" s="85"/>
      <c r="M201" s="85"/>
      <c r="N201" s="85"/>
    </row>
    <row r="202" customFormat="false" ht="20.1" hidden="false" customHeight="true" outlineLevel="0" collapsed="false">
      <c r="B202" s="83" t="s">
        <v>61</v>
      </c>
      <c r="C202" s="84" t="s">
        <v>62</v>
      </c>
      <c r="D202" s="85" t="n">
        <v>80</v>
      </c>
      <c r="E202" s="85" t="n">
        <v>5831.5</v>
      </c>
      <c r="F202" s="85" t="n">
        <v>21535.6</v>
      </c>
      <c r="G202" s="85" t="n">
        <v>48625.5</v>
      </c>
      <c r="H202" s="85" t="n">
        <v>43953.2</v>
      </c>
      <c r="I202" s="85" t="n">
        <v>55995.15</v>
      </c>
      <c r="J202" s="85" t="n">
        <v>24762.3</v>
      </c>
      <c r="K202" s="85" t="n">
        <v>15421.3</v>
      </c>
      <c r="L202" s="85" t="n">
        <v>51979.376</v>
      </c>
      <c r="M202" s="85" t="n">
        <v>37170.07</v>
      </c>
      <c r="N202" s="85" t="n">
        <v>157155.97</v>
      </c>
    </row>
    <row r="203" customFormat="false" ht="20.1" hidden="false" customHeight="true" outlineLevel="0" collapsed="false">
      <c r="B203" s="83" t="s">
        <v>441</v>
      </c>
      <c r="C203" s="84" t="s">
        <v>442</v>
      </c>
      <c r="D203" s="85" t="n">
        <v>12884</v>
      </c>
      <c r="E203" s="85" t="n">
        <v>4227</v>
      </c>
      <c r="F203" s="85" t="n">
        <v>3279</v>
      </c>
      <c r="G203" s="85"/>
      <c r="H203" s="85"/>
      <c r="I203" s="85"/>
      <c r="J203" s="85"/>
      <c r="K203" s="85"/>
      <c r="L203" s="85"/>
      <c r="M203" s="85"/>
      <c r="N203" s="85"/>
    </row>
    <row r="204" customFormat="false" ht="20.1" hidden="false" customHeight="true" outlineLevel="0" collapsed="false">
      <c r="B204" s="83" t="s">
        <v>443</v>
      </c>
      <c r="C204" s="84" t="s">
        <v>444</v>
      </c>
      <c r="D204" s="85" t="n">
        <v>18.9</v>
      </c>
      <c r="E204" s="85"/>
      <c r="F204" s="85"/>
      <c r="G204" s="85"/>
      <c r="H204" s="85"/>
      <c r="I204" s="85"/>
      <c r="J204" s="85" t="n">
        <v>11.85</v>
      </c>
      <c r="K204" s="85"/>
      <c r="L204" s="85" t="n">
        <v>2603.29</v>
      </c>
      <c r="M204" s="85" t="n">
        <v>8319.59</v>
      </c>
      <c r="N204" s="85" t="n">
        <v>15382.63</v>
      </c>
    </row>
    <row r="205" customFormat="false" ht="20.1" hidden="false" customHeight="true" outlineLevel="0" collapsed="false">
      <c r="B205" s="83" t="s">
        <v>445</v>
      </c>
      <c r="C205" s="84" t="s">
        <v>446</v>
      </c>
      <c r="D205" s="85"/>
      <c r="E205" s="85"/>
      <c r="F205" s="85"/>
      <c r="G205" s="85"/>
      <c r="H205" s="85"/>
      <c r="I205" s="85"/>
      <c r="J205" s="85"/>
      <c r="K205" s="85"/>
      <c r="L205" s="85"/>
      <c r="M205" s="85" t="n">
        <v>36.35</v>
      </c>
      <c r="N205" s="85" t="n">
        <v>28.4</v>
      </c>
    </row>
    <row r="206" customFormat="false" ht="20.1" hidden="false" customHeight="true" outlineLevel="0" collapsed="false">
      <c r="B206" s="83" t="s">
        <v>447</v>
      </c>
      <c r="C206" s="84" t="s">
        <v>448</v>
      </c>
      <c r="D206" s="85" t="n">
        <v>10612.7</v>
      </c>
      <c r="E206" s="85" t="n">
        <v>8414.7</v>
      </c>
      <c r="F206" s="85" t="n">
        <v>10797.9</v>
      </c>
      <c r="G206" s="85" t="n">
        <v>11073.7</v>
      </c>
      <c r="H206" s="85" t="n">
        <v>260.4</v>
      </c>
      <c r="I206" s="85" t="n">
        <v>1758.45</v>
      </c>
      <c r="J206" s="85" t="n">
        <v>7873.63</v>
      </c>
      <c r="K206" s="85" t="n">
        <v>1257.65</v>
      </c>
      <c r="L206" s="85" t="n">
        <v>1819.5</v>
      </c>
      <c r="M206" s="85"/>
      <c r="N206" s="85"/>
    </row>
    <row r="207" customFormat="false" ht="20.1" hidden="false" customHeight="true" outlineLevel="0" collapsed="false">
      <c r="B207" s="83" t="s">
        <v>113</v>
      </c>
      <c r="C207" s="84" t="s">
        <v>114</v>
      </c>
      <c r="D207" s="85" t="n">
        <v>67082.65</v>
      </c>
      <c r="E207" s="85" t="n">
        <v>91509.54</v>
      </c>
      <c r="F207" s="85" t="n">
        <v>88322.58</v>
      </c>
      <c r="G207" s="85" t="n">
        <v>64869.8</v>
      </c>
      <c r="H207" s="85" t="n">
        <v>60977.05</v>
      </c>
      <c r="I207" s="85" t="n">
        <v>55330.85</v>
      </c>
      <c r="J207" s="85" t="n">
        <v>49692.7</v>
      </c>
      <c r="K207" s="85" t="n">
        <v>50095.62</v>
      </c>
      <c r="L207" s="85" t="n">
        <v>57780.69</v>
      </c>
      <c r="M207" s="85" t="n">
        <v>63836.98</v>
      </c>
      <c r="N207" s="85" t="n">
        <v>74568.6100000002</v>
      </c>
    </row>
    <row r="208" customFormat="false" ht="20.1" hidden="false" customHeight="true" outlineLevel="0" collapsed="false">
      <c r="B208" s="83" t="s">
        <v>449</v>
      </c>
      <c r="C208" s="84" t="s">
        <v>450</v>
      </c>
      <c r="D208" s="85" t="n">
        <v>9.6</v>
      </c>
      <c r="E208" s="85"/>
      <c r="F208" s="85"/>
      <c r="G208" s="85"/>
      <c r="H208" s="85"/>
      <c r="I208" s="85"/>
      <c r="J208" s="85"/>
      <c r="K208" s="85"/>
      <c r="L208" s="85"/>
      <c r="M208" s="85"/>
      <c r="N208" s="85"/>
    </row>
    <row r="209" customFormat="false" ht="20.1" hidden="false" customHeight="true" outlineLevel="0" collapsed="false">
      <c r="B209" s="83" t="s">
        <v>451</v>
      </c>
      <c r="C209" s="84" t="s">
        <v>452</v>
      </c>
      <c r="D209" s="85"/>
      <c r="E209" s="85"/>
      <c r="F209" s="85"/>
      <c r="G209" s="85"/>
      <c r="H209" s="85"/>
      <c r="I209" s="85"/>
      <c r="J209" s="85"/>
      <c r="K209" s="85"/>
      <c r="L209" s="85" t="n">
        <v>1.16</v>
      </c>
      <c r="M209" s="85"/>
      <c r="N209" s="85" t="n">
        <v>2.03</v>
      </c>
    </row>
    <row r="210" customFormat="false" ht="20.1" hidden="false" customHeight="true" outlineLevel="0" collapsed="false">
      <c r="B210" s="83" t="s">
        <v>453</v>
      </c>
      <c r="C210" s="84" t="s">
        <v>454</v>
      </c>
      <c r="D210" s="85" t="n">
        <v>298.41</v>
      </c>
      <c r="E210" s="85" t="n">
        <v>211.07</v>
      </c>
      <c r="F210" s="85" t="n">
        <v>228.26</v>
      </c>
      <c r="G210" s="85" t="n">
        <v>124.6</v>
      </c>
      <c r="H210" s="85" t="n">
        <v>83.68</v>
      </c>
      <c r="I210" s="85" t="n">
        <v>42.9</v>
      </c>
      <c r="J210" s="85" t="n">
        <v>59.25</v>
      </c>
      <c r="K210" s="85"/>
      <c r="L210" s="85"/>
      <c r="M210" s="85"/>
      <c r="N210" s="85"/>
    </row>
    <row r="211" customFormat="false" ht="20.1" hidden="false" customHeight="true" outlineLevel="0" collapsed="false">
      <c r="B211" s="83" t="s">
        <v>455</v>
      </c>
      <c r="C211" s="84" t="s">
        <v>456</v>
      </c>
      <c r="D211" s="85" t="n">
        <v>394.8</v>
      </c>
      <c r="E211" s="85"/>
      <c r="F211" s="85"/>
      <c r="G211" s="85"/>
      <c r="H211" s="85"/>
      <c r="I211" s="85"/>
      <c r="J211" s="85"/>
      <c r="K211" s="85" t="n">
        <v>14.36</v>
      </c>
      <c r="L211" s="85"/>
      <c r="M211" s="85"/>
      <c r="N211" s="85"/>
    </row>
    <row r="212" customFormat="false" ht="20.1" hidden="false" customHeight="true" outlineLevel="0" collapsed="false">
      <c r="B212" s="83" t="s">
        <v>457</v>
      </c>
      <c r="C212" s="84" t="s">
        <v>458</v>
      </c>
      <c r="D212" s="85"/>
      <c r="E212" s="85"/>
      <c r="F212" s="85"/>
      <c r="G212" s="85" t="n">
        <v>264.7</v>
      </c>
      <c r="H212" s="85" t="n">
        <v>936</v>
      </c>
      <c r="I212" s="85" t="n">
        <v>2947.65</v>
      </c>
      <c r="J212" s="85" t="n">
        <v>2348.54</v>
      </c>
      <c r="K212" s="85" t="n">
        <v>4318.31</v>
      </c>
      <c r="L212" s="85" t="n">
        <v>1235.13</v>
      </c>
      <c r="M212" s="85"/>
      <c r="N212" s="85" t="n">
        <v>103.41</v>
      </c>
    </row>
    <row r="213" customFormat="false" ht="20.1" hidden="false" customHeight="true" outlineLevel="0" collapsed="false">
      <c r="B213" s="83" t="s">
        <v>459</v>
      </c>
      <c r="C213" s="84" t="s">
        <v>460</v>
      </c>
      <c r="D213" s="85"/>
      <c r="E213" s="85"/>
      <c r="F213" s="85"/>
      <c r="G213" s="85"/>
      <c r="H213" s="85"/>
      <c r="I213" s="85" t="n">
        <v>168.95</v>
      </c>
      <c r="J213" s="85"/>
      <c r="K213" s="85"/>
      <c r="L213" s="85"/>
      <c r="M213" s="85"/>
      <c r="N213" s="85"/>
    </row>
    <row r="214" customFormat="false" ht="20.1" hidden="false" customHeight="true" outlineLevel="0" collapsed="false">
      <c r="B214" s="83" t="s">
        <v>461</v>
      </c>
      <c r="C214" s="84" t="s">
        <v>462</v>
      </c>
      <c r="D214" s="85" t="n">
        <v>30166.45</v>
      </c>
      <c r="E214" s="85" t="n">
        <v>83346.24</v>
      </c>
      <c r="F214" s="85" t="n">
        <v>30073.37</v>
      </c>
      <c r="G214" s="85" t="n">
        <v>8445.96</v>
      </c>
      <c r="H214" s="85" t="n">
        <v>13051.05</v>
      </c>
      <c r="I214" s="85" t="n">
        <v>36490.74</v>
      </c>
      <c r="J214" s="85" t="n">
        <v>44340.43</v>
      </c>
      <c r="K214" s="85" t="n">
        <v>4.35</v>
      </c>
      <c r="L214" s="85"/>
      <c r="M214" s="85"/>
      <c r="N214" s="85"/>
    </row>
    <row r="215" customFormat="false" ht="20.1" hidden="false" customHeight="true" outlineLevel="0" collapsed="false">
      <c r="B215" s="83" t="s">
        <v>117</v>
      </c>
      <c r="C215" s="84" t="s">
        <v>118</v>
      </c>
      <c r="D215" s="85"/>
      <c r="E215" s="85"/>
      <c r="F215" s="85"/>
      <c r="G215" s="85"/>
      <c r="H215" s="85"/>
      <c r="I215" s="85"/>
      <c r="J215" s="85"/>
      <c r="K215" s="85" t="n">
        <v>8124.42</v>
      </c>
      <c r="L215" s="85" t="n">
        <v>19583.43</v>
      </c>
      <c r="M215" s="85" t="n">
        <v>14096.6</v>
      </c>
      <c r="N215" s="85" t="n">
        <v>21306.47</v>
      </c>
    </row>
    <row r="216" customFormat="false" ht="20.1" hidden="false" customHeight="true" outlineLevel="0" collapsed="false">
      <c r="B216" s="83" t="s">
        <v>463</v>
      </c>
      <c r="C216" s="84" t="s">
        <v>464</v>
      </c>
      <c r="D216" s="85"/>
      <c r="E216" s="85" t="n">
        <v>55222.65</v>
      </c>
      <c r="F216" s="85"/>
      <c r="G216" s="85"/>
      <c r="H216" s="85"/>
      <c r="I216" s="85"/>
      <c r="J216" s="85"/>
      <c r="K216" s="85"/>
      <c r="L216" s="85"/>
      <c r="M216" s="85"/>
      <c r="N216" s="85"/>
    </row>
    <row r="217" customFormat="false" ht="20.1" hidden="false" customHeight="true" outlineLevel="0" collapsed="false">
      <c r="B217" s="83" t="s">
        <v>87</v>
      </c>
      <c r="C217" s="84" t="s">
        <v>88</v>
      </c>
      <c r="D217" s="85"/>
      <c r="E217" s="85"/>
      <c r="F217" s="85"/>
      <c r="G217" s="85"/>
      <c r="H217" s="85"/>
      <c r="I217" s="85"/>
      <c r="J217" s="85"/>
      <c r="K217" s="85" t="n">
        <v>382.7</v>
      </c>
      <c r="L217" s="85" t="n">
        <v>35428.03</v>
      </c>
      <c r="M217" s="85" t="n">
        <v>43059.4</v>
      </c>
      <c r="N217" s="85" t="n">
        <v>73213.7499999999</v>
      </c>
    </row>
    <row r="218" customFormat="false" ht="20.1" hidden="false" customHeight="true" outlineLevel="0" collapsed="false">
      <c r="B218" s="83" t="s">
        <v>465</v>
      </c>
      <c r="C218" s="84" t="s">
        <v>466</v>
      </c>
      <c r="D218" s="85"/>
      <c r="E218" s="85"/>
      <c r="F218" s="85"/>
      <c r="G218" s="85"/>
      <c r="H218" s="85"/>
      <c r="I218" s="85"/>
      <c r="J218" s="85"/>
      <c r="K218" s="85"/>
      <c r="L218" s="85" t="n">
        <v>75316.35</v>
      </c>
      <c r="M218" s="85" t="n">
        <v>107646.68</v>
      </c>
      <c r="N218" s="85" t="n">
        <v>151836.04</v>
      </c>
    </row>
    <row r="219" customFormat="false" ht="20.1" hidden="false" customHeight="true" outlineLevel="0" collapsed="false">
      <c r="B219" s="83" t="s">
        <v>40</v>
      </c>
      <c r="C219" s="84" t="s">
        <v>41</v>
      </c>
      <c r="D219" s="85" t="n">
        <v>193331.09</v>
      </c>
      <c r="E219" s="85" t="n">
        <v>175093.33</v>
      </c>
      <c r="F219" s="85" t="n">
        <v>1571458.61</v>
      </c>
      <c r="G219" s="85" t="n">
        <v>2388095.07</v>
      </c>
      <c r="H219" s="85" t="n">
        <v>965332.38</v>
      </c>
      <c r="I219" s="85" t="n">
        <v>966181.85</v>
      </c>
      <c r="J219" s="85" t="n">
        <v>1336920.04</v>
      </c>
      <c r="K219" s="85" t="n">
        <v>661527.51</v>
      </c>
      <c r="L219" s="85" t="n">
        <v>1027248.23</v>
      </c>
      <c r="M219" s="85" t="n">
        <v>1934653.5</v>
      </c>
      <c r="N219" s="85" t="n">
        <v>1436818.26</v>
      </c>
    </row>
    <row r="220" customFormat="false" ht="20.1" hidden="false" customHeight="true" outlineLevel="0" collapsed="false">
      <c r="B220" s="83" t="s">
        <v>467</v>
      </c>
      <c r="C220" s="84" t="s">
        <v>468</v>
      </c>
      <c r="D220" s="85" t="n">
        <v>252750.8</v>
      </c>
      <c r="E220" s="85" t="n">
        <v>19643.25</v>
      </c>
      <c r="F220" s="85"/>
      <c r="G220" s="85"/>
      <c r="H220" s="85"/>
      <c r="I220" s="85"/>
      <c r="J220" s="85"/>
      <c r="K220" s="85"/>
      <c r="L220" s="85"/>
      <c r="M220" s="85"/>
      <c r="N220" s="85"/>
    </row>
    <row r="221" customFormat="false" ht="20.1" hidden="false" customHeight="true" outlineLevel="0" collapsed="false">
      <c r="B221" s="83" t="s">
        <v>46</v>
      </c>
      <c r="C221" s="84" t="s">
        <v>47</v>
      </c>
      <c r="D221" s="85" t="n">
        <v>120169.84</v>
      </c>
      <c r="E221" s="85" t="n">
        <v>142596.44</v>
      </c>
      <c r="F221" s="85" t="n">
        <v>259039.92</v>
      </c>
      <c r="G221" s="85" t="n">
        <v>223002.88</v>
      </c>
      <c r="H221" s="85" t="n">
        <v>342168.09</v>
      </c>
      <c r="I221" s="85" t="n">
        <v>461764.51</v>
      </c>
      <c r="J221" s="85" t="n">
        <v>332534.25</v>
      </c>
      <c r="K221" s="85" t="n">
        <v>210784.06</v>
      </c>
      <c r="L221" s="85" t="n">
        <v>32786.39</v>
      </c>
      <c r="M221" s="85"/>
      <c r="N221" s="85"/>
    </row>
    <row r="222" customFormat="false" ht="20.1" hidden="false" customHeight="true" outlineLevel="0" collapsed="false">
      <c r="B222" s="83" t="s">
        <v>119</v>
      </c>
      <c r="C222" s="84" t="s">
        <v>120</v>
      </c>
      <c r="D222" s="85" t="n">
        <v>10610.01</v>
      </c>
      <c r="E222" s="85" t="n">
        <v>18620.5</v>
      </c>
      <c r="F222" s="85" t="n">
        <v>19939.42</v>
      </c>
      <c r="G222" s="85" t="n">
        <v>6122.73</v>
      </c>
      <c r="H222" s="85" t="n">
        <v>4952.11</v>
      </c>
      <c r="I222" s="85" t="n">
        <v>11934.28</v>
      </c>
      <c r="J222" s="85" t="n">
        <v>12710.57</v>
      </c>
      <c r="K222" s="85" t="n">
        <v>4562.97</v>
      </c>
      <c r="L222" s="85" t="n">
        <v>15498.48</v>
      </c>
      <c r="M222" s="85" t="n">
        <v>27473.29</v>
      </c>
      <c r="N222" s="85" t="n">
        <v>21438.61</v>
      </c>
    </row>
    <row r="223" customFormat="false" ht="20.1" hidden="false" customHeight="true" outlineLevel="0" collapsed="false">
      <c r="B223" s="83" t="s">
        <v>469</v>
      </c>
      <c r="C223" s="84" t="s">
        <v>470</v>
      </c>
      <c r="D223" s="85"/>
      <c r="E223" s="85" t="n">
        <v>9.7</v>
      </c>
      <c r="F223" s="85"/>
      <c r="G223" s="85"/>
      <c r="H223" s="85"/>
      <c r="I223" s="85"/>
      <c r="J223" s="85"/>
      <c r="K223" s="85"/>
      <c r="L223" s="85"/>
      <c r="M223" s="85" t="n">
        <v>36.34</v>
      </c>
      <c r="N223" s="85" t="n">
        <v>9.4</v>
      </c>
    </row>
    <row r="224" customFormat="false" ht="20.1" hidden="false" customHeight="true" outlineLevel="0" collapsed="false">
      <c r="B224" s="83" t="s">
        <v>471</v>
      </c>
      <c r="C224" s="84" t="s">
        <v>472</v>
      </c>
      <c r="D224" s="85" t="n">
        <v>13.3</v>
      </c>
      <c r="E224" s="85"/>
      <c r="F224" s="85" t="n">
        <v>79.75</v>
      </c>
      <c r="G224" s="85" t="n">
        <v>210.75</v>
      </c>
      <c r="H224" s="85" t="n">
        <v>152.4</v>
      </c>
      <c r="I224" s="85" t="n">
        <v>458.5</v>
      </c>
      <c r="J224" s="85" t="n">
        <v>38.6</v>
      </c>
      <c r="K224" s="85" t="n">
        <v>8.78</v>
      </c>
      <c r="L224" s="85" t="n">
        <v>1.7</v>
      </c>
      <c r="M224" s="85" t="n">
        <v>28.82</v>
      </c>
      <c r="N224" s="85" t="n">
        <v>17.58</v>
      </c>
    </row>
    <row r="225" customFormat="false" ht="20.1" hidden="false" customHeight="true" outlineLevel="0" collapsed="false">
      <c r="B225" s="87" t="s">
        <v>473</v>
      </c>
      <c r="C225" s="88"/>
      <c r="D225" s="89" t="n">
        <f aca="false">SUM(D183:D224)</f>
        <v>3513029.97</v>
      </c>
      <c r="E225" s="89" t="n">
        <f aca="false">SUM(E183:E224)</f>
        <v>2296541.4</v>
      </c>
      <c r="F225" s="89" t="n">
        <f aca="false">SUM(F183:F224)</f>
        <v>5273113.88</v>
      </c>
      <c r="G225" s="89" t="n">
        <f aca="false">SUM(G183:G224)</f>
        <v>6919118.65</v>
      </c>
      <c r="H225" s="89" t="n">
        <f aca="false">SUM(H183:H224)</f>
        <v>6005267.25</v>
      </c>
      <c r="I225" s="89" t="n">
        <f aca="false">SUM(I183:I224)</f>
        <v>6196329.59</v>
      </c>
      <c r="J225" s="89" t="n">
        <f aca="false">SUM(J183:J224)</f>
        <v>4548816.96</v>
      </c>
      <c r="K225" s="89" t="n">
        <f aca="false">SUM(K183:K224)</f>
        <v>2219005.99</v>
      </c>
      <c r="L225" s="89" t="n">
        <f aca="false">SUM(L183:L224)</f>
        <v>2488134.746</v>
      </c>
      <c r="M225" s="89" t="n">
        <f aca="false">SUM(M183:M224)</f>
        <v>4612449.84</v>
      </c>
      <c r="N225" s="89" t="n">
        <f aca="false">SUM(N183:N224)</f>
        <v>4453906.157</v>
      </c>
    </row>
    <row r="226" customFormat="false" ht="20.1" hidden="false" customHeight="true" outlineLevel="0" collapsed="false">
      <c r="B226" s="83" t="s">
        <v>474</v>
      </c>
      <c r="C226" s="84" t="s">
        <v>475</v>
      </c>
      <c r="D226" s="85" t="n">
        <v>2273.52</v>
      </c>
      <c r="E226" s="85" t="n">
        <v>1458.69</v>
      </c>
      <c r="F226" s="85" t="n">
        <v>948.59</v>
      </c>
      <c r="G226" s="85" t="n">
        <v>1259.88</v>
      </c>
      <c r="H226" s="85" t="n">
        <v>1821.26</v>
      </c>
      <c r="I226" s="85" t="n">
        <v>2137.07</v>
      </c>
      <c r="J226" s="85" t="n">
        <v>2472.46</v>
      </c>
      <c r="K226" s="85" t="n">
        <v>1480.77</v>
      </c>
      <c r="L226" s="85" t="n">
        <v>1502.32</v>
      </c>
      <c r="M226" s="85" t="n">
        <v>962.36</v>
      </c>
      <c r="N226" s="85" t="n">
        <v>2367.61</v>
      </c>
    </row>
    <row r="227" customFormat="false" ht="20.1" hidden="false" customHeight="true" outlineLevel="0" collapsed="false">
      <c r="B227" s="83" t="s">
        <v>476</v>
      </c>
      <c r="C227" s="84" t="s">
        <v>477</v>
      </c>
      <c r="D227" s="85"/>
      <c r="E227" s="85"/>
      <c r="F227" s="85"/>
      <c r="G227" s="85"/>
      <c r="H227" s="85"/>
      <c r="I227" s="85"/>
      <c r="J227" s="85"/>
      <c r="K227" s="85" t="n">
        <v>1.77</v>
      </c>
      <c r="L227" s="85"/>
      <c r="M227" s="85"/>
      <c r="N227" s="85"/>
    </row>
    <row r="228" customFormat="false" ht="20.1" hidden="false" customHeight="true" outlineLevel="0" collapsed="false">
      <c r="B228" s="83" t="s">
        <v>478</v>
      </c>
      <c r="C228" s="84" t="s">
        <v>479</v>
      </c>
      <c r="D228" s="85" t="n">
        <v>21434.45</v>
      </c>
      <c r="E228" s="85" t="n">
        <v>6201.05</v>
      </c>
      <c r="F228" s="85" t="n">
        <v>68454</v>
      </c>
      <c r="G228" s="85" t="n">
        <v>2012.84</v>
      </c>
      <c r="H228" s="85" t="n">
        <v>3094.98</v>
      </c>
      <c r="I228" s="85" t="n">
        <v>4071.65</v>
      </c>
      <c r="J228" s="85" t="n">
        <v>2355.93</v>
      </c>
      <c r="K228" s="85" t="n">
        <v>3906.73</v>
      </c>
      <c r="L228" s="85" t="n">
        <v>11271.84</v>
      </c>
      <c r="M228" s="85" t="n">
        <v>6123.75</v>
      </c>
      <c r="N228" s="85" t="n">
        <v>2407.28</v>
      </c>
    </row>
    <row r="229" customFormat="false" ht="20.1" hidden="false" customHeight="true" outlineLevel="0" collapsed="false">
      <c r="B229" s="83" t="s">
        <v>480</v>
      </c>
      <c r="C229" s="84" t="s">
        <v>481</v>
      </c>
      <c r="D229" s="85"/>
      <c r="E229" s="85"/>
      <c r="F229" s="85" t="n">
        <v>822.55</v>
      </c>
      <c r="G229" s="85"/>
      <c r="H229" s="85"/>
      <c r="I229" s="85"/>
      <c r="J229" s="85"/>
      <c r="K229" s="85"/>
      <c r="L229" s="85"/>
      <c r="M229" s="85"/>
      <c r="N229" s="85"/>
    </row>
    <row r="230" customFormat="false" ht="20.1" hidden="false" customHeight="true" outlineLevel="0" collapsed="false">
      <c r="B230" s="83" t="s">
        <v>482</v>
      </c>
      <c r="C230" s="84" t="s">
        <v>483</v>
      </c>
      <c r="D230" s="85"/>
      <c r="E230" s="85"/>
      <c r="F230" s="85"/>
      <c r="G230" s="85"/>
      <c r="H230" s="85"/>
      <c r="I230" s="85" t="n">
        <v>2605.85</v>
      </c>
      <c r="J230" s="85" t="n">
        <v>6414.97</v>
      </c>
      <c r="K230" s="85" t="n">
        <v>1098.13</v>
      </c>
      <c r="L230" s="85" t="n">
        <v>5.74</v>
      </c>
      <c r="M230" s="85" t="n">
        <v>600.75</v>
      </c>
      <c r="N230" s="85" t="n">
        <v>253.36</v>
      </c>
    </row>
    <row r="231" customFormat="false" ht="20.1" hidden="false" customHeight="true" outlineLevel="0" collapsed="false">
      <c r="B231" s="83" t="s">
        <v>484</v>
      </c>
      <c r="C231" s="84" t="s">
        <v>485</v>
      </c>
      <c r="D231" s="85"/>
      <c r="E231" s="85"/>
      <c r="F231" s="85"/>
      <c r="G231" s="85"/>
      <c r="H231" s="85"/>
      <c r="I231" s="85"/>
      <c r="J231" s="85"/>
      <c r="K231" s="85"/>
      <c r="L231" s="85" t="n">
        <v>1181.65</v>
      </c>
      <c r="M231" s="85" t="n">
        <v>2943.8</v>
      </c>
      <c r="N231" s="85" t="n">
        <v>3694.1</v>
      </c>
    </row>
    <row r="232" customFormat="false" ht="20.1" hidden="false" customHeight="true" outlineLevel="0" collapsed="false">
      <c r="B232" s="83" t="s">
        <v>486</v>
      </c>
      <c r="C232" s="84" t="s">
        <v>487</v>
      </c>
      <c r="D232" s="85"/>
      <c r="E232" s="85"/>
      <c r="F232" s="85"/>
      <c r="G232" s="85" t="n">
        <v>1825.1</v>
      </c>
      <c r="H232" s="85" t="n">
        <v>4784.65</v>
      </c>
      <c r="I232" s="85" t="n">
        <v>3268.7</v>
      </c>
      <c r="J232" s="85" t="n">
        <v>1693.37</v>
      </c>
      <c r="K232" s="85" t="n">
        <v>1662.74</v>
      </c>
      <c r="L232" s="85" t="n">
        <v>1358.23</v>
      </c>
      <c r="M232" s="85" t="n">
        <v>1752.29</v>
      </c>
      <c r="N232" s="85" t="n">
        <v>1510.39</v>
      </c>
    </row>
    <row r="233" customFormat="false" ht="20.1" hidden="false" customHeight="true" outlineLevel="0" collapsed="false">
      <c r="B233" s="83" t="s">
        <v>488</v>
      </c>
      <c r="C233" s="84" t="s">
        <v>489</v>
      </c>
      <c r="D233" s="85"/>
      <c r="E233" s="85"/>
      <c r="F233" s="85" t="n">
        <v>1872.4</v>
      </c>
      <c r="G233" s="85" t="n">
        <v>1376.16</v>
      </c>
      <c r="H233" s="85"/>
      <c r="I233" s="85"/>
      <c r="J233" s="85"/>
      <c r="K233" s="85"/>
      <c r="L233" s="85"/>
      <c r="M233" s="85"/>
      <c r="N233" s="85"/>
    </row>
    <row r="234" customFormat="false" ht="20.1" hidden="false" customHeight="true" outlineLevel="0" collapsed="false">
      <c r="B234" s="83" t="s">
        <v>488</v>
      </c>
      <c r="C234" s="84" t="s">
        <v>490</v>
      </c>
      <c r="D234" s="85" t="n">
        <v>1437.3</v>
      </c>
      <c r="E234" s="85" t="n">
        <v>307.52</v>
      </c>
      <c r="F234" s="85" t="n">
        <v>1222.24</v>
      </c>
      <c r="G234" s="85"/>
      <c r="H234" s="85"/>
      <c r="I234" s="85"/>
      <c r="J234" s="85"/>
      <c r="K234" s="85"/>
      <c r="L234" s="85"/>
      <c r="M234" s="85"/>
      <c r="N234" s="85"/>
    </row>
    <row r="235" customFormat="false" ht="20.1" hidden="false" customHeight="true" outlineLevel="0" collapsed="false">
      <c r="B235" s="83" t="s">
        <v>491</v>
      </c>
      <c r="C235" s="84" t="s">
        <v>492</v>
      </c>
      <c r="D235" s="85" t="n">
        <v>6318.99</v>
      </c>
      <c r="E235" s="85" t="n">
        <v>7016.95</v>
      </c>
      <c r="F235" s="85" t="n">
        <v>9417.9</v>
      </c>
      <c r="G235" s="85" t="n">
        <v>8123.2</v>
      </c>
      <c r="H235" s="85" t="n">
        <v>2334.6</v>
      </c>
      <c r="I235" s="85"/>
      <c r="J235" s="85"/>
      <c r="K235" s="85"/>
      <c r="L235" s="85"/>
      <c r="M235" s="85"/>
      <c r="N235" s="85"/>
    </row>
    <row r="236" customFormat="false" ht="20.1" hidden="false" customHeight="true" outlineLevel="0" collapsed="false">
      <c r="B236" s="83" t="s">
        <v>491</v>
      </c>
      <c r="C236" s="84" t="s">
        <v>493</v>
      </c>
      <c r="D236" s="85"/>
      <c r="E236" s="85"/>
      <c r="F236" s="85"/>
      <c r="G236" s="85"/>
      <c r="H236" s="85"/>
      <c r="I236" s="85"/>
      <c r="J236" s="85"/>
      <c r="K236" s="85"/>
      <c r="L236" s="85" t="n">
        <v>9.55</v>
      </c>
      <c r="M236" s="85"/>
      <c r="N236" s="85"/>
    </row>
    <row r="237" customFormat="false" ht="20.1" hidden="false" customHeight="true" outlineLevel="0" collapsed="false">
      <c r="B237" s="83" t="s">
        <v>494</v>
      </c>
      <c r="C237" s="84" t="s">
        <v>495</v>
      </c>
      <c r="D237" s="85"/>
      <c r="E237" s="85"/>
      <c r="F237" s="85"/>
      <c r="G237" s="85" t="n">
        <v>1.25</v>
      </c>
      <c r="H237" s="85" t="n">
        <v>15.45</v>
      </c>
      <c r="I237" s="85" t="n">
        <v>10.4</v>
      </c>
      <c r="J237" s="85" t="n">
        <v>6.6</v>
      </c>
      <c r="K237" s="85" t="n">
        <v>1.45</v>
      </c>
      <c r="L237" s="85" t="n">
        <v>3.95</v>
      </c>
      <c r="M237" s="85" t="n">
        <v>6.3</v>
      </c>
      <c r="N237" s="85"/>
    </row>
    <row r="238" customFormat="false" ht="20.1" hidden="false" customHeight="true" outlineLevel="0" collapsed="false">
      <c r="B238" s="83" t="s">
        <v>496</v>
      </c>
      <c r="C238" s="84" t="s">
        <v>497</v>
      </c>
      <c r="D238" s="85"/>
      <c r="E238" s="85" t="n">
        <v>3.75</v>
      </c>
      <c r="F238" s="85"/>
      <c r="G238" s="85"/>
      <c r="H238" s="85"/>
      <c r="I238" s="85"/>
      <c r="J238" s="85"/>
      <c r="K238" s="85" t="n">
        <v>64.02</v>
      </c>
      <c r="L238" s="85" t="n">
        <v>691.43</v>
      </c>
      <c r="M238" s="85" t="n">
        <v>193.56</v>
      </c>
      <c r="N238" s="85" t="n">
        <v>252.68</v>
      </c>
    </row>
    <row r="239" customFormat="false" ht="20.1" hidden="false" customHeight="true" outlineLevel="0" collapsed="false">
      <c r="B239" s="83" t="s">
        <v>498</v>
      </c>
      <c r="C239" s="84" t="s">
        <v>499</v>
      </c>
      <c r="D239" s="85"/>
      <c r="E239" s="85"/>
      <c r="F239" s="85"/>
      <c r="G239" s="85"/>
      <c r="H239" s="85"/>
      <c r="I239" s="85"/>
      <c r="J239" s="85"/>
      <c r="K239" s="85"/>
      <c r="L239" s="85" t="n">
        <v>5.4</v>
      </c>
      <c r="M239" s="85"/>
      <c r="N239" s="85" t="n">
        <v>22.18</v>
      </c>
    </row>
    <row r="240" customFormat="false" ht="20.1" hidden="false" customHeight="true" outlineLevel="0" collapsed="false">
      <c r="B240" s="83" t="s">
        <v>500</v>
      </c>
      <c r="C240" s="84" t="s">
        <v>501</v>
      </c>
      <c r="D240" s="85" t="n">
        <v>2863.97</v>
      </c>
      <c r="E240" s="85" t="n">
        <v>1937.5</v>
      </c>
      <c r="F240" s="85" t="n">
        <v>2185.46</v>
      </c>
      <c r="G240" s="85" t="n">
        <v>556.69</v>
      </c>
      <c r="H240" s="85" t="n">
        <v>753.54</v>
      </c>
      <c r="I240" s="85" t="n">
        <v>1149.19</v>
      </c>
      <c r="J240" s="85" t="n">
        <v>1218.34</v>
      </c>
      <c r="K240" s="85" t="n">
        <v>694.3</v>
      </c>
      <c r="L240" s="85" t="n">
        <v>387.97</v>
      </c>
      <c r="M240" s="85"/>
      <c r="N240" s="85"/>
    </row>
    <row r="241" customFormat="false" ht="20.1" hidden="false" customHeight="true" outlineLevel="0" collapsed="false">
      <c r="B241" s="83" t="s">
        <v>500</v>
      </c>
      <c r="C241" s="84" t="s">
        <v>502</v>
      </c>
      <c r="D241" s="85"/>
      <c r="E241" s="85"/>
      <c r="F241" s="85" t="n">
        <v>0</v>
      </c>
      <c r="G241" s="85"/>
      <c r="H241" s="85"/>
      <c r="I241" s="85" t="n">
        <v>3.05</v>
      </c>
      <c r="J241" s="85"/>
      <c r="K241" s="85" t="n">
        <v>5.88</v>
      </c>
      <c r="L241" s="85"/>
      <c r="M241" s="85"/>
      <c r="N241" s="85"/>
    </row>
    <row r="242" customFormat="false" ht="20.1" hidden="false" customHeight="true" outlineLevel="0" collapsed="false">
      <c r="B242" s="83" t="s">
        <v>500</v>
      </c>
      <c r="C242" s="84" t="s">
        <v>503</v>
      </c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 t="n">
        <v>1.55</v>
      </c>
    </row>
    <row r="243" customFormat="false" ht="20.1" hidden="false" customHeight="true" outlineLevel="0" collapsed="false">
      <c r="B243" s="83" t="s">
        <v>504</v>
      </c>
      <c r="C243" s="84" t="s">
        <v>505</v>
      </c>
      <c r="D243" s="85" t="n">
        <v>1164.78</v>
      </c>
      <c r="E243" s="85" t="n">
        <v>8608.61</v>
      </c>
      <c r="F243" s="85" t="n">
        <v>4216.73</v>
      </c>
      <c r="G243" s="85" t="n">
        <v>2790.58</v>
      </c>
      <c r="H243" s="85" t="n">
        <v>4711.69</v>
      </c>
      <c r="I243" s="85" t="n">
        <v>2220.14</v>
      </c>
      <c r="J243" s="85" t="n">
        <v>3744.42</v>
      </c>
      <c r="K243" s="85" t="n">
        <v>6159.16</v>
      </c>
      <c r="L243" s="85" t="n">
        <v>6852.05</v>
      </c>
      <c r="M243" s="85" t="n">
        <v>2634.81</v>
      </c>
      <c r="N243" s="85" t="n">
        <v>2757.54</v>
      </c>
    </row>
    <row r="244" customFormat="false" ht="20.1" hidden="false" customHeight="true" outlineLevel="0" collapsed="false">
      <c r="B244" s="83" t="s">
        <v>506</v>
      </c>
      <c r="C244" s="84" t="s">
        <v>507</v>
      </c>
      <c r="D244" s="85" t="n">
        <v>2303.72</v>
      </c>
      <c r="E244" s="85" t="n">
        <v>684.69</v>
      </c>
      <c r="F244" s="85" t="n">
        <v>362.7</v>
      </c>
      <c r="G244" s="85" t="n">
        <v>2380.13</v>
      </c>
      <c r="H244" s="85" t="n">
        <v>907.33</v>
      </c>
      <c r="I244" s="85" t="n">
        <v>2110.01</v>
      </c>
      <c r="J244" s="85" t="n">
        <v>1167.16</v>
      </c>
      <c r="K244" s="85" t="n">
        <v>568.1</v>
      </c>
      <c r="L244" s="85" t="n">
        <v>495.3</v>
      </c>
      <c r="M244" s="85" t="n">
        <v>818.24</v>
      </c>
      <c r="N244" s="85" t="n">
        <v>8368.15000000001</v>
      </c>
    </row>
    <row r="245" customFormat="false" ht="20.1" hidden="false" customHeight="true" outlineLevel="0" collapsed="false">
      <c r="B245" s="83" t="s">
        <v>81</v>
      </c>
      <c r="C245" s="84" t="s">
        <v>82</v>
      </c>
      <c r="D245" s="85" t="n">
        <v>168245.8</v>
      </c>
      <c r="E245" s="85" t="n">
        <v>176746.73</v>
      </c>
      <c r="F245" s="85" t="n">
        <v>164919.96</v>
      </c>
      <c r="G245" s="85" t="n">
        <v>104362.52</v>
      </c>
      <c r="H245" s="85" t="n">
        <v>99693.87</v>
      </c>
      <c r="I245" s="85" t="n">
        <v>146927.97</v>
      </c>
      <c r="J245" s="85" t="n">
        <v>168044.97</v>
      </c>
      <c r="K245" s="85" t="n">
        <v>177536.04</v>
      </c>
      <c r="L245" s="85" t="n">
        <v>172948.49</v>
      </c>
      <c r="M245" s="85" t="n">
        <v>196054.98</v>
      </c>
      <c r="N245" s="85" t="n">
        <v>185879.73</v>
      </c>
    </row>
    <row r="246" customFormat="false" ht="20.1" hidden="false" customHeight="true" outlineLevel="0" collapsed="false">
      <c r="B246" s="83" t="s">
        <v>508</v>
      </c>
      <c r="C246" s="84" t="s">
        <v>509</v>
      </c>
      <c r="D246" s="85" t="n">
        <v>105.98</v>
      </c>
      <c r="E246" s="85" t="n">
        <v>69.95</v>
      </c>
      <c r="F246" s="85" t="n">
        <v>452.51</v>
      </c>
      <c r="G246" s="85" t="n">
        <v>145.41</v>
      </c>
      <c r="H246" s="85" t="n">
        <v>252.56</v>
      </c>
      <c r="I246" s="85" t="n">
        <v>190.52</v>
      </c>
      <c r="J246" s="85" t="n">
        <v>28.45</v>
      </c>
      <c r="K246" s="85" t="n">
        <v>1.2</v>
      </c>
      <c r="L246" s="85"/>
      <c r="M246" s="85"/>
      <c r="N246" s="85"/>
    </row>
    <row r="247" customFormat="false" ht="20.1" hidden="false" customHeight="true" outlineLevel="0" collapsed="false">
      <c r="B247" s="83" t="s">
        <v>510</v>
      </c>
      <c r="C247" s="84" t="s">
        <v>511</v>
      </c>
      <c r="D247" s="85" t="n">
        <v>38278.04</v>
      </c>
      <c r="E247" s="85" t="n">
        <v>46550.46</v>
      </c>
      <c r="F247" s="85" t="n">
        <v>50490.65</v>
      </c>
      <c r="G247" s="85" t="n">
        <v>73600.62</v>
      </c>
      <c r="H247" s="85" t="n">
        <v>50667.33</v>
      </c>
      <c r="I247" s="85" t="n">
        <v>56131.23</v>
      </c>
      <c r="J247" s="85" t="n">
        <v>33219.15</v>
      </c>
      <c r="K247" s="85" t="n">
        <v>38628.27</v>
      </c>
      <c r="L247" s="85" t="n">
        <v>51654.63</v>
      </c>
      <c r="M247" s="85" t="n">
        <v>39063.59</v>
      </c>
      <c r="N247" s="85" t="n">
        <v>28698.52</v>
      </c>
    </row>
    <row r="248" customFormat="false" ht="20.1" hidden="false" customHeight="true" outlineLevel="0" collapsed="false">
      <c r="B248" s="83" t="s">
        <v>44</v>
      </c>
      <c r="C248" s="84" t="s">
        <v>45</v>
      </c>
      <c r="D248" s="85" t="n">
        <v>1051496.37</v>
      </c>
      <c r="E248" s="85" t="n">
        <v>1630895.93</v>
      </c>
      <c r="F248" s="85" t="n">
        <v>972889.4</v>
      </c>
      <c r="G248" s="85" t="n">
        <v>574644.79</v>
      </c>
      <c r="H248" s="85" t="n">
        <v>643246.23</v>
      </c>
      <c r="I248" s="85" t="n">
        <v>261347.75</v>
      </c>
      <c r="J248" s="85" t="n">
        <v>388797.9</v>
      </c>
      <c r="K248" s="85" t="n">
        <v>457973.17</v>
      </c>
      <c r="L248" s="85" t="n">
        <v>1072907.05</v>
      </c>
      <c r="M248" s="85" t="n">
        <v>1288244.39</v>
      </c>
      <c r="N248" s="85" t="n">
        <v>1136078.498</v>
      </c>
    </row>
    <row r="249" customFormat="false" ht="20.1" hidden="false" customHeight="true" outlineLevel="0" collapsed="false">
      <c r="B249" s="83" t="s">
        <v>103</v>
      </c>
      <c r="C249" s="84" t="s">
        <v>104</v>
      </c>
      <c r="D249" s="85" t="n">
        <v>2678.35</v>
      </c>
      <c r="E249" s="85" t="n">
        <v>6561.92</v>
      </c>
      <c r="F249" s="85" t="n">
        <v>11577.85</v>
      </c>
      <c r="G249" s="85" t="n">
        <v>25354.73</v>
      </c>
      <c r="H249" s="85" t="n">
        <v>19245.54</v>
      </c>
      <c r="I249" s="85" t="n">
        <v>19307.36</v>
      </c>
      <c r="J249" s="85" t="n">
        <v>55166.99</v>
      </c>
      <c r="K249" s="85" t="n">
        <v>56343.03</v>
      </c>
      <c r="L249" s="85" t="n">
        <v>48338.25</v>
      </c>
      <c r="M249" s="85" t="n">
        <v>64852.56</v>
      </c>
      <c r="N249" s="85" t="n">
        <v>80166.1399999999</v>
      </c>
    </row>
    <row r="250" customFormat="false" ht="20.1" hidden="false" customHeight="true" outlineLevel="0" collapsed="false">
      <c r="B250" s="83" t="s">
        <v>512</v>
      </c>
      <c r="C250" s="84" t="s">
        <v>513</v>
      </c>
      <c r="D250" s="85" t="n">
        <v>5.73</v>
      </c>
      <c r="E250" s="85" t="n">
        <v>284.25</v>
      </c>
      <c r="F250" s="85" t="n">
        <v>180.32</v>
      </c>
      <c r="G250" s="85" t="n">
        <v>170.1</v>
      </c>
      <c r="H250" s="85" t="n">
        <v>354.77</v>
      </c>
      <c r="I250" s="85" t="n">
        <v>234.09</v>
      </c>
      <c r="J250" s="85" t="n">
        <v>304.36</v>
      </c>
      <c r="K250" s="85" t="n">
        <v>384.6</v>
      </c>
      <c r="L250" s="85" t="n">
        <v>494.72</v>
      </c>
      <c r="M250" s="85" t="n">
        <v>811.33</v>
      </c>
      <c r="N250" s="85" t="n">
        <v>791.8</v>
      </c>
    </row>
    <row r="251" customFormat="false" ht="20.1" hidden="false" customHeight="true" outlineLevel="0" collapsed="false">
      <c r="B251" s="83" t="s">
        <v>514</v>
      </c>
      <c r="C251" s="84" t="s">
        <v>515</v>
      </c>
      <c r="D251" s="85" t="n">
        <v>495.5</v>
      </c>
      <c r="E251" s="85" t="n">
        <v>225.8</v>
      </c>
      <c r="F251" s="85" t="n">
        <v>184.2</v>
      </c>
      <c r="G251" s="85" t="n">
        <v>95.5</v>
      </c>
      <c r="H251" s="85" t="n">
        <v>144.1</v>
      </c>
      <c r="I251" s="85" t="n">
        <v>162.45</v>
      </c>
      <c r="J251" s="85" t="n">
        <v>129.95</v>
      </c>
      <c r="K251" s="85" t="n">
        <v>260.22</v>
      </c>
      <c r="L251" s="85" t="n">
        <v>106.48</v>
      </c>
      <c r="M251" s="85"/>
      <c r="N251" s="85"/>
    </row>
    <row r="252" customFormat="false" ht="20.1" hidden="false" customHeight="true" outlineLevel="0" collapsed="false">
      <c r="B252" s="83" t="s">
        <v>63</v>
      </c>
      <c r="C252" s="84" t="s">
        <v>64</v>
      </c>
      <c r="D252" s="85" t="n">
        <v>92119.35</v>
      </c>
      <c r="E252" s="85" t="n">
        <v>72412.58</v>
      </c>
      <c r="F252" s="85" t="n">
        <v>34987.08</v>
      </c>
      <c r="G252" s="85" t="n">
        <v>43141.29</v>
      </c>
      <c r="H252" s="85" t="n">
        <v>49799.2</v>
      </c>
      <c r="I252" s="85" t="n">
        <v>41540.1</v>
      </c>
      <c r="J252" s="85" t="n">
        <v>50445.98</v>
      </c>
      <c r="K252" s="85" t="n">
        <v>57424.76</v>
      </c>
      <c r="L252" s="85" t="n">
        <v>52446.94</v>
      </c>
      <c r="M252" s="85" t="n">
        <v>24001.18</v>
      </c>
      <c r="N252" s="85" t="n">
        <v>45576.96</v>
      </c>
    </row>
    <row r="253" customFormat="false" ht="20.1" hidden="false" customHeight="true" outlineLevel="0" collapsed="false">
      <c r="B253" s="83" t="s">
        <v>516</v>
      </c>
      <c r="C253" s="84" t="s">
        <v>517</v>
      </c>
      <c r="D253" s="85"/>
      <c r="E253" s="85" t="n">
        <v>501.25</v>
      </c>
      <c r="F253" s="85" t="n">
        <v>1434.85</v>
      </c>
      <c r="G253" s="85" t="n">
        <v>6061.9</v>
      </c>
      <c r="H253" s="85" t="n">
        <v>2070.1</v>
      </c>
      <c r="I253" s="85" t="n">
        <v>3043.3</v>
      </c>
      <c r="J253" s="85" t="n">
        <v>3505.6</v>
      </c>
      <c r="K253" s="85" t="n">
        <v>1868.05</v>
      </c>
      <c r="L253" s="85" t="n">
        <v>1323.7</v>
      </c>
      <c r="M253" s="85" t="n">
        <v>720.7</v>
      </c>
      <c r="N253" s="85" t="n">
        <v>3199.1</v>
      </c>
    </row>
    <row r="254" customFormat="false" ht="20.1" hidden="false" customHeight="true" outlineLevel="0" collapsed="false">
      <c r="B254" s="83" t="s">
        <v>518</v>
      </c>
      <c r="C254" s="84" t="s">
        <v>519</v>
      </c>
      <c r="D254" s="85"/>
      <c r="E254" s="85"/>
      <c r="F254" s="85" t="n">
        <v>440.8</v>
      </c>
      <c r="G254" s="85" t="n">
        <v>148</v>
      </c>
      <c r="H254" s="85"/>
      <c r="I254" s="85"/>
      <c r="J254" s="85"/>
      <c r="K254" s="85"/>
      <c r="L254" s="85"/>
      <c r="M254" s="85"/>
      <c r="N254" s="85"/>
    </row>
    <row r="255" customFormat="false" ht="20.1" hidden="false" customHeight="true" outlineLevel="0" collapsed="false">
      <c r="B255" s="83" t="s">
        <v>520</v>
      </c>
      <c r="C255" s="84" t="s">
        <v>521</v>
      </c>
      <c r="D255" s="85" t="n">
        <v>73.55</v>
      </c>
      <c r="E255" s="85" t="n">
        <v>6280.21</v>
      </c>
      <c r="F255" s="85" t="n">
        <v>4609.44</v>
      </c>
      <c r="G255" s="85" t="n">
        <v>13733.34</v>
      </c>
      <c r="H255" s="85" t="n">
        <v>12556.59</v>
      </c>
      <c r="I255" s="85" t="n">
        <v>16960.08</v>
      </c>
      <c r="J255" s="85" t="n">
        <v>10847.24</v>
      </c>
      <c r="K255" s="85" t="n">
        <v>8896.47</v>
      </c>
      <c r="L255" s="85" t="n">
        <v>6129.47</v>
      </c>
      <c r="M255" s="85" t="n">
        <v>2591.78</v>
      </c>
      <c r="N255" s="85" t="n">
        <v>2050.99</v>
      </c>
    </row>
    <row r="256" customFormat="false" ht="18.75" hidden="false" customHeight="true" outlineLevel="0" collapsed="false">
      <c r="B256" s="83" t="s">
        <v>522</v>
      </c>
      <c r="C256" s="84" t="s">
        <v>523</v>
      </c>
      <c r="D256" s="85"/>
      <c r="E256" s="85"/>
      <c r="F256" s="85"/>
      <c r="G256" s="85"/>
      <c r="H256" s="85"/>
      <c r="I256" s="85"/>
      <c r="J256" s="85" t="n">
        <v>4.85</v>
      </c>
      <c r="K256" s="85"/>
      <c r="L256" s="85" t="n">
        <v>2.9</v>
      </c>
      <c r="M256" s="85"/>
      <c r="N256" s="85"/>
    </row>
    <row r="257" customFormat="false" ht="20.1" hidden="false" customHeight="true" outlineLevel="0" collapsed="false">
      <c r="B257" s="87" t="s">
        <v>524</v>
      </c>
      <c r="C257" s="88"/>
      <c r="D257" s="89" t="n">
        <f aca="false">SUM(D226:D256)</f>
        <v>1391295.4</v>
      </c>
      <c r="E257" s="89" t="n">
        <f aca="false">SUM(E226:E256)</f>
        <v>1966747.84</v>
      </c>
      <c r="F257" s="89" t="n">
        <f aca="false">SUM(F226:F256)</f>
        <v>1331669.63</v>
      </c>
      <c r="G257" s="89" t="n">
        <f aca="false">SUM(G226:G256)</f>
        <v>861784.03</v>
      </c>
      <c r="H257" s="89" t="n">
        <f aca="false">SUM(H226:H256)</f>
        <v>896453.79</v>
      </c>
      <c r="I257" s="89" t="n">
        <f aca="false">SUM(I226:I256)</f>
        <v>563420.91</v>
      </c>
      <c r="J257" s="89" t="n">
        <f aca="false">SUM(J226:J256)</f>
        <v>729568.69</v>
      </c>
      <c r="K257" s="89" t="n">
        <f aca="false">SUM(K226:K256)</f>
        <v>814958.86</v>
      </c>
      <c r="L257" s="89" t="n">
        <f aca="false">SUM(L226:L256)</f>
        <v>1430118.06</v>
      </c>
      <c r="M257" s="89" t="n">
        <f aca="false">SUM(M226:M256)</f>
        <v>1632376.37</v>
      </c>
      <c r="N257" s="89" t="n">
        <f aca="false">SUM(N226:N256)</f>
        <v>1504076.578</v>
      </c>
    </row>
    <row r="258" customFormat="false" ht="20.1" hidden="false" customHeight="true" outlineLevel="0" collapsed="false">
      <c r="B258" s="83" t="s">
        <v>525</v>
      </c>
      <c r="C258" s="84" t="s">
        <v>526</v>
      </c>
      <c r="D258" s="85"/>
      <c r="E258" s="85"/>
      <c r="F258" s="85"/>
      <c r="G258" s="85"/>
      <c r="H258" s="85"/>
      <c r="I258" s="85"/>
      <c r="J258" s="85" t="n">
        <v>303.55</v>
      </c>
      <c r="K258" s="85" t="n">
        <v>92.4</v>
      </c>
      <c r="L258" s="85"/>
      <c r="M258" s="85"/>
      <c r="N258" s="85"/>
    </row>
    <row r="259" customFormat="false" ht="20.1" hidden="false" customHeight="true" outlineLevel="0" collapsed="false">
      <c r="B259" s="87" t="s">
        <v>527</v>
      </c>
      <c r="C259" s="88"/>
      <c r="D259" s="89"/>
      <c r="E259" s="89"/>
      <c r="F259" s="89"/>
      <c r="G259" s="89"/>
      <c r="H259" s="89"/>
      <c r="I259" s="89"/>
      <c r="J259" s="89" t="n">
        <v>303.55</v>
      </c>
      <c r="K259" s="89" t="n">
        <v>92.4</v>
      </c>
      <c r="L259" s="89"/>
      <c r="M259" s="89"/>
      <c r="N259" s="89"/>
    </row>
    <row r="260" customFormat="false" ht="20.1" hidden="false" customHeight="true" outlineLevel="0" collapsed="false">
      <c r="B260" s="90" t="s">
        <v>28</v>
      </c>
      <c r="C260" s="91"/>
      <c r="D260" s="92" t="n">
        <f aca="false">D182+D225+D257+D259</f>
        <v>12543989.61</v>
      </c>
      <c r="E260" s="92" t="n">
        <f aca="false">E182+E225+E257+E259</f>
        <v>17870792.7</v>
      </c>
      <c r="F260" s="92" t="n">
        <f aca="false">F182+F225+F257+F259</f>
        <v>15948450.48</v>
      </c>
      <c r="G260" s="92" t="n">
        <f aca="false">G182+G225+G257+G259</f>
        <v>19559010</v>
      </c>
      <c r="H260" s="92" t="n">
        <f aca="false">H182+H225+H257+H259</f>
        <v>17692851.32</v>
      </c>
      <c r="I260" s="92" t="n">
        <f aca="false">I182+I225+I257+I259</f>
        <v>19099645.47</v>
      </c>
      <c r="J260" s="92" t="n">
        <f aca="false">J182+J225+J257+J259</f>
        <v>17945855.735</v>
      </c>
      <c r="K260" s="92" t="n">
        <f aca="false">K182+K225+K257+K259</f>
        <v>12762213.561</v>
      </c>
      <c r="L260" s="92" t="n">
        <f aca="false">L182+L225+L257+L259</f>
        <v>12267733.406</v>
      </c>
      <c r="M260" s="92" t="n">
        <f aca="false">M182+M225+M257+M259</f>
        <v>18000329.754</v>
      </c>
      <c r="N260" s="92" t="n">
        <f aca="false">N182+N225+N257+N259</f>
        <v>17818484.385</v>
      </c>
    </row>
    <row r="262" customFormat="false" ht="20.1" hidden="false" customHeight="true" outlineLevel="0" collapsed="false">
      <c r="B262" s="53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62"/>
  <sheetViews>
    <sheetView showFormulas="false" showGridLines="true" showRowColHeaders="true" showZeros="true" rightToLeft="false" tabSelected="false" showOutlineSymbols="true" defaultGridColor="true" view="normal" topLeftCell="K247" colorId="64" zoomScale="100" zoomScaleNormal="100" zoomScalePageLayoutView="100" workbookViewId="0">
      <selection pane="topLeft" activeCell="D231" activeCellId="0" sqref="D23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7.99"/>
    <col collapsed="false" customWidth="true" hidden="false" outlineLevel="0" max="3" min="3" style="58" width="9.41"/>
    <col collapsed="false" customWidth="true" hidden="false" outlineLevel="0" max="5" min="4" style="2" width="14.99"/>
    <col collapsed="false" customWidth="true" hidden="false" outlineLevel="0" max="14" min="6" style="1" width="14.99"/>
    <col collapsed="false" customWidth="false" hidden="false" outlineLevel="0" max="257" min="15" style="1" width="11.42"/>
  </cols>
  <sheetData>
    <row r="1" s="79" customFormat="true" ht="20.1" hidden="false" customHeight="true" outlineLevel="0" collapsed="false"/>
    <row r="2" s="79" customFormat="true" ht="15.75" hidden="false" customHeight="true" outlineLevel="0" collapsed="false"/>
    <row r="3" s="79" customFormat="true" ht="15.75" hidden="false" customHeight="true" outlineLevel="0" collapsed="false"/>
    <row r="4" s="79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528</v>
      </c>
      <c r="C7" s="59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9.75" hidden="false" customHeight="true" outlineLevel="0" collapsed="false">
      <c r="B9" s="2"/>
      <c r="C9" s="59"/>
      <c r="E9" s="1"/>
    </row>
    <row r="10" customFormat="false" ht="9.75" hidden="false" customHeight="true" outlineLevel="0" collapsed="false">
      <c r="B10" s="2"/>
      <c r="C10" s="59"/>
      <c r="E10" s="1"/>
    </row>
    <row r="11" s="81" customFormat="true" ht="20.1" hidden="false" customHeight="true" outlineLevel="0" collapsed="false">
      <c r="A11" s="79"/>
      <c r="B11" s="14" t="s">
        <v>149</v>
      </c>
      <c r="C11" s="15" t="s">
        <v>54</v>
      </c>
      <c r="D11" s="80" t="n">
        <v>2010</v>
      </c>
      <c r="E11" s="80" t="n">
        <v>2011</v>
      </c>
      <c r="F11" s="80" t="n">
        <v>2012</v>
      </c>
      <c r="G11" s="80" t="n">
        <v>2013</v>
      </c>
      <c r="H11" s="80" t="n">
        <v>2014</v>
      </c>
      <c r="I11" s="80" t="n">
        <v>2015</v>
      </c>
      <c r="J11" s="80" t="n">
        <v>2016</v>
      </c>
      <c r="K11" s="80" t="n">
        <v>2017</v>
      </c>
      <c r="L11" s="80" t="n">
        <v>2018</v>
      </c>
      <c r="M11" s="80" t="n">
        <v>2019</v>
      </c>
      <c r="N11" s="80" t="n">
        <v>2020</v>
      </c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</row>
    <row r="12" s="86" customFormat="true" ht="20.1" hidden="false" customHeight="true" outlineLevel="0" collapsed="false">
      <c r="A12" s="82"/>
      <c r="B12" s="83" t="s">
        <v>150</v>
      </c>
      <c r="C12" s="84" t="s">
        <v>151</v>
      </c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 t="n">
        <v>107.456</v>
      </c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</row>
    <row r="13" s="86" customFormat="true" ht="20.1" hidden="false" customHeight="true" outlineLevel="0" collapsed="false">
      <c r="A13" s="82"/>
      <c r="B13" s="83" t="s">
        <v>67</v>
      </c>
      <c r="C13" s="84" t="s">
        <v>68</v>
      </c>
      <c r="D13" s="93" t="n">
        <v>299194.5072</v>
      </c>
      <c r="E13" s="93" t="n">
        <v>109652.6091</v>
      </c>
      <c r="F13" s="93" t="n">
        <v>220958.346</v>
      </c>
      <c r="G13" s="93" t="n">
        <v>211719.2723</v>
      </c>
      <c r="H13" s="93" t="n">
        <v>197833.836</v>
      </c>
      <c r="I13" s="93" t="n">
        <v>184480.9811</v>
      </c>
      <c r="J13" s="93" t="n">
        <v>204704.5449</v>
      </c>
      <c r="K13" s="93" t="n">
        <v>116986.713</v>
      </c>
      <c r="L13" s="93" t="n">
        <v>275948.3935</v>
      </c>
      <c r="M13" s="93" t="n">
        <v>239374.8018</v>
      </c>
      <c r="N13" s="93" t="n">
        <v>366484.6209</v>
      </c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</row>
    <row r="14" s="86" customFormat="true" ht="20.1" hidden="false" customHeight="true" outlineLevel="0" collapsed="false">
      <c r="A14" s="82"/>
      <c r="B14" s="83" t="s">
        <v>152</v>
      </c>
      <c r="C14" s="84" t="s">
        <v>153</v>
      </c>
      <c r="D14" s="93"/>
      <c r="E14" s="93"/>
      <c r="F14" s="93"/>
      <c r="G14" s="93"/>
      <c r="H14" s="93"/>
      <c r="I14" s="93"/>
      <c r="J14" s="93" t="n">
        <v>69.5</v>
      </c>
      <c r="K14" s="93"/>
      <c r="L14" s="93"/>
      <c r="M14" s="93"/>
      <c r="N14" s="93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</row>
    <row r="15" s="86" customFormat="true" ht="20.1" hidden="false" customHeight="true" outlineLevel="0" collapsed="false">
      <c r="A15" s="82"/>
      <c r="B15" s="83" t="s">
        <v>154</v>
      </c>
      <c r="C15" s="84" t="s">
        <v>155</v>
      </c>
      <c r="D15" s="93" t="n">
        <v>138.182</v>
      </c>
      <c r="E15" s="93"/>
      <c r="F15" s="93" t="n">
        <v>302.1065</v>
      </c>
      <c r="G15" s="93" t="n">
        <v>121.401</v>
      </c>
      <c r="H15" s="93" t="n">
        <v>7.105</v>
      </c>
      <c r="I15" s="93"/>
      <c r="J15" s="93"/>
      <c r="K15" s="93"/>
      <c r="L15" s="93"/>
      <c r="M15" s="93"/>
      <c r="N15" s="93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</row>
    <row r="16" s="86" customFormat="true" ht="20.1" hidden="false" customHeight="true" outlineLevel="0" collapsed="false">
      <c r="A16" s="82"/>
      <c r="B16" s="83" t="s">
        <v>156</v>
      </c>
      <c r="C16" s="84" t="s">
        <v>157</v>
      </c>
      <c r="D16" s="93"/>
      <c r="E16" s="93"/>
      <c r="F16" s="93" t="n">
        <v>41.1</v>
      </c>
      <c r="G16" s="93"/>
      <c r="H16" s="93"/>
      <c r="I16" s="93" t="n">
        <v>651.0575</v>
      </c>
      <c r="J16" s="93" t="n">
        <v>1705.92</v>
      </c>
      <c r="K16" s="93" t="n">
        <v>1377.3033</v>
      </c>
      <c r="L16" s="93" t="n">
        <v>1785.1468</v>
      </c>
      <c r="M16" s="93" t="n">
        <v>2972.4845</v>
      </c>
      <c r="N16" s="93" t="n">
        <v>2811.3692</v>
      </c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</row>
    <row r="17" s="86" customFormat="true" ht="20.1" hidden="false" customHeight="true" outlineLevel="0" collapsed="false">
      <c r="A17" s="82"/>
      <c r="B17" s="83" t="s">
        <v>158</v>
      </c>
      <c r="C17" s="84" t="s">
        <v>159</v>
      </c>
      <c r="D17" s="93"/>
      <c r="E17" s="93"/>
      <c r="F17" s="93" t="n">
        <v>31.569</v>
      </c>
      <c r="G17" s="93" t="n">
        <v>1.755</v>
      </c>
      <c r="H17" s="93"/>
      <c r="I17" s="93" t="n">
        <v>109.675</v>
      </c>
      <c r="J17" s="93" t="n">
        <v>17543.68</v>
      </c>
      <c r="K17" s="93" t="n">
        <v>72289.975</v>
      </c>
      <c r="L17" s="93" t="n">
        <v>19381.6162</v>
      </c>
      <c r="M17" s="93" t="n">
        <v>3183.824</v>
      </c>
      <c r="N17" s="93" t="n">
        <v>18750.2299</v>
      </c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</row>
    <row r="18" s="86" customFormat="true" ht="20.1" hidden="false" customHeight="true" outlineLevel="0" collapsed="false">
      <c r="A18" s="82"/>
      <c r="B18" s="83" t="s">
        <v>160</v>
      </c>
      <c r="C18" s="84" t="s">
        <v>161</v>
      </c>
      <c r="D18" s="93" t="n">
        <v>114431.449</v>
      </c>
      <c r="E18" s="93" t="n">
        <v>80990.332</v>
      </c>
      <c r="F18" s="93" t="n">
        <v>53037.3075</v>
      </c>
      <c r="G18" s="93" t="n">
        <v>57008.039</v>
      </c>
      <c r="H18" s="93" t="n">
        <v>74867.102</v>
      </c>
      <c r="I18" s="93" t="n">
        <v>80919.676</v>
      </c>
      <c r="J18" s="93" t="n">
        <v>57267.5627</v>
      </c>
      <c r="K18" s="93" t="n">
        <v>66647.0403</v>
      </c>
      <c r="L18" s="93" t="n">
        <v>50715.2992</v>
      </c>
      <c r="M18" s="93" t="n">
        <v>32399.457</v>
      </c>
      <c r="N18" s="93" t="n">
        <v>25405.8791</v>
      </c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</row>
    <row r="19" s="86" customFormat="true" ht="20.1" hidden="false" customHeight="true" outlineLevel="0" collapsed="false">
      <c r="A19" s="82"/>
      <c r="B19" s="83" t="s">
        <v>162</v>
      </c>
      <c r="C19" s="84" t="s">
        <v>163</v>
      </c>
      <c r="D19" s="93"/>
      <c r="E19" s="93"/>
      <c r="F19" s="93"/>
      <c r="G19" s="93"/>
      <c r="H19" s="93"/>
      <c r="I19" s="93"/>
      <c r="J19" s="93"/>
      <c r="K19" s="93"/>
      <c r="L19" s="93" t="n">
        <v>5604.042</v>
      </c>
      <c r="M19" s="93"/>
      <c r="N19" s="93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</row>
    <row r="20" s="86" customFormat="true" ht="20.1" hidden="false" customHeight="true" outlineLevel="0" collapsed="false">
      <c r="A20" s="82"/>
      <c r="B20" s="83" t="s">
        <v>164</v>
      </c>
      <c r="C20" s="84" t="s">
        <v>165</v>
      </c>
      <c r="D20" s="93"/>
      <c r="E20" s="93"/>
      <c r="F20" s="93"/>
      <c r="G20" s="93"/>
      <c r="H20" s="93"/>
      <c r="I20" s="93"/>
      <c r="J20" s="93"/>
      <c r="K20" s="93" t="n">
        <v>10.36</v>
      </c>
      <c r="L20" s="93"/>
      <c r="M20" s="93"/>
      <c r="N20" s="93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</row>
    <row r="21" s="86" customFormat="true" ht="20.1" hidden="false" customHeight="true" outlineLevel="0" collapsed="false">
      <c r="A21" s="82"/>
      <c r="B21" s="83" t="s">
        <v>166</v>
      </c>
      <c r="C21" s="84" t="s">
        <v>167</v>
      </c>
      <c r="D21" s="93" t="n">
        <v>79.112</v>
      </c>
      <c r="E21" s="93"/>
      <c r="F21" s="93" t="n">
        <v>199.28</v>
      </c>
      <c r="G21" s="93" t="n">
        <v>177.47</v>
      </c>
      <c r="H21" s="93" t="n">
        <v>63.84</v>
      </c>
      <c r="I21" s="93" t="n">
        <v>28.826</v>
      </c>
      <c r="J21" s="93" t="n">
        <v>206.184</v>
      </c>
      <c r="K21" s="93" t="n">
        <v>78.102</v>
      </c>
      <c r="L21" s="93" t="n">
        <v>26.739</v>
      </c>
      <c r="M21" s="93" t="n">
        <v>105.8152</v>
      </c>
      <c r="N21" s="93" t="n">
        <v>62.4806</v>
      </c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</row>
    <row r="22" s="86" customFormat="true" ht="20.1" hidden="false" customHeight="true" outlineLevel="0" collapsed="false">
      <c r="A22" s="82"/>
      <c r="B22" s="83" t="s">
        <v>143</v>
      </c>
      <c r="C22" s="84" t="s">
        <v>168</v>
      </c>
      <c r="D22" s="93"/>
      <c r="E22" s="93"/>
      <c r="F22" s="93"/>
      <c r="G22" s="93"/>
      <c r="H22" s="93"/>
      <c r="I22" s="93"/>
      <c r="J22" s="93"/>
      <c r="K22" s="93"/>
      <c r="L22" s="93" t="n">
        <v>19659.2695</v>
      </c>
      <c r="M22" s="93" t="n">
        <v>26554.2</v>
      </c>
      <c r="N22" s="93" t="n">
        <v>17099.5535</v>
      </c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</row>
    <row r="23" s="86" customFormat="true" ht="20.1" hidden="false" customHeight="true" outlineLevel="0" collapsed="false">
      <c r="A23" s="82"/>
      <c r="B23" s="83" t="s">
        <v>143</v>
      </c>
      <c r="C23" s="84" t="s">
        <v>144</v>
      </c>
      <c r="D23" s="93" t="n">
        <v>714.518</v>
      </c>
      <c r="E23" s="93" t="n">
        <v>26663.25</v>
      </c>
      <c r="F23" s="93" t="n">
        <v>22926.1185</v>
      </c>
      <c r="G23" s="93" t="n">
        <v>32520.87</v>
      </c>
      <c r="H23" s="93" t="n">
        <v>26313.2565</v>
      </c>
      <c r="I23" s="93" t="n">
        <v>71108.582</v>
      </c>
      <c r="J23" s="93" t="n">
        <v>58114.774</v>
      </c>
      <c r="K23" s="93" t="n">
        <v>27288.8035</v>
      </c>
      <c r="L23" s="93" t="n">
        <v>89704.9716</v>
      </c>
      <c r="M23" s="93" t="n">
        <v>149836.2438</v>
      </c>
      <c r="N23" s="93" t="n">
        <v>156288.8525</v>
      </c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</row>
    <row r="24" s="86" customFormat="true" ht="20.1" hidden="false" customHeight="true" outlineLevel="0" collapsed="false">
      <c r="A24" s="82"/>
      <c r="B24" s="83" t="s">
        <v>169</v>
      </c>
      <c r="C24" s="84" t="s">
        <v>170</v>
      </c>
      <c r="D24" s="93" t="n">
        <v>90254.035</v>
      </c>
      <c r="E24" s="93" t="n">
        <v>58663.1745</v>
      </c>
      <c r="F24" s="93" t="n">
        <v>62476.199</v>
      </c>
      <c r="G24" s="93" t="n">
        <v>91387.8155</v>
      </c>
      <c r="H24" s="93" t="n">
        <v>78148.032</v>
      </c>
      <c r="I24" s="93" t="n">
        <v>127572.91</v>
      </c>
      <c r="J24" s="93" t="n">
        <v>126444.0363</v>
      </c>
      <c r="K24" s="93" t="n">
        <v>129355.8466</v>
      </c>
      <c r="L24" s="93" t="n">
        <v>42001.2194</v>
      </c>
      <c r="M24" s="93"/>
      <c r="N24" s="93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</row>
    <row r="25" s="86" customFormat="true" ht="20.1" hidden="false" customHeight="true" outlineLevel="0" collapsed="false">
      <c r="A25" s="82"/>
      <c r="B25" s="83" t="s">
        <v>171</v>
      </c>
      <c r="C25" s="84" t="s">
        <v>172</v>
      </c>
      <c r="D25" s="93"/>
      <c r="E25" s="93"/>
      <c r="F25" s="93"/>
      <c r="G25" s="93"/>
      <c r="H25" s="93" t="n">
        <v>11.052</v>
      </c>
      <c r="I25" s="93" t="n">
        <v>389.5125</v>
      </c>
      <c r="J25" s="93" t="n">
        <v>93</v>
      </c>
      <c r="K25" s="93"/>
      <c r="L25" s="93" t="n">
        <v>52.0381</v>
      </c>
      <c r="M25" s="93" t="n">
        <v>20.001</v>
      </c>
      <c r="N25" s="93" t="n">
        <v>41.473</v>
      </c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</row>
    <row r="26" s="86" customFormat="true" ht="20.1" hidden="false" customHeight="true" outlineLevel="0" collapsed="false">
      <c r="A26" s="82"/>
      <c r="B26" s="83" t="s">
        <v>173</v>
      </c>
      <c r="C26" s="84" t="s">
        <v>174</v>
      </c>
      <c r="D26" s="93"/>
      <c r="E26" s="93" t="n">
        <v>35.376</v>
      </c>
      <c r="F26" s="93"/>
      <c r="G26" s="93" t="n">
        <v>201.285</v>
      </c>
      <c r="H26" s="93" t="n">
        <v>205.995</v>
      </c>
      <c r="I26" s="93" t="n">
        <v>435</v>
      </c>
      <c r="J26" s="93"/>
      <c r="K26" s="93"/>
      <c r="L26" s="93"/>
      <c r="M26" s="93"/>
      <c r="N26" s="93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</row>
    <row r="27" s="86" customFormat="true" ht="20.1" hidden="false" customHeight="true" outlineLevel="0" collapsed="false">
      <c r="A27" s="82"/>
      <c r="B27" s="83" t="s">
        <v>38</v>
      </c>
      <c r="C27" s="84" t="s">
        <v>39</v>
      </c>
      <c r="D27" s="93" t="n">
        <v>508664.2477</v>
      </c>
      <c r="E27" s="93" t="n">
        <v>297581.773</v>
      </c>
      <c r="F27" s="93" t="n">
        <v>253408.8999</v>
      </c>
      <c r="G27" s="93" t="n">
        <v>969789.0468</v>
      </c>
      <c r="H27" s="93" t="n">
        <v>440972.6055</v>
      </c>
      <c r="I27" s="93" t="n">
        <v>1413840.2813</v>
      </c>
      <c r="J27" s="93" t="n">
        <v>1659229.5381</v>
      </c>
      <c r="K27" s="93" t="n">
        <v>2198020.9846</v>
      </c>
      <c r="L27" s="93" t="n">
        <v>1078219.6845</v>
      </c>
      <c r="M27" s="93" t="n">
        <v>1290834.34905</v>
      </c>
      <c r="N27" s="93" t="n">
        <v>934695.4962</v>
      </c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</row>
    <row r="28" s="86" customFormat="true" ht="20.1" hidden="false" customHeight="true" outlineLevel="0" collapsed="false">
      <c r="A28" s="82"/>
      <c r="B28" s="83" t="s">
        <v>175</v>
      </c>
      <c r="C28" s="84" t="s">
        <v>176</v>
      </c>
      <c r="D28" s="93"/>
      <c r="E28" s="93" t="n">
        <v>6.48</v>
      </c>
      <c r="F28" s="93" t="n">
        <v>1</v>
      </c>
      <c r="G28" s="93"/>
      <c r="H28" s="93"/>
      <c r="I28" s="93"/>
      <c r="J28" s="93"/>
      <c r="K28" s="93"/>
      <c r="L28" s="93" t="n">
        <v>990.98</v>
      </c>
      <c r="M28" s="93" t="n">
        <v>933.0816</v>
      </c>
      <c r="N28" s="93" t="n">
        <v>643.81</v>
      </c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</row>
    <row r="29" s="86" customFormat="true" ht="20.1" hidden="false" customHeight="true" outlineLevel="0" collapsed="false">
      <c r="A29" s="82"/>
      <c r="B29" s="83" t="s">
        <v>97</v>
      </c>
      <c r="C29" s="84" t="s">
        <v>98</v>
      </c>
      <c r="D29" s="93" t="n">
        <v>28521.971</v>
      </c>
      <c r="E29" s="93" t="n">
        <v>25326.4695</v>
      </c>
      <c r="F29" s="93" t="n">
        <v>12494.591</v>
      </c>
      <c r="G29" s="93" t="n">
        <v>21561.496</v>
      </c>
      <c r="H29" s="93" t="n">
        <v>20801.8355</v>
      </c>
      <c r="I29" s="93" t="n">
        <v>47532.3315</v>
      </c>
      <c r="J29" s="93" t="n">
        <v>54517.4559</v>
      </c>
      <c r="K29" s="93" t="n">
        <v>25100.9811</v>
      </c>
      <c r="L29" s="93" t="n">
        <v>23430.6186</v>
      </c>
      <c r="M29" s="93" t="n">
        <v>25992.2944</v>
      </c>
      <c r="N29" s="93" t="n">
        <v>31197.4878</v>
      </c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</row>
    <row r="30" s="86" customFormat="true" ht="20.1" hidden="false" customHeight="true" outlineLevel="0" collapsed="false">
      <c r="A30" s="82"/>
      <c r="B30" s="83" t="s">
        <v>177</v>
      </c>
      <c r="C30" s="84" t="s">
        <v>178</v>
      </c>
      <c r="D30" s="93" t="n">
        <v>66.548</v>
      </c>
      <c r="E30" s="93" t="n">
        <v>8.33</v>
      </c>
      <c r="F30" s="93" t="n">
        <v>22.932</v>
      </c>
      <c r="G30" s="93"/>
      <c r="H30" s="93" t="n">
        <v>9.672</v>
      </c>
      <c r="I30" s="93"/>
      <c r="J30" s="93"/>
      <c r="K30" s="93"/>
      <c r="L30" s="93"/>
      <c r="M30" s="93"/>
      <c r="N30" s="93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</row>
    <row r="31" s="86" customFormat="true" ht="20.1" hidden="false" customHeight="true" outlineLevel="0" collapsed="false">
      <c r="A31" s="82"/>
      <c r="B31" s="83" t="s">
        <v>179</v>
      </c>
      <c r="C31" s="84" t="s">
        <v>180</v>
      </c>
      <c r="D31" s="93" t="n">
        <v>7189.175</v>
      </c>
      <c r="E31" s="93" t="n">
        <v>4518.226</v>
      </c>
      <c r="F31" s="93" t="n">
        <v>288.136</v>
      </c>
      <c r="G31" s="93" t="n">
        <v>3066.429</v>
      </c>
      <c r="H31" s="93" t="n">
        <v>1268.083</v>
      </c>
      <c r="I31" s="93" t="n">
        <v>1908.734</v>
      </c>
      <c r="J31" s="93" t="n">
        <v>23850.6505</v>
      </c>
      <c r="K31" s="93" t="n">
        <v>45454.3755</v>
      </c>
      <c r="L31" s="93" t="n">
        <v>55049.96</v>
      </c>
      <c r="M31" s="93" t="n">
        <v>33202.5715</v>
      </c>
      <c r="N31" s="93" t="n">
        <v>33193.8135</v>
      </c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</row>
    <row r="32" s="86" customFormat="true" ht="20.1" hidden="false" customHeight="true" outlineLevel="0" collapsed="false">
      <c r="A32" s="82"/>
      <c r="B32" s="83" t="s">
        <v>181</v>
      </c>
      <c r="C32" s="84" t="s">
        <v>182</v>
      </c>
      <c r="D32" s="93"/>
      <c r="E32" s="93"/>
      <c r="F32" s="93" t="n">
        <v>10.276</v>
      </c>
      <c r="G32" s="93"/>
      <c r="H32" s="93" t="n">
        <v>916.87</v>
      </c>
      <c r="I32" s="93" t="n">
        <v>250.8785</v>
      </c>
      <c r="J32" s="93" t="n">
        <v>213.146</v>
      </c>
      <c r="K32" s="93" t="n">
        <v>238.9693</v>
      </c>
      <c r="L32" s="93" t="n">
        <v>233.1396</v>
      </c>
      <c r="M32" s="93" t="n">
        <v>221.1495</v>
      </c>
      <c r="N32" s="93" t="n">
        <v>4.4034</v>
      </c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</row>
    <row r="33" s="86" customFormat="true" ht="20.1" hidden="false" customHeight="true" outlineLevel="0" collapsed="false">
      <c r="A33" s="82"/>
      <c r="B33" s="83" t="s">
        <v>73</v>
      </c>
      <c r="C33" s="84" t="s">
        <v>74</v>
      </c>
      <c r="D33" s="93" t="n">
        <v>21875.508</v>
      </c>
      <c r="E33" s="93" t="n">
        <v>46505.2235</v>
      </c>
      <c r="F33" s="93" t="n">
        <v>299.008</v>
      </c>
      <c r="G33" s="93" t="n">
        <v>1149.079</v>
      </c>
      <c r="H33" s="93" t="n">
        <v>8287.299</v>
      </c>
      <c r="I33" s="93" t="n">
        <v>158845.1635</v>
      </c>
      <c r="J33" s="93" t="n">
        <v>107370.14605</v>
      </c>
      <c r="K33" s="93" t="n">
        <v>34464.7548</v>
      </c>
      <c r="L33" s="93" t="n">
        <v>23094.561</v>
      </c>
      <c r="M33" s="93" t="n">
        <v>150833.4419</v>
      </c>
      <c r="N33" s="93" t="n">
        <v>46297.8566</v>
      </c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</row>
    <row r="34" s="86" customFormat="true" ht="20.1" hidden="false" customHeight="true" outlineLevel="0" collapsed="false">
      <c r="A34" s="82"/>
      <c r="B34" s="83" t="s">
        <v>30</v>
      </c>
      <c r="C34" s="84" t="s">
        <v>31</v>
      </c>
      <c r="D34" s="93" t="n">
        <v>2332979.585</v>
      </c>
      <c r="E34" s="93" t="n">
        <v>6808824.38</v>
      </c>
      <c r="F34" s="93" t="n">
        <v>4914258.2285</v>
      </c>
      <c r="G34" s="93" t="n">
        <v>3977353.5919</v>
      </c>
      <c r="H34" s="93" t="n">
        <v>5422050.4568</v>
      </c>
      <c r="I34" s="93" t="n">
        <v>5336502.0844</v>
      </c>
      <c r="J34" s="93" t="n">
        <v>6520912.3348</v>
      </c>
      <c r="K34" s="93" t="n">
        <v>3988940.7812</v>
      </c>
      <c r="L34" s="93" t="n">
        <v>3531573.8859</v>
      </c>
      <c r="M34" s="93" t="n">
        <v>5228052.2267</v>
      </c>
      <c r="N34" s="93" t="n">
        <v>10623298.86885</v>
      </c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</row>
    <row r="35" s="86" customFormat="true" ht="20.1" hidden="false" customHeight="true" outlineLevel="0" collapsed="false">
      <c r="A35" s="82"/>
      <c r="B35" s="83" t="s">
        <v>183</v>
      </c>
      <c r="C35" s="84" t="s">
        <v>184</v>
      </c>
      <c r="D35" s="93"/>
      <c r="E35" s="93"/>
      <c r="F35" s="93"/>
      <c r="G35" s="93"/>
      <c r="H35" s="93"/>
      <c r="I35" s="93"/>
      <c r="J35" s="93"/>
      <c r="K35" s="93" t="n">
        <v>65.469</v>
      </c>
      <c r="L35" s="93"/>
      <c r="M35" s="93"/>
      <c r="N35" s="93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</row>
    <row r="36" s="86" customFormat="true" ht="20.1" hidden="false" customHeight="true" outlineLevel="0" collapsed="false">
      <c r="A36" s="82"/>
      <c r="B36" s="83" t="s">
        <v>145</v>
      </c>
      <c r="C36" s="84" t="s">
        <v>146</v>
      </c>
      <c r="D36" s="93" t="n">
        <v>277051.8755</v>
      </c>
      <c r="E36" s="93" t="n">
        <v>256124.375</v>
      </c>
      <c r="F36" s="93" t="n">
        <v>227490.7035</v>
      </c>
      <c r="G36" s="93" t="n">
        <v>188949.8615</v>
      </c>
      <c r="H36" s="93" t="n">
        <v>242993.9296</v>
      </c>
      <c r="I36" s="93" t="n">
        <v>380016.1475</v>
      </c>
      <c r="J36" s="93" t="n">
        <v>312522.7797</v>
      </c>
      <c r="K36" s="93" t="n">
        <v>306606.235</v>
      </c>
      <c r="L36" s="93" t="n">
        <v>473993.7905</v>
      </c>
      <c r="M36" s="93" t="n">
        <v>278554.6434</v>
      </c>
      <c r="N36" s="93" t="n">
        <v>240499.12568</v>
      </c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</row>
    <row r="37" s="86" customFormat="true" ht="20.1" hidden="false" customHeight="true" outlineLevel="0" collapsed="false">
      <c r="A37" s="82"/>
      <c r="B37" s="83" t="s">
        <v>185</v>
      </c>
      <c r="C37" s="84" t="s">
        <v>186</v>
      </c>
      <c r="D37" s="93"/>
      <c r="E37" s="93"/>
      <c r="F37" s="93"/>
      <c r="G37" s="93"/>
      <c r="H37" s="93"/>
      <c r="I37" s="93" t="n">
        <v>7.28</v>
      </c>
      <c r="J37" s="93" t="n">
        <v>12102.3695</v>
      </c>
      <c r="K37" s="93" t="n">
        <v>37740.874</v>
      </c>
      <c r="L37" s="93" t="n">
        <v>58732.5112</v>
      </c>
      <c r="M37" s="93" t="n">
        <v>77376.4825</v>
      </c>
      <c r="N37" s="93" t="n">
        <v>81047.7541</v>
      </c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</row>
    <row r="38" s="86" customFormat="true" ht="20.1" hidden="false" customHeight="true" outlineLevel="0" collapsed="false">
      <c r="A38" s="82"/>
      <c r="B38" s="83" t="s">
        <v>187</v>
      </c>
      <c r="C38" s="84" t="s">
        <v>188</v>
      </c>
      <c r="D38" s="93"/>
      <c r="E38" s="93" t="n">
        <v>28.0265</v>
      </c>
      <c r="F38" s="93"/>
      <c r="G38" s="93"/>
      <c r="H38" s="93"/>
      <c r="I38" s="93"/>
      <c r="J38" s="93" t="n">
        <v>2047.075</v>
      </c>
      <c r="K38" s="93" t="n">
        <v>1231.878</v>
      </c>
      <c r="L38" s="93" t="n">
        <v>10360.1681</v>
      </c>
      <c r="M38" s="93" t="n">
        <v>1095.525</v>
      </c>
      <c r="N38" s="93" t="n">
        <v>1463.0429</v>
      </c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</row>
    <row r="39" s="86" customFormat="true" ht="20.1" hidden="false" customHeight="true" outlineLevel="0" collapsed="false">
      <c r="A39" s="82"/>
      <c r="B39" s="83" t="s">
        <v>189</v>
      </c>
      <c r="C39" s="84" t="s">
        <v>190</v>
      </c>
      <c r="D39" s="93" t="n">
        <v>66834.226</v>
      </c>
      <c r="E39" s="93" t="n">
        <v>56074.957</v>
      </c>
      <c r="F39" s="93" t="n">
        <v>36467.6565</v>
      </c>
      <c r="G39" s="93" t="n">
        <v>37698.4865</v>
      </c>
      <c r="H39" s="93" t="n">
        <v>64887.412</v>
      </c>
      <c r="I39" s="93" t="n">
        <v>101799.672</v>
      </c>
      <c r="J39" s="93" t="n">
        <v>68735.3986</v>
      </c>
      <c r="K39" s="93" t="n">
        <v>36662.1534</v>
      </c>
      <c r="L39" s="93" t="n">
        <v>9679.4105</v>
      </c>
      <c r="M39" s="93"/>
      <c r="N39" s="93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</row>
    <row r="40" s="86" customFormat="true" ht="20.1" hidden="false" customHeight="true" outlineLevel="0" collapsed="false">
      <c r="A40" s="82"/>
      <c r="B40" s="83" t="s">
        <v>191</v>
      </c>
      <c r="C40" s="84" t="s">
        <v>192</v>
      </c>
      <c r="D40" s="93"/>
      <c r="E40" s="93"/>
      <c r="F40" s="93"/>
      <c r="G40" s="93"/>
      <c r="H40" s="93"/>
      <c r="I40" s="93"/>
      <c r="J40" s="93"/>
      <c r="K40" s="93"/>
      <c r="L40" s="93" t="n">
        <v>103.62</v>
      </c>
      <c r="M40" s="93" t="n">
        <v>160.7815</v>
      </c>
      <c r="N40" s="93" t="n">
        <v>130.129</v>
      </c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</row>
    <row r="41" s="86" customFormat="true" ht="20.1" hidden="false" customHeight="true" outlineLevel="0" collapsed="false">
      <c r="A41" s="82"/>
      <c r="B41" s="83" t="s">
        <v>115</v>
      </c>
      <c r="C41" s="84" t="s">
        <v>116</v>
      </c>
      <c r="D41" s="93" t="n">
        <v>94852.669</v>
      </c>
      <c r="E41" s="93" t="n">
        <v>72556.829</v>
      </c>
      <c r="F41" s="93" t="n">
        <v>51724.245</v>
      </c>
      <c r="G41" s="93" t="n">
        <v>105912.1155</v>
      </c>
      <c r="H41" s="93" t="n">
        <v>163558.3395</v>
      </c>
      <c r="I41" s="93" t="n">
        <v>146413.264</v>
      </c>
      <c r="J41" s="93" t="n">
        <v>101877.9798</v>
      </c>
      <c r="K41" s="93" t="n">
        <v>106096.7252</v>
      </c>
      <c r="L41" s="93" t="n">
        <v>114622.7914</v>
      </c>
      <c r="M41" s="93" t="n">
        <v>94021.041</v>
      </c>
      <c r="N41" s="93" t="n">
        <v>122013.0036</v>
      </c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</row>
    <row r="42" s="86" customFormat="true" ht="20.1" hidden="false" customHeight="true" outlineLevel="0" collapsed="false">
      <c r="A42" s="82"/>
      <c r="B42" s="83" t="s">
        <v>193</v>
      </c>
      <c r="C42" s="84" t="s">
        <v>194</v>
      </c>
      <c r="D42" s="93" t="n">
        <v>16935.41</v>
      </c>
      <c r="E42" s="93" t="n">
        <v>178.15</v>
      </c>
      <c r="F42" s="93" t="n">
        <v>1632.41</v>
      </c>
      <c r="G42" s="93" t="n">
        <v>226.5775</v>
      </c>
      <c r="H42" s="93" t="n">
        <v>16193.1055</v>
      </c>
      <c r="I42" s="93" t="n">
        <v>75285.9307</v>
      </c>
      <c r="J42" s="93" t="n">
        <v>141572.0899</v>
      </c>
      <c r="K42" s="93" t="n">
        <v>35361.7275</v>
      </c>
      <c r="L42" s="93" t="n">
        <v>104286.462</v>
      </c>
      <c r="M42" s="93" t="n">
        <v>23196.5622</v>
      </c>
      <c r="N42" s="93" t="n">
        <v>45841.0938</v>
      </c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</row>
    <row r="43" s="86" customFormat="true" ht="20.1" hidden="false" customHeight="true" outlineLevel="0" collapsed="false">
      <c r="A43" s="82"/>
      <c r="B43" s="83" t="s">
        <v>32</v>
      </c>
      <c r="C43" s="84" t="s">
        <v>58</v>
      </c>
      <c r="D43" s="93" t="n">
        <v>168645.5465</v>
      </c>
      <c r="E43" s="93" t="n">
        <v>852973.291</v>
      </c>
      <c r="F43" s="93" t="n">
        <v>247009.3155</v>
      </c>
      <c r="G43" s="93" t="n">
        <v>61004.3375</v>
      </c>
      <c r="H43" s="93" t="n">
        <v>370416.36</v>
      </c>
      <c r="I43" s="93" t="n">
        <v>1601203.8685</v>
      </c>
      <c r="J43" s="93" t="n">
        <v>1383190.0261</v>
      </c>
      <c r="K43" s="93" t="n">
        <v>507738.2837</v>
      </c>
      <c r="L43" s="93" t="n">
        <v>569910.9158</v>
      </c>
      <c r="M43" s="93" t="n">
        <v>1702783.9545</v>
      </c>
      <c r="N43" s="93" t="n">
        <v>718737.7493</v>
      </c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</row>
    <row r="44" s="86" customFormat="true" ht="20.1" hidden="false" customHeight="true" outlineLevel="0" collapsed="false">
      <c r="A44" s="82"/>
      <c r="B44" s="83" t="s">
        <v>195</v>
      </c>
      <c r="C44" s="84" t="s">
        <v>196</v>
      </c>
      <c r="D44" s="93"/>
      <c r="E44" s="93"/>
      <c r="F44" s="93"/>
      <c r="G44" s="93"/>
      <c r="H44" s="93" t="n">
        <v>4817.2925</v>
      </c>
      <c r="I44" s="93"/>
      <c r="J44" s="93"/>
      <c r="K44" s="93"/>
      <c r="L44" s="93" t="n">
        <v>118.464</v>
      </c>
      <c r="M44" s="93"/>
      <c r="N44" s="93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</row>
    <row r="45" s="86" customFormat="true" ht="20.1" hidden="false" customHeight="true" outlineLevel="0" collapsed="false">
      <c r="A45" s="82"/>
      <c r="B45" s="83" t="s">
        <v>197</v>
      </c>
      <c r="C45" s="84" t="s">
        <v>198</v>
      </c>
      <c r="D45" s="93" t="n">
        <v>1048.2615</v>
      </c>
      <c r="E45" s="93" t="n">
        <v>6082.695</v>
      </c>
      <c r="F45" s="93" t="n">
        <v>7789.708</v>
      </c>
      <c r="G45" s="93" t="n">
        <v>8959.228</v>
      </c>
      <c r="H45" s="93" t="n">
        <v>8121.1765</v>
      </c>
      <c r="I45" s="93" t="n">
        <v>13817.639</v>
      </c>
      <c r="J45" s="93" t="n">
        <v>20035.6355</v>
      </c>
      <c r="K45" s="93" t="n">
        <v>11963.3195</v>
      </c>
      <c r="L45" s="93" t="n">
        <v>10986.5375</v>
      </c>
      <c r="M45" s="93" t="n">
        <v>47420.1534</v>
      </c>
      <c r="N45" s="93" t="n">
        <v>35097.8605</v>
      </c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</row>
    <row r="46" s="86" customFormat="true" ht="20.1" hidden="false" customHeight="true" outlineLevel="0" collapsed="false">
      <c r="A46" s="82"/>
      <c r="B46" s="83" t="s">
        <v>199</v>
      </c>
      <c r="C46" s="84" t="s">
        <v>200</v>
      </c>
      <c r="D46" s="93" t="n">
        <v>2366.691</v>
      </c>
      <c r="E46" s="93" t="n">
        <v>7305.1305</v>
      </c>
      <c r="F46" s="93" t="n">
        <v>14557.3395</v>
      </c>
      <c r="G46" s="93" t="n">
        <v>16275.2855</v>
      </c>
      <c r="H46" s="93" t="n">
        <v>24067.0645</v>
      </c>
      <c r="I46" s="93" t="n">
        <v>40805.6895</v>
      </c>
      <c r="J46" s="93" t="n">
        <v>38689.923</v>
      </c>
      <c r="K46" s="93"/>
      <c r="L46" s="93"/>
      <c r="M46" s="93"/>
      <c r="N46" s="93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</row>
    <row r="47" s="86" customFormat="true" ht="20.1" hidden="false" customHeight="true" outlineLevel="0" collapsed="false">
      <c r="A47" s="82"/>
      <c r="B47" s="83" t="s">
        <v>201</v>
      </c>
      <c r="C47" s="84" t="s">
        <v>202</v>
      </c>
      <c r="D47" s="93"/>
      <c r="E47" s="93"/>
      <c r="F47" s="93" t="n">
        <v>29.675</v>
      </c>
      <c r="G47" s="93" t="n">
        <v>1446.43</v>
      </c>
      <c r="H47" s="93"/>
      <c r="I47" s="93"/>
      <c r="J47" s="93"/>
      <c r="K47" s="93"/>
      <c r="L47" s="93"/>
      <c r="M47" s="93"/>
      <c r="N47" s="93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</row>
    <row r="48" s="86" customFormat="true" ht="20.1" hidden="false" customHeight="true" outlineLevel="0" collapsed="false">
      <c r="A48" s="82"/>
      <c r="B48" s="83" t="s">
        <v>203</v>
      </c>
      <c r="C48" s="84" t="s">
        <v>204</v>
      </c>
      <c r="D48" s="93"/>
      <c r="E48" s="93"/>
      <c r="F48" s="93"/>
      <c r="G48" s="93"/>
      <c r="H48" s="93"/>
      <c r="I48" s="93" t="n">
        <v>87.85</v>
      </c>
      <c r="J48" s="93"/>
      <c r="K48" s="93"/>
      <c r="L48" s="93"/>
      <c r="M48" s="93"/>
      <c r="N48" s="93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</row>
    <row r="49" s="86" customFormat="true" ht="20.1" hidden="false" customHeight="true" outlineLevel="0" collapsed="false">
      <c r="A49" s="82"/>
      <c r="B49" s="83" t="s">
        <v>205</v>
      </c>
      <c r="C49" s="84" t="s">
        <v>206</v>
      </c>
      <c r="D49" s="93"/>
      <c r="E49" s="93" t="n">
        <v>96.5625</v>
      </c>
      <c r="F49" s="93"/>
      <c r="G49" s="93"/>
      <c r="H49" s="93"/>
      <c r="I49" s="93"/>
      <c r="J49" s="93"/>
      <c r="K49" s="93"/>
      <c r="L49" s="93"/>
      <c r="M49" s="93"/>
      <c r="N49" s="93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</row>
    <row r="50" s="86" customFormat="true" ht="20.1" hidden="false" customHeight="true" outlineLevel="0" collapsed="false">
      <c r="A50" s="82"/>
      <c r="B50" s="83" t="s">
        <v>207</v>
      </c>
      <c r="C50" s="84" t="s">
        <v>208</v>
      </c>
      <c r="D50" s="93" t="n">
        <v>16581.288</v>
      </c>
      <c r="E50" s="93" t="n">
        <v>13218.4145</v>
      </c>
      <c r="F50" s="93" t="n">
        <v>10323.5775</v>
      </c>
      <c r="G50" s="93" t="n">
        <v>9320.197</v>
      </c>
      <c r="H50" s="93" t="n">
        <v>10417.757</v>
      </c>
      <c r="I50" s="93" t="n">
        <v>17027.5585</v>
      </c>
      <c r="J50" s="93" t="n">
        <v>21310.853</v>
      </c>
      <c r="K50" s="93" t="n">
        <v>23849.3828</v>
      </c>
      <c r="L50" s="93" t="n">
        <v>19887.1859</v>
      </c>
      <c r="M50" s="93" t="n">
        <v>18652.9128</v>
      </c>
      <c r="N50" s="93" t="n">
        <v>21775.6773</v>
      </c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</row>
    <row r="51" s="86" customFormat="true" ht="20.1" hidden="false" customHeight="true" outlineLevel="0" collapsed="false">
      <c r="A51" s="82"/>
      <c r="B51" s="83" t="s">
        <v>209</v>
      </c>
      <c r="C51" s="84" t="s">
        <v>210</v>
      </c>
      <c r="D51" s="93" t="n">
        <v>242096.59</v>
      </c>
      <c r="E51" s="93" t="n">
        <v>171494.366</v>
      </c>
      <c r="F51" s="93" t="n">
        <v>126276.505</v>
      </c>
      <c r="G51" s="93" t="n">
        <v>191090.67</v>
      </c>
      <c r="H51" s="93" t="n">
        <v>197233.782</v>
      </c>
      <c r="I51" s="93" t="n">
        <v>199887.4895</v>
      </c>
      <c r="J51" s="93" t="n">
        <v>191784.673</v>
      </c>
      <c r="K51" s="93" t="n">
        <v>162081.8592</v>
      </c>
      <c r="L51" s="93" t="n">
        <v>159696.7875</v>
      </c>
      <c r="M51" s="93" t="n">
        <v>90073.7892</v>
      </c>
      <c r="N51" s="93" t="n">
        <v>118666.2336</v>
      </c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</row>
    <row r="52" s="86" customFormat="true" ht="20.1" hidden="false" customHeight="true" outlineLevel="0" collapsed="false">
      <c r="A52" s="82"/>
      <c r="B52" s="83" t="s">
        <v>211</v>
      </c>
      <c r="C52" s="84" t="s">
        <v>212</v>
      </c>
      <c r="D52" s="93"/>
      <c r="E52" s="93"/>
      <c r="F52" s="93"/>
      <c r="G52" s="93"/>
      <c r="H52" s="93"/>
      <c r="I52" s="93" t="n">
        <v>23.085</v>
      </c>
      <c r="J52" s="93" t="n">
        <v>19.776</v>
      </c>
      <c r="K52" s="93"/>
      <c r="L52" s="93" t="n">
        <v>5.25</v>
      </c>
      <c r="M52" s="93"/>
      <c r="N52" s="93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</row>
    <row r="53" s="86" customFormat="true" ht="20.1" hidden="false" customHeight="true" outlineLevel="0" collapsed="false">
      <c r="A53" s="82"/>
      <c r="B53" s="83" t="s">
        <v>213</v>
      </c>
      <c r="C53" s="84" t="s">
        <v>214</v>
      </c>
      <c r="D53" s="93" t="n">
        <v>1743.3995</v>
      </c>
      <c r="E53" s="93" t="n">
        <v>4532.9875</v>
      </c>
      <c r="F53" s="93" t="n">
        <v>5670.71</v>
      </c>
      <c r="G53" s="93" t="n">
        <v>7650.328</v>
      </c>
      <c r="H53" s="93" t="n">
        <v>3821.622</v>
      </c>
      <c r="I53" s="93" t="n">
        <v>8372.435</v>
      </c>
      <c r="J53" s="93" t="n">
        <v>7097.67</v>
      </c>
      <c r="K53" s="93" t="n">
        <v>7892.47</v>
      </c>
      <c r="L53" s="93" t="n">
        <v>4655.658</v>
      </c>
      <c r="M53" s="93" t="n">
        <v>6560.5445</v>
      </c>
      <c r="N53" s="93" t="n">
        <v>8829.246</v>
      </c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</row>
    <row r="54" s="86" customFormat="true" ht="20.1" hidden="false" customHeight="true" outlineLevel="0" collapsed="false">
      <c r="A54" s="82"/>
      <c r="B54" s="83" t="s">
        <v>215</v>
      </c>
      <c r="C54" s="84" t="s">
        <v>216</v>
      </c>
      <c r="D54" s="93" t="n">
        <v>1336.7605</v>
      </c>
      <c r="E54" s="93" t="n">
        <v>280.4105</v>
      </c>
      <c r="F54" s="93" t="n">
        <v>474.739</v>
      </c>
      <c r="G54" s="93" t="n">
        <v>1465.5575</v>
      </c>
      <c r="H54" s="93" t="n">
        <v>2524.011</v>
      </c>
      <c r="I54" s="93" t="n">
        <v>2112.624</v>
      </c>
      <c r="J54" s="93" t="n">
        <v>3438.8784</v>
      </c>
      <c r="K54" s="93" t="n">
        <v>7477.0044</v>
      </c>
      <c r="L54" s="93" t="n">
        <v>3198.9233</v>
      </c>
      <c r="M54" s="93" t="n">
        <v>1349.8921</v>
      </c>
      <c r="N54" s="93" t="n">
        <v>1297.4812</v>
      </c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</row>
    <row r="55" s="86" customFormat="true" ht="20.1" hidden="false" customHeight="true" outlineLevel="0" collapsed="false">
      <c r="A55" s="82"/>
      <c r="B55" s="83" t="s">
        <v>91</v>
      </c>
      <c r="C55" s="84" t="s">
        <v>92</v>
      </c>
      <c r="D55" s="93" t="n">
        <v>88621.7605</v>
      </c>
      <c r="E55" s="93" t="n">
        <v>32234.51</v>
      </c>
      <c r="F55" s="93" t="n">
        <v>23482.1605</v>
      </c>
      <c r="G55" s="93" t="n">
        <v>44460.454</v>
      </c>
      <c r="H55" s="93" t="n">
        <v>47447.8335</v>
      </c>
      <c r="I55" s="93" t="n">
        <v>129456.3985</v>
      </c>
      <c r="J55" s="93" t="n">
        <v>253481.2974</v>
      </c>
      <c r="K55" s="93" t="n">
        <v>406413.1185</v>
      </c>
      <c r="L55" s="93" t="n">
        <v>252912.563</v>
      </c>
      <c r="M55" s="93" t="n">
        <v>273549.3821</v>
      </c>
      <c r="N55" s="93" t="n">
        <v>260495.1598</v>
      </c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</row>
    <row r="56" s="86" customFormat="true" ht="20.1" hidden="false" customHeight="true" outlineLevel="0" collapsed="false">
      <c r="A56" s="82"/>
      <c r="B56" s="83" t="s">
        <v>217</v>
      </c>
      <c r="C56" s="84" t="s">
        <v>218</v>
      </c>
      <c r="D56" s="93" t="n">
        <v>1564.6665</v>
      </c>
      <c r="E56" s="93" t="n">
        <v>1662.84</v>
      </c>
      <c r="F56" s="93" t="n">
        <v>396.159</v>
      </c>
      <c r="G56" s="93" t="n">
        <v>215.5495</v>
      </c>
      <c r="H56" s="93" t="n">
        <v>139.7045</v>
      </c>
      <c r="I56" s="93" t="n">
        <v>463.587</v>
      </c>
      <c r="J56" s="93" t="n">
        <v>100.1275</v>
      </c>
      <c r="K56" s="93"/>
      <c r="L56" s="93" t="n">
        <v>113.5148</v>
      </c>
      <c r="M56" s="93" t="n">
        <v>36.6055</v>
      </c>
      <c r="N56" s="93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</row>
    <row r="57" s="86" customFormat="true" ht="20.1" hidden="false" customHeight="true" outlineLevel="0" collapsed="false">
      <c r="A57" s="82"/>
      <c r="B57" s="83" t="s">
        <v>219</v>
      </c>
      <c r="C57" s="84" t="s">
        <v>220</v>
      </c>
      <c r="D57" s="93" t="n">
        <v>6.355</v>
      </c>
      <c r="E57" s="93" t="n">
        <v>183.3515</v>
      </c>
      <c r="F57" s="93" t="n">
        <v>1853.8435</v>
      </c>
      <c r="G57" s="93" t="n">
        <v>3111.8665</v>
      </c>
      <c r="H57" s="93" t="n">
        <v>1424.5465</v>
      </c>
      <c r="I57" s="93" t="n">
        <v>3653.946</v>
      </c>
      <c r="J57" s="93" t="n">
        <v>4541.2345</v>
      </c>
      <c r="K57" s="93" t="n">
        <v>1418.028</v>
      </c>
      <c r="L57" s="93" t="n">
        <v>2560.4154</v>
      </c>
      <c r="M57" s="93" t="n">
        <v>6277.403</v>
      </c>
      <c r="N57" s="93" t="n">
        <v>7361.52899999999</v>
      </c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</row>
    <row r="58" s="86" customFormat="true" ht="20.1" hidden="false" customHeight="true" outlineLevel="0" collapsed="false">
      <c r="A58" s="82"/>
      <c r="B58" s="83" t="s">
        <v>221</v>
      </c>
      <c r="C58" s="84" t="s">
        <v>222</v>
      </c>
      <c r="D58" s="93" t="n">
        <v>6228.8615</v>
      </c>
      <c r="E58" s="93" t="n">
        <v>3531.971</v>
      </c>
      <c r="F58" s="93" t="n">
        <v>2311.986</v>
      </c>
      <c r="G58" s="93" t="n">
        <v>2908.358</v>
      </c>
      <c r="H58" s="93" t="n">
        <v>2327.0185</v>
      </c>
      <c r="I58" s="93" t="n">
        <v>4465.9855</v>
      </c>
      <c r="J58" s="93" t="n">
        <v>4199.6091</v>
      </c>
      <c r="K58" s="93" t="n">
        <v>4285.8091</v>
      </c>
      <c r="L58" s="93" t="n">
        <v>9673.0909</v>
      </c>
      <c r="M58" s="93"/>
      <c r="N58" s="93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</row>
    <row r="59" s="86" customFormat="true" ht="20.1" hidden="false" customHeight="true" outlineLevel="0" collapsed="false">
      <c r="A59" s="82"/>
      <c r="B59" s="83" t="s">
        <v>109</v>
      </c>
      <c r="C59" s="84" t="s">
        <v>110</v>
      </c>
      <c r="D59" s="93" t="n">
        <v>19891.5715</v>
      </c>
      <c r="E59" s="93" t="n">
        <v>37372.495</v>
      </c>
      <c r="F59" s="93" t="n">
        <v>15793.6695</v>
      </c>
      <c r="G59" s="93" t="n">
        <v>14448.129</v>
      </c>
      <c r="H59" s="93" t="n">
        <v>10501.8505</v>
      </c>
      <c r="I59" s="93" t="n">
        <v>6628.7315</v>
      </c>
      <c r="J59" s="93" t="n">
        <v>2909.015</v>
      </c>
      <c r="K59" s="93" t="n">
        <v>1548.6005</v>
      </c>
      <c r="L59" s="93" t="n">
        <v>1763.0935</v>
      </c>
      <c r="M59" s="93" t="n">
        <v>1608.6145</v>
      </c>
      <c r="N59" s="93" t="n">
        <v>775.2</v>
      </c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</row>
    <row r="60" s="86" customFormat="true" ht="20.1" hidden="false" customHeight="true" outlineLevel="0" collapsed="false">
      <c r="A60" s="82"/>
      <c r="B60" s="83" t="s">
        <v>107</v>
      </c>
      <c r="C60" s="84" t="s">
        <v>108</v>
      </c>
      <c r="D60" s="93" t="n">
        <v>563030.4735</v>
      </c>
      <c r="E60" s="93" t="n">
        <v>723564.5815</v>
      </c>
      <c r="F60" s="93" t="n">
        <v>489341.3552</v>
      </c>
      <c r="G60" s="93" t="n">
        <v>448896.7195</v>
      </c>
      <c r="H60" s="93" t="n">
        <v>540649.1085</v>
      </c>
      <c r="I60" s="93" t="n">
        <v>632480.6026</v>
      </c>
      <c r="J60" s="93" t="n">
        <v>705453.4268</v>
      </c>
      <c r="K60" s="93" t="n">
        <v>517109.0032</v>
      </c>
      <c r="L60" s="93" t="n">
        <v>568597.986</v>
      </c>
      <c r="M60" s="93" t="n">
        <v>681929.2696</v>
      </c>
      <c r="N60" s="93" t="n">
        <v>366859.0726</v>
      </c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</row>
    <row r="61" s="86" customFormat="true" ht="20.1" hidden="false" customHeight="true" outlineLevel="0" collapsed="false">
      <c r="A61" s="82"/>
      <c r="B61" s="83" t="s">
        <v>223</v>
      </c>
      <c r="C61" s="84" t="s">
        <v>224</v>
      </c>
      <c r="D61" s="93"/>
      <c r="E61" s="93"/>
      <c r="F61" s="93"/>
      <c r="G61" s="93"/>
      <c r="H61" s="93"/>
      <c r="I61" s="93"/>
      <c r="J61" s="93"/>
      <c r="K61" s="93"/>
      <c r="L61" s="93" t="n">
        <v>33.012</v>
      </c>
      <c r="M61" s="93"/>
      <c r="N61" s="93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</row>
    <row r="62" s="86" customFormat="true" ht="20.1" hidden="false" customHeight="true" outlineLevel="0" collapsed="false">
      <c r="A62" s="82"/>
      <c r="B62" s="83" t="s">
        <v>75</v>
      </c>
      <c r="C62" s="84" t="s">
        <v>76</v>
      </c>
      <c r="D62" s="93" t="n">
        <v>301122.206</v>
      </c>
      <c r="E62" s="93" t="n">
        <v>218429.946</v>
      </c>
      <c r="F62" s="93" t="n">
        <v>91037.396</v>
      </c>
      <c r="G62" s="93" t="n">
        <v>183554.1655</v>
      </c>
      <c r="H62" s="93" t="n">
        <v>303656.0205</v>
      </c>
      <c r="I62" s="93" t="n">
        <v>293641.637</v>
      </c>
      <c r="J62" s="93" t="n">
        <v>497137.7882</v>
      </c>
      <c r="K62" s="93" t="n">
        <v>464930.4553</v>
      </c>
      <c r="L62" s="93" t="n">
        <v>501263.778</v>
      </c>
      <c r="M62" s="93" t="n">
        <v>416956.7712</v>
      </c>
      <c r="N62" s="93" t="n">
        <v>628520.877999999</v>
      </c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</row>
    <row r="63" s="86" customFormat="true" ht="20.1" hidden="false" customHeight="true" outlineLevel="0" collapsed="false">
      <c r="A63" s="82"/>
      <c r="B63" s="83" t="s">
        <v>225</v>
      </c>
      <c r="C63" s="84" t="s">
        <v>226</v>
      </c>
      <c r="D63" s="93" t="n">
        <v>202.594</v>
      </c>
      <c r="E63" s="93" t="n">
        <v>242.27</v>
      </c>
      <c r="F63" s="93" t="n">
        <v>406.1445</v>
      </c>
      <c r="G63" s="93" t="n">
        <v>442.549</v>
      </c>
      <c r="H63" s="93" t="n">
        <v>594.65</v>
      </c>
      <c r="I63" s="93"/>
      <c r="J63" s="93" t="n">
        <v>247.5</v>
      </c>
      <c r="K63" s="93"/>
      <c r="L63" s="93" t="n">
        <v>245.052</v>
      </c>
      <c r="M63" s="93" t="n">
        <v>1047.99</v>
      </c>
      <c r="N63" s="93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</row>
    <row r="64" customFormat="false" ht="20.1" hidden="false" customHeight="true" outlineLevel="0" collapsed="false">
      <c r="B64" s="83" t="s">
        <v>83</v>
      </c>
      <c r="C64" s="84" t="s">
        <v>84</v>
      </c>
      <c r="D64" s="93"/>
      <c r="E64" s="93"/>
      <c r="F64" s="93"/>
      <c r="G64" s="93"/>
      <c r="H64" s="93" t="n">
        <v>38.335</v>
      </c>
      <c r="I64" s="93"/>
      <c r="J64" s="93" t="n">
        <v>9081.35</v>
      </c>
      <c r="K64" s="93" t="n">
        <v>2377.45</v>
      </c>
      <c r="L64" s="93" t="n">
        <v>413.25</v>
      </c>
      <c r="M64" s="93" t="n">
        <v>3588.2755</v>
      </c>
      <c r="N64" s="93" t="n">
        <v>3424.5515</v>
      </c>
    </row>
    <row r="65" customFormat="false" ht="20.1" hidden="false" customHeight="true" outlineLevel="0" collapsed="false">
      <c r="B65" s="83" t="s">
        <v>227</v>
      </c>
      <c r="C65" s="84" t="s">
        <v>228</v>
      </c>
      <c r="D65" s="93" t="n">
        <v>15.6</v>
      </c>
      <c r="E65" s="93"/>
      <c r="F65" s="93"/>
      <c r="G65" s="93" t="n">
        <v>16.28</v>
      </c>
      <c r="H65" s="93" t="n">
        <v>436.875</v>
      </c>
      <c r="I65" s="93" t="n">
        <v>1149.325</v>
      </c>
      <c r="J65" s="93" t="n">
        <v>1564.26</v>
      </c>
      <c r="K65" s="93" t="n">
        <v>50.4</v>
      </c>
      <c r="L65" s="93"/>
      <c r="M65" s="93"/>
      <c r="N65" s="93"/>
    </row>
    <row r="66" customFormat="false" ht="20.1" hidden="false" customHeight="true" outlineLevel="0" collapsed="false">
      <c r="B66" s="83" t="s">
        <v>229</v>
      </c>
      <c r="C66" s="84" t="s">
        <v>230</v>
      </c>
      <c r="D66" s="93"/>
      <c r="E66" s="93"/>
      <c r="F66" s="93"/>
      <c r="G66" s="93"/>
      <c r="H66" s="93"/>
      <c r="I66" s="93"/>
      <c r="J66" s="93" t="n">
        <v>20053.8351</v>
      </c>
      <c r="K66" s="93" t="n">
        <v>116147.0196</v>
      </c>
      <c r="L66" s="93" t="n">
        <v>147925.0976</v>
      </c>
      <c r="M66" s="93" t="n">
        <v>107031.3926</v>
      </c>
      <c r="N66" s="93" t="n">
        <v>84846.7722999999</v>
      </c>
    </row>
    <row r="67" customFormat="false" ht="20.1" hidden="false" customHeight="true" outlineLevel="0" collapsed="false">
      <c r="B67" s="83" t="s">
        <v>231</v>
      </c>
      <c r="C67" s="84" t="s">
        <v>232</v>
      </c>
      <c r="D67" s="93"/>
      <c r="E67" s="93"/>
      <c r="F67" s="93"/>
      <c r="G67" s="93"/>
      <c r="H67" s="93"/>
      <c r="I67" s="93"/>
      <c r="J67" s="93"/>
      <c r="K67" s="93"/>
      <c r="L67" s="93" t="n">
        <v>0.98</v>
      </c>
      <c r="M67" s="93"/>
      <c r="N67" s="93"/>
    </row>
    <row r="68" customFormat="false" ht="20.1" hidden="false" customHeight="true" outlineLevel="0" collapsed="false">
      <c r="B68" s="83" t="s">
        <v>233</v>
      </c>
      <c r="C68" s="84" t="s">
        <v>234</v>
      </c>
      <c r="D68" s="93"/>
      <c r="E68" s="93"/>
      <c r="F68" s="93"/>
      <c r="G68" s="93"/>
      <c r="H68" s="93"/>
      <c r="I68" s="93"/>
      <c r="J68" s="93" t="n">
        <v>333</v>
      </c>
      <c r="K68" s="93"/>
      <c r="L68" s="93"/>
      <c r="M68" s="93"/>
      <c r="N68" s="93"/>
    </row>
    <row r="69" customFormat="false" ht="20.1" hidden="false" customHeight="true" outlineLevel="0" collapsed="false">
      <c r="B69" s="83" t="s">
        <v>235</v>
      </c>
      <c r="C69" s="84" t="s">
        <v>236</v>
      </c>
      <c r="D69" s="93" t="n">
        <v>50.625</v>
      </c>
      <c r="E69" s="93"/>
      <c r="F69" s="93"/>
      <c r="G69" s="93" t="n">
        <v>8.4075</v>
      </c>
      <c r="H69" s="93"/>
      <c r="I69" s="93" t="n">
        <v>184.855</v>
      </c>
      <c r="J69" s="93" t="n">
        <v>71.01</v>
      </c>
      <c r="K69" s="93" t="n">
        <v>1.702</v>
      </c>
      <c r="L69" s="93" t="n">
        <v>6.9555</v>
      </c>
      <c r="M69" s="93"/>
      <c r="N69" s="93"/>
    </row>
    <row r="70" customFormat="false" ht="20.1" hidden="false" customHeight="true" outlineLevel="0" collapsed="false">
      <c r="B70" s="83" t="s">
        <v>237</v>
      </c>
      <c r="C70" s="84" t="s">
        <v>238</v>
      </c>
      <c r="D70" s="93" t="n">
        <v>2986.83</v>
      </c>
      <c r="E70" s="93" t="n">
        <v>1021.356</v>
      </c>
      <c r="F70" s="93" t="n">
        <v>646.287</v>
      </c>
      <c r="G70" s="93" t="n">
        <v>769.21</v>
      </c>
      <c r="H70" s="93" t="n">
        <v>3324.002</v>
      </c>
      <c r="I70" s="93" t="n">
        <v>3523.1365</v>
      </c>
      <c r="J70" s="93" t="n">
        <v>5821.8195</v>
      </c>
      <c r="K70" s="93" t="n">
        <v>15978.2846</v>
      </c>
      <c r="L70" s="93" t="n">
        <v>12449.5916</v>
      </c>
      <c r="M70" s="93" t="n">
        <v>36199.4349</v>
      </c>
      <c r="N70" s="93" t="n">
        <v>11697.0001</v>
      </c>
    </row>
    <row r="71" customFormat="false" ht="20.1" hidden="false" customHeight="true" outlineLevel="0" collapsed="false">
      <c r="B71" s="83" t="s">
        <v>239</v>
      </c>
      <c r="C71" s="84" t="s">
        <v>240</v>
      </c>
      <c r="D71" s="93"/>
      <c r="E71" s="93"/>
      <c r="F71" s="93"/>
      <c r="G71" s="93" t="n">
        <v>23.775</v>
      </c>
      <c r="H71" s="93"/>
      <c r="I71" s="93" t="n">
        <v>12.096</v>
      </c>
      <c r="J71" s="93" t="n">
        <v>74.129</v>
      </c>
      <c r="K71" s="93"/>
      <c r="L71" s="93"/>
      <c r="M71" s="93"/>
      <c r="N71" s="93"/>
    </row>
    <row r="72" customFormat="false" ht="20.1" hidden="false" customHeight="true" outlineLevel="0" collapsed="false">
      <c r="B72" s="83" t="s">
        <v>241</v>
      </c>
      <c r="C72" s="84" t="s">
        <v>242</v>
      </c>
      <c r="D72" s="93" t="n">
        <v>80.9</v>
      </c>
      <c r="E72" s="93" t="n">
        <v>43.94</v>
      </c>
      <c r="F72" s="93" t="n">
        <v>1664.3</v>
      </c>
      <c r="G72" s="93" t="n">
        <v>491.715</v>
      </c>
      <c r="H72" s="93" t="n">
        <v>46133.0402</v>
      </c>
      <c r="I72" s="93" t="n">
        <v>66080.8402</v>
      </c>
      <c r="J72" s="93" t="n">
        <v>43287.6492</v>
      </c>
      <c r="K72" s="93" t="n">
        <v>49323.4223</v>
      </c>
      <c r="L72" s="93" t="n">
        <v>32901.6274</v>
      </c>
      <c r="M72" s="93" t="n">
        <v>30848.5773</v>
      </c>
      <c r="N72" s="93" t="n">
        <v>41532.9419</v>
      </c>
    </row>
    <row r="73" customFormat="false" ht="20.1" hidden="false" customHeight="true" outlineLevel="0" collapsed="false">
      <c r="B73" s="83" t="s">
        <v>243</v>
      </c>
      <c r="C73" s="84" t="s">
        <v>244</v>
      </c>
      <c r="D73" s="93" t="n">
        <v>18898.6515</v>
      </c>
      <c r="E73" s="93" t="n">
        <v>27023.1025</v>
      </c>
      <c r="F73" s="93" t="n">
        <v>55662.7555</v>
      </c>
      <c r="G73" s="93" t="n">
        <v>49781.7315</v>
      </c>
      <c r="H73" s="93" t="n">
        <v>4307.6495</v>
      </c>
      <c r="I73" s="93" t="n">
        <v>3899.0835</v>
      </c>
      <c r="J73" s="93" t="n">
        <v>7002.786</v>
      </c>
      <c r="K73" s="93" t="n">
        <v>7997.546</v>
      </c>
      <c r="L73" s="93" t="n">
        <v>4800.7093</v>
      </c>
      <c r="M73" s="93" t="n">
        <v>5475.7271</v>
      </c>
      <c r="N73" s="93" t="n">
        <v>4132.2511</v>
      </c>
    </row>
    <row r="74" customFormat="false" ht="20.1" hidden="false" customHeight="true" outlineLevel="0" collapsed="false">
      <c r="B74" s="83" t="s">
        <v>245</v>
      </c>
      <c r="C74" s="84" t="s">
        <v>246</v>
      </c>
      <c r="D74" s="93"/>
      <c r="E74" s="93"/>
      <c r="F74" s="93"/>
      <c r="G74" s="93"/>
      <c r="H74" s="93"/>
      <c r="I74" s="93" t="n">
        <v>62.7</v>
      </c>
      <c r="J74" s="93"/>
      <c r="K74" s="93"/>
      <c r="L74" s="93"/>
      <c r="M74" s="93" t="n">
        <v>8.1</v>
      </c>
      <c r="N74" s="93"/>
    </row>
    <row r="75" customFormat="false" ht="20.1" hidden="false" customHeight="true" outlineLevel="0" collapsed="false">
      <c r="B75" s="83" t="s">
        <v>247</v>
      </c>
      <c r="C75" s="84" t="s">
        <v>248</v>
      </c>
      <c r="D75" s="93"/>
      <c r="E75" s="93"/>
      <c r="F75" s="93"/>
      <c r="G75" s="93"/>
      <c r="H75" s="93" t="n">
        <v>27.84</v>
      </c>
      <c r="I75" s="93"/>
      <c r="J75" s="93"/>
      <c r="K75" s="93"/>
      <c r="L75" s="93"/>
      <c r="M75" s="93"/>
      <c r="N75" s="93"/>
    </row>
    <row r="76" customFormat="false" ht="20.1" hidden="false" customHeight="true" outlineLevel="0" collapsed="false">
      <c r="B76" s="83" t="s">
        <v>249</v>
      </c>
      <c r="C76" s="84" t="s">
        <v>250</v>
      </c>
      <c r="D76" s="93"/>
      <c r="E76" s="93"/>
      <c r="F76" s="93"/>
      <c r="G76" s="93"/>
      <c r="H76" s="93"/>
      <c r="I76" s="93"/>
      <c r="J76" s="93"/>
      <c r="K76" s="93"/>
      <c r="L76" s="93"/>
      <c r="M76" s="93" t="n">
        <v>14.9157</v>
      </c>
      <c r="N76" s="93"/>
    </row>
    <row r="77" customFormat="false" ht="20.1" hidden="false" customHeight="true" outlineLevel="0" collapsed="false">
      <c r="B77" s="83" t="s">
        <v>251</v>
      </c>
      <c r="C77" s="84" t="s">
        <v>252</v>
      </c>
      <c r="D77" s="93" t="n">
        <v>86.5465</v>
      </c>
      <c r="E77" s="93" t="n">
        <v>79.9708</v>
      </c>
      <c r="F77" s="93" t="n">
        <v>477.587</v>
      </c>
      <c r="G77" s="93" t="n">
        <v>244.935</v>
      </c>
      <c r="H77" s="93" t="n">
        <v>521.906</v>
      </c>
      <c r="I77" s="93" t="n">
        <v>136.585</v>
      </c>
      <c r="J77" s="93" t="n">
        <v>82.385</v>
      </c>
      <c r="K77" s="93" t="n">
        <v>452.65</v>
      </c>
      <c r="L77" s="93" t="n">
        <v>237.375</v>
      </c>
      <c r="M77" s="93" t="n">
        <v>45.6865</v>
      </c>
      <c r="N77" s="93" t="n">
        <v>62.564</v>
      </c>
    </row>
    <row r="78" customFormat="false" ht="20.1" hidden="false" customHeight="true" outlineLevel="0" collapsed="false">
      <c r="B78" s="83" t="s">
        <v>253</v>
      </c>
      <c r="C78" s="84" t="s">
        <v>254</v>
      </c>
      <c r="D78" s="93" t="n">
        <v>183588.4965</v>
      </c>
      <c r="E78" s="93" t="n">
        <v>157591.43</v>
      </c>
      <c r="F78" s="93" t="n">
        <v>176311.577</v>
      </c>
      <c r="G78" s="93" t="n">
        <v>120672.684</v>
      </c>
      <c r="H78" s="93"/>
      <c r="I78" s="93"/>
      <c r="J78" s="93"/>
      <c r="K78" s="93"/>
      <c r="L78" s="93"/>
      <c r="M78" s="93"/>
      <c r="N78" s="93"/>
    </row>
    <row r="79" customFormat="false" ht="20.1" hidden="false" customHeight="true" outlineLevel="0" collapsed="false">
      <c r="B79" s="83" t="s">
        <v>255</v>
      </c>
      <c r="C79" s="84" t="s">
        <v>256</v>
      </c>
      <c r="D79" s="93"/>
      <c r="E79" s="93"/>
      <c r="F79" s="93"/>
      <c r="G79" s="93"/>
      <c r="H79" s="93"/>
      <c r="I79" s="93"/>
      <c r="J79" s="93" t="n">
        <v>146.9725</v>
      </c>
      <c r="K79" s="93" t="n">
        <v>21.535</v>
      </c>
      <c r="L79" s="93" t="n">
        <v>222.3875</v>
      </c>
      <c r="M79" s="93" t="n">
        <v>29.8125</v>
      </c>
      <c r="N79" s="93"/>
    </row>
    <row r="80" customFormat="false" ht="20.1" hidden="false" customHeight="true" outlineLevel="0" collapsed="false">
      <c r="B80" s="83" t="s">
        <v>139</v>
      </c>
      <c r="C80" s="84" t="s">
        <v>140</v>
      </c>
      <c r="D80" s="93" t="n">
        <v>285150.7335</v>
      </c>
      <c r="E80" s="93" t="n">
        <v>227113.1665</v>
      </c>
      <c r="F80" s="93" t="n">
        <v>171162.9815</v>
      </c>
      <c r="G80" s="93" t="n">
        <v>266103.3975</v>
      </c>
      <c r="H80" s="93" t="n">
        <v>300828.8625</v>
      </c>
      <c r="I80" s="93" t="n">
        <v>278049.0351</v>
      </c>
      <c r="J80" s="93" t="n">
        <v>215932.4793</v>
      </c>
      <c r="K80" s="93" t="n">
        <v>144390.3634</v>
      </c>
      <c r="L80" s="93" t="n">
        <v>137371.1096</v>
      </c>
      <c r="M80" s="93" t="n">
        <v>194852.9116</v>
      </c>
      <c r="N80" s="93" t="n">
        <v>155297.6508</v>
      </c>
    </row>
    <row r="81" customFormat="false" ht="20.1" hidden="false" customHeight="true" outlineLevel="0" collapsed="false">
      <c r="B81" s="83" t="s">
        <v>257</v>
      </c>
      <c r="C81" s="84" t="s">
        <v>258</v>
      </c>
      <c r="D81" s="93" t="n">
        <v>188.695</v>
      </c>
      <c r="E81" s="93" t="n">
        <v>21.521</v>
      </c>
      <c r="F81" s="93" t="n">
        <v>120.095</v>
      </c>
      <c r="G81" s="93" t="n">
        <v>1215.978</v>
      </c>
      <c r="H81" s="93" t="n">
        <v>2789.28</v>
      </c>
      <c r="I81" s="93" t="n">
        <v>2054.285</v>
      </c>
      <c r="J81" s="93" t="n">
        <v>897.137</v>
      </c>
      <c r="K81" s="93" t="n">
        <v>3372.012</v>
      </c>
      <c r="L81" s="93" t="n">
        <v>626.336</v>
      </c>
      <c r="M81" s="93" t="n">
        <v>23.921</v>
      </c>
      <c r="N81" s="93" t="n">
        <v>22.6637</v>
      </c>
    </row>
    <row r="82" customFormat="false" ht="20.1" hidden="false" customHeight="true" outlineLevel="0" collapsed="false">
      <c r="B82" s="83" t="s">
        <v>111</v>
      </c>
      <c r="C82" s="84" t="s">
        <v>112</v>
      </c>
      <c r="D82" s="93" t="n">
        <v>63312.2215</v>
      </c>
      <c r="E82" s="93" t="n">
        <v>46598.068</v>
      </c>
      <c r="F82" s="93" t="n">
        <v>33067.2375</v>
      </c>
      <c r="G82" s="93" t="n">
        <v>74507.514</v>
      </c>
      <c r="H82" s="93" t="n">
        <v>105131.491</v>
      </c>
      <c r="I82" s="93" t="n">
        <v>156600.7345</v>
      </c>
      <c r="J82" s="93" t="n">
        <v>104589.411</v>
      </c>
      <c r="K82" s="93" t="n">
        <v>50569.752</v>
      </c>
      <c r="L82" s="93" t="n">
        <v>85732.9589</v>
      </c>
      <c r="M82" s="93" t="n">
        <v>41654.4114</v>
      </c>
      <c r="N82" s="93" t="n">
        <v>67825.3163</v>
      </c>
    </row>
    <row r="83" customFormat="false" ht="20.1" hidden="false" customHeight="true" outlineLevel="0" collapsed="false">
      <c r="B83" s="83" t="s">
        <v>85</v>
      </c>
      <c r="C83" s="84" t="s">
        <v>86</v>
      </c>
      <c r="D83" s="93"/>
      <c r="E83" s="93"/>
      <c r="F83" s="93"/>
      <c r="G83" s="93"/>
      <c r="H83" s="93"/>
      <c r="I83" s="93" t="n">
        <v>20750.4875</v>
      </c>
      <c r="J83" s="93" t="n">
        <v>43170.6794</v>
      </c>
      <c r="K83" s="93" t="n">
        <v>45227.5472</v>
      </c>
      <c r="L83" s="93" t="n">
        <v>228045.3158</v>
      </c>
      <c r="M83" s="93" t="n">
        <v>404024.5563</v>
      </c>
      <c r="N83" s="93" t="n">
        <v>320132.869</v>
      </c>
    </row>
    <row r="84" customFormat="false" ht="20.1" hidden="false" customHeight="true" outlineLevel="0" collapsed="false">
      <c r="B84" s="83" t="s">
        <v>259</v>
      </c>
      <c r="C84" s="84" t="s">
        <v>260</v>
      </c>
      <c r="D84" s="93" t="n">
        <v>4107.907</v>
      </c>
      <c r="E84" s="93" t="n">
        <v>22050.2775</v>
      </c>
      <c r="F84" s="93" t="n">
        <v>39511.6105</v>
      </c>
      <c r="G84" s="93" t="n">
        <v>61307.1124</v>
      </c>
      <c r="H84" s="93" t="n">
        <v>38516.5259</v>
      </c>
      <c r="I84" s="93" t="n">
        <v>31748.722</v>
      </c>
      <c r="J84" s="93" t="n">
        <v>8381.163</v>
      </c>
      <c r="K84" s="93" t="n">
        <v>7912.2715</v>
      </c>
      <c r="L84" s="93" t="n">
        <v>8659.0885</v>
      </c>
      <c r="M84" s="93" t="n">
        <v>13993.5475</v>
      </c>
      <c r="N84" s="93" t="n">
        <v>12142.0985</v>
      </c>
    </row>
    <row r="85" customFormat="false" ht="20.1" hidden="false" customHeight="true" outlineLevel="0" collapsed="false">
      <c r="B85" s="83" t="s">
        <v>261</v>
      </c>
      <c r="C85" s="84" t="s">
        <v>262</v>
      </c>
      <c r="D85" s="93"/>
      <c r="E85" s="93"/>
      <c r="F85" s="93"/>
      <c r="G85" s="93"/>
      <c r="H85" s="93"/>
      <c r="I85" s="93"/>
      <c r="J85" s="93" t="n">
        <v>605.73</v>
      </c>
      <c r="K85" s="93" t="n">
        <v>316.92</v>
      </c>
      <c r="L85" s="93" t="n">
        <v>26.34</v>
      </c>
      <c r="M85" s="93"/>
      <c r="N85" s="93" t="n">
        <v>9463.835</v>
      </c>
    </row>
    <row r="86" customFormat="false" ht="20.1" hidden="false" customHeight="true" outlineLevel="0" collapsed="false">
      <c r="B86" s="83" t="s">
        <v>263</v>
      </c>
      <c r="C86" s="84" t="s">
        <v>264</v>
      </c>
      <c r="D86" s="93" t="n">
        <v>176938.656</v>
      </c>
      <c r="E86" s="93" t="n">
        <v>163363.3385</v>
      </c>
      <c r="F86" s="93" t="n">
        <v>88932.9735</v>
      </c>
      <c r="G86" s="93" t="n">
        <v>85054.229</v>
      </c>
      <c r="H86" s="93" t="n">
        <v>79460.368</v>
      </c>
      <c r="I86" s="93" t="n">
        <v>176096.6896</v>
      </c>
      <c r="J86" s="93" t="n">
        <v>128098.3518</v>
      </c>
      <c r="K86" s="93" t="n">
        <v>315049.081</v>
      </c>
      <c r="L86" s="93" t="n">
        <v>93277.0847</v>
      </c>
      <c r="M86" s="93"/>
      <c r="N86" s="93"/>
    </row>
    <row r="87" customFormat="false" ht="20.1" hidden="false" customHeight="true" outlineLevel="0" collapsed="false">
      <c r="B87" s="83" t="s">
        <v>265</v>
      </c>
      <c r="C87" s="84" t="s">
        <v>266</v>
      </c>
      <c r="D87" s="93" t="n">
        <v>366677.481</v>
      </c>
      <c r="E87" s="93" t="n">
        <v>290319.9325</v>
      </c>
      <c r="F87" s="93" t="n">
        <v>302765.8755</v>
      </c>
      <c r="G87" s="93" t="n">
        <v>261745.631</v>
      </c>
      <c r="H87" s="93"/>
      <c r="I87" s="93"/>
      <c r="J87" s="93"/>
      <c r="K87" s="93"/>
      <c r="L87" s="93"/>
      <c r="M87" s="93"/>
      <c r="N87" s="93"/>
    </row>
    <row r="88" customFormat="false" ht="20.1" hidden="false" customHeight="true" outlineLevel="0" collapsed="false">
      <c r="B88" s="83" t="s">
        <v>105</v>
      </c>
      <c r="C88" s="84" t="s">
        <v>106</v>
      </c>
      <c r="D88" s="93" t="n">
        <v>4645.863</v>
      </c>
      <c r="E88" s="93" t="n">
        <v>2783.933</v>
      </c>
      <c r="F88" s="93" t="n">
        <v>11003.3351</v>
      </c>
      <c r="G88" s="93" t="n">
        <v>36836.8245</v>
      </c>
      <c r="H88" s="93" t="n">
        <v>32150.553</v>
      </c>
      <c r="I88" s="93" t="n">
        <v>33111.5275</v>
      </c>
      <c r="J88" s="93" t="n">
        <v>40876.179</v>
      </c>
      <c r="K88" s="93" t="n">
        <v>24950.6236</v>
      </c>
      <c r="L88" s="93" t="n">
        <v>35150.8787</v>
      </c>
      <c r="M88" s="93" t="n">
        <v>29881.955</v>
      </c>
      <c r="N88" s="93" t="n">
        <v>47669.5968</v>
      </c>
    </row>
    <row r="89" customFormat="false" ht="20.1" hidden="false" customHeight="true" outlineLevel="0" collapsed="false">
      <c r="B89" s="83" t="s">
        <v>267</v>
      </c>
      <c r="C89" s="84" t="s">
        <v>268</v>
      </c>
      <c r="D89" s="93" t="n">
        <v>83.833</v>
      </c>
      <c r="E89" s="93" t="n">
        <v>916.633</v>
      </c>
      <c r="F89" s="93" t="n">
        <v>642.481</v>
      </c>
      <c r="G89" s="93" t="n">
        <v>2223.591</v>
      </c>
      <c r="H89" s="93" t="n">
        <v>719.43</v>
      </c>
      <c r="I89" s="93" t="n">
        <v>1504.575</v>
      </c>
      <c r="J89" s="93" t="n">
        <v>2422.384</v>
      </c>
      <c r="K89" s="93" t="n">
        <v>6630.0148</v>
      </c>
      <c r="L89" s="93" t="n">
        <v>17089.8093</v>
      </c>
      <c r="M89" s="93" t="n">
        <v>7338.9661</v>
      </c>
      <c r="N89" s="93" t="n">
        <v>15884.7298</v>
      </c>
    </row>
    <row r="90" customFormat="false" ht="20.1" hidden="false" customHeight="true" outlineLevel="0" collapsed="false">
      <c r="B90" s="83" t="s">
        <v>269</v>
      </c>
      <c r="C90" s="84" t="s">
        <v>270</v>
      </c>
      <c r="D90" s="93"/>
      <c r="E90" s="93"/>
      <c r="F90" s="93"/>
      <c r="G90" s="93" t="n">
        <v>13605.4286</v>
      </c>
      <c r="H90" s="93" t="n">
        <v>313343.5655</v>
      </c>
      <c r="I90" s="93" t="n">
        <v>300861.8319</v>
      </c>
      <c r="J90" s="93" t="n">
        <v>277897.0734</v>
      </c>
      <c r="K90" s="93" t="n">
        <v>212167.485</v>
      </c>
      <c r="L90" s="93" t="n">
        <v>254.0235</v>
      </c>
      <c r="M90" s="93"/>
      <c r="N90" s="93"/>
    </row>
    <row r="91" customFormat="false" ht="20.1" hidden="false" customHeight="true" outlineLevel="0" collapsed="false">
      <c r="B91" s="83" t="s">
        <v>123</v>
      </c>
      <c r="C91" s="84" t="s">
        <v>124</v>
      </c>
      <c r="D91" s="93" t="n">
        <v>5231.2411</v>
      </c>
      <c r="E91" s="93" t="n">
        <v>3119.729</v>
      </c>
      <c r="F91" s="93" t="n">
        <v>4467.612</v>
      </c>
      <c r="G91" s="93" t="n">
        <v>3586.249</v>
      </c>
      <c r="H91" s="93" t="n">
        <v>1067.7217</v>
      </c>
      <c r="I91" s="93" t="n">
        <v>598.758</v>
      </c>
      <c r="J91" s="93" t="n">
        <v>1278.127</v>
      </c>
      <c r="K91" s="93" t="n">
        <v>2814.779</v>
      </c>
      <c r="L91" s="93" t="n">
        <v>3018.4699</v>
      </c>
      <c r="M91" s="93" t="n">
        <v>911.3502</v>
      </c>
      <c r="N91" s="93" t="n">
        <v>4059.5361</v>
      </c>
    </row>
    <row r="92" customFormat="false" ht="20.1" hidden="false" customHeight="true" outlineLevel="0" collapsed="false">
      <c r="B92" s="83" t="s">
        <v>69</v>
      </c>
      <c r="C92" s="84" t="s">
        <v>70</v>
      </c>
      <c r="D92" s="93" t="n">
        <v>6940.952</v>
      </c>
      <c r="E92" s="93" t="n">
        <v>6086.95</v>
      </c>
      <c r="F92" s="93" t="n">
        <v>4936.455</v>
      </c>
      <c r="G92" s="93" t="n">
        <v>12420.005</v>
      </c>
      <c r="H92" s="93" t="n">
        <v>1791.495</v>
      </c>
      <c r="I92" s="93" t="n">
        <v>17929.895</v>
      </c>
      <c r="J92" s="93" t="n">
        <v>32843.645</v>
      </c>
      <c r="K92" s="93" t="n">
        <v>93928.619</v>
      </c>
      <c r="L92" s="93" t="n">
        <v>507784.5507</v>
      </c>
      <c r="M92" s="93" t="n">
        <v>352769.3438</v>
      </c>
      <c r="N92" s="93" t="n">
        <v>565527.292900002</v>
      </c>
    </row>
    <row r="93" customFormat="false" ht="20.1" hidden="false" customHeight="true" outlineLevel="0" collapsed="false">
      <c r="B93" s="83" t="s">
        <v>271</v>
      </c>
      <c r="C93" s="84" t="s">
        <v>272</v>
      </c>
      <c r="D93" s="93" t="n">
        <v>211325.5509</v>
      </c>
      <c r="E93" s="93" t="n">
        <v>148234.8318</v>
      </c>
      <c r="F93" s="93" t="n">
        <v>106145.8788</v>
      </c>
      <c r="G93" s="93" t="n">
        <v>98812.1853</v>
      </c>
      <c r="H93" s="93" t="n">
        <v>31523.13</v>
      </c>
      <c r="I93" s="93" t="n">
        <v>12198.2075</v>
      </c>
      <c r="J93" s="93" t="n">
        <v>11196.1975</v>
      </c>
      <c r="K93" s="93" t="n">
        <v>7269.379</v>
      </c>
      <c r="L93" s="93"/>
      <c r="M93" s="93"/>
      <c r="N93" s="93"/>
    </row>
    <row r="94" customFormat="false" ht="20.1" hidden="false" customHeight="true" outlineLevel="0" collapsed="false">
      <c r="B94" s="83" t="s">
        <v>273</v>
      </c>
      <c r="C94" s="84" t="s">
        <v>274</v>
      </c>
      <c r="D94" s="93"/>
      <c r="E94" s="93" t="n">
        <v>10.894</v>
      </c>
      <c r="F94" s="93"/>
      <c r="G94" s="93" t="n">
        <v>123.705</v>
      </c>
      <c r="H94" s="93" t="n">
        <v>14.148</v>
      </c>
      <c r="I94" s="93" t="n">
        <v>73.342</v>
      </c>
      <c r="J94" s="93"/>
      <c r="K94" s="93" t="n">
        <v>28.159</v>
      </c>
      <c r="L94" s="93" t="n">
        <v>49585.911</v>
      </c>
      <c r="M94" s="93" t="n">
        <v>39434.1285</v>
      </c>
      <c r="N94" s="93" t="n">
        <v>34974.5801</v>
      </c>
    </row>
    <row r="95" customFormat="false" ht="20.1" hidden="false" customHeight="true" outlineLevel="0" collapsed="false">
      <c r="B95" s="83" t="s">
        <v>275</v>
      </c>
      <c r="C95" s="84" t="s">
        <v>276</v>
      </c>
      <c r="D95" s="93" t="n">
        <v>1419.602</v>
      </c>
      <c r="E95" s="93" t="n">
        <v>2948.878</v>
      </c>
      <c r="F95" s="93" t="n">
        <v>9433.3425</v>
      </c>
      <c r="G95" s="93" t="n">
        <v>9797.986</v>
      </c>
      <c r="H95" s="93" t="n">
        <v>21765.964</v>
      </c>
      <c r="I95" s="93" t="n">
        <v>24698.7646</v>
      </c>
      <c r="J95" s="93" t="n">
        <v>96656.7846</v>
      </c>
      <c r="K95" s="93" t="n">
        <v>51709.0974</v>
      </c>
      <c r="L95" s="93" t="n">
        <v>31985.3228</v>
      </c>
      <c r="M95" s="93"/>
      <c r="N95" s="93"/>
    </row>
    <row r="96" customFormat="false" ht="20.1" hidden="false" customHeight="true" outlineLevel="0" collapsed="false">
      <c r="B96" s="83" t="s">
        <v>89</v>
      </c>
      <c r="C96" s="84" t="s">
        <v>90</v>
      </c>
      <c r="D96" s="93" t="n">
        <v>186.236</v>
      </c>
      <c r="E96" s="93" t="n">
        <v>11622.219</v>
      </c>
      <c r="F96" s="93" t="n">
        <v>7819.687</v>
      </c>
      <c r="G96" s="93" t="n">
        <v>649.079</v>
      </c>
      <c r="H96" s="93" t="n">
        <v>344.6625</v>
      </c>
      <c r="I96" s="93" t="n">
        <v>1493.4805</v>
      </c>
      <c r="J96" s="93" t="n">
        <v>33201.1619</v>
      </c>
      <c r="K96" s="93" t="n">
        <v>11274.052</v>
      </c>
      <c r="L96" s="93" t="n">
        <v>4659.0351</v>
      </c>
      <c r="M96" s="93" t="n">
        <v>283.61</v>
      </c>
      <c r="N96" s="93" t="n">
        <v>8338.2145</v>
      </c>
    </row>
    <row r="97" customFormat="false" ht="20.1" hidden="false" customHeight="true" outlineLevel="0" collapsed="false">
      <c r="B97" s="83" t="s">
        <v>277</v>
      </c>
      <c r="C97" s="84" t="s">
        <v>278</v>
      </c>
      <c r="D97" s="93" t="n">
        <v>499.748</v>
      </c>
      <c r="E97" s="93" t="n">
        <v>599.468</v>
      </c>
      <c r="F97" s="93"/>
      <c r="G97" s="93" t="n">
        <v>13.16</v>
      </c>
      <c r="H97" s="93"/>
      <c r="I97" s="93" t="n">
        <v>508.65</v>
      </c>
      <c r="J97" s="93" t="n">
        <v>2820.155</v>
      </c>
      <c r="K97" s="93" t="n">
        <v>213.4245</v>
      </c>
      <c r="L97" s="93" t="n">
        <v>840.245</v>
      </c>
      <c r="M97" s="93" t="n">
        <v>66.8898</v>
      </c>
      <c r="N97" s="93" t="n">
        <v>675.76</v>
      </c>
    </row>
    <row r="98" customFormat="false" ht="20.1" hidden="false" customHeight="true" outlineLevel="0" collapsed="false">
      <c r="B98" s="83" t="s">
        <v>77</v>
      </c>
      <c r="C98" s="84" t="s">
        <v>78</v>
      </c>
      <c r="D98" s="93" t="n">
        <v>105891.032</v>
      </c>
      <c r="E98" s="93" t="n">
        <v>77381.5005</v>
      </c>
      <c r="F98" s="93" t="n">
        <v>48970.1433</v>
      </c>
      <c r="G98" s="93" t="n">
        <v>61152.8035</v>
      </c>
      <c r="H98" s="93" t="n">
        <v>83737.3156</v>
      </c>
      <c r="I98" s="93" t="n">
        <v>83789.0417</v>
      </c>
      <c r="J98" s="93" t="n">
        <v>69333.0095</v>
      </c>
      <c r="K98" s="93" t="n">
        <v>55164.4515</v>
      </c>
      <c r="L98" s="93" t="n">
        <v>47954.624</v>
      </c>
      <c r="M98" s="93" t="n">
        <v>45821.1784</v>
      </c>
      <c r="N98" s="93" t="n">
        <v>65262.6607</v>
      </c>
    </row>
    <row r="99" customFormat="false" ht="20.1" hidden="false" customHeight="true" outlineLevel="0" collapsed="false">
      <c r="B99" s="83" t="s">
        <v>279</v>
      </c>
      <c r="C99" s="84" t="s">
        <v>280</v>
      </c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 t="n">
        <v>108</v>
      </c>
    </row>
    <row r="100" customFormat="false" ht="20.1" hidden="false" customHeight="true" outlineLevel="0" collapsed="false">
      <c r="B100" s="83" t="s">
        <v>281</v>
      </c>
      <c r="C100" s="84" t="s">
        <v>282</v>
      </c>
      <c r="D100" s="93" t="n">
        <v>1609.905</v>
      </c>
      <c r="E100" s="93" t="n">
        <v>1916.921</v>
      </c>
      <c r="F100" s="93" t="n">
        <v>528.547</v>
      </c>
      <c r="G100" s="93" t="n">
        <v>793.578</v>
      </c>
      <c r="H100" s="93"/>
      <c r="I100" s="93"/>
      <c r="J100" s="93"/>
      <c r="K100" s="93"/>
      <c r="L100" s="93"/>
      <c r="M100" s="93"/>
      <c r="N100" s="93"/>
    </row>
    <row r="101" customFormat="false" ht="20.1" hidden="false" customHeight="true" outlineLevel="0" collapsed="false">
      <c r="B101" s="83" t="s">
        <v>283</v>
      </c>
      <c r="C101" s="84" t="s">
        <v>284</v>
      </c>
      <c r="D101" s="93" t="n">
        <v>3.12</v>
      </c>
      <c r="E101" s="93" t="n">
        <v>38.8</v>
      </c>
      <c r="F101" s="93"/>
      <c r="G101" s="93" t="n">
        <v>9.9</v>
      </c>
      <c r="H101" s="93"/>
      <c r="I101" s="93"/>
      <c r="J101" s="93"/>
      <c r="K101" s="93" t="n">
        <v>63.879</v>
      </c>
      <c r="L101" s="93"/>
      <c r="M101" s="93"/>
      <c r="N101" s="93"/>
    </row>
    <row r="102" customFormat="false" ht="20.1" hidden="false" customHeight="true" outlineLevel="0" collapsed="false">
      <c r="B102" s="83" t="s">
        <v>71</v>
      </c>
      <c r="C102" s="84" t="s">
        <v>72</v>
      </c>
      <c r="D102" s="93" t="n">
        <v>57.6</v>
      </c>
      <c r="E102" s="93" t="n">
        <v>94.344</v>
      </c>
      <c r="F102" s="93" t="n">
        <v>411.356</v>
      </c>
      <c r="G102" s="93" t="n">
        <v>6685.371</v>
      </c>
      <c r="H102" s="93" t="n">
        <v>5451.745</v>
      </c>
      <c r="I102" s="93" t="n">
        <v>14131.775</v>
      </c>
      <c r="J102" s="93" t="n">
        <v>19489.6</v>
      </c>
      <c r="K102" s="93" t="n">
        <v>8159.8</v>
      </c>
      <c r="L102" s="93" t="n">
        <v>8303.5</v>
      </c>
      <c r="M102" s="93" t="n">
        <v>28476.918</v>
      </c>
      <c r="N102" s="93" t="n">
        <v>6799.715</v>
      </c>
    </row>
    <row r="103" customFormat="false" ht="20.1" hidden="false" customHeight="true" outlineLevel="0" collapsed="false">
      <c r="B103" s="83" t="s">
        <v>285</v>
      </c>
      <c r="C103" s="84" t="s">
        <v>286</v>
      </c>
      <c r="D103" s="93"/>
      <c r="E103" s="93" t="n">
        <v>269.01</v>
      </c>
      <c r="F103" s="93"/>
      <c r="G103" s="93"/>
      <c r="H103" s="93"/>
      <c r="I103" s="93"/>
      <c r="J103" s="93"/>
      <c r="K103" s="93" t="n">
        <v>178.402</v>
      </c>
      <c r="L103" s="93" t="n">
        <v>115.7</v>
      </c>
      <c r="M103" s="93"/>
      <c r="N103" s="93"/>
    </row>
    <row r="104" customFormat="false" ht="20.1" hidden="false" customHeight="true" outlineLevel="0" collapsed="false">
      <c r="B104" s="83" t="s">
        <v>287</v>
      </c>
      <c r="C104" s="84" t="s">
        <v>288</v>
      </c>
      <c r="D104" s="93" t="n">
        <v>691.124</v>
      </c>
      <c r="E104" s="93" t="n">
        <v>2804.877</v>
      </c>
      <c r="F104" s="93" t="n">
        <v>9.834</v>
      </c>
      <c r="G104" s="93" t="n">
        <v>14495.173</v>
      </c>
      <c r="H104" s="93" t="n">
        <v>1932.5005</v>
      </c>
      <c r="I104" s="93" t="n">
        <v>9605.8044</v>
      </c>
      <c r="J104" s="93" t="n">
        <v>14420.5705</v>
      </c>
      <c r="K104" s="93" t="n">
        <v>59001.1627</v>
      </c>
      <c r="L104" s="93" t="n">
        <v>14257.7172</v>
      </c>
      <c r="M104" s="93" t="n">
        <v>6379.618</v>
      </c>
      <c r="N104" s="93" t="n">
        <v>2420.858</v>
      </c>
    </row>
    <row r="105" customFormat="false" ht="20.1" hidden="false" customHeight="true" outlineLevel="0" collapsed="false">
      <c r="B105" s="83" t="s">
        <v>121</v>
      </c>
      <c r="C105" s="84" t="s">
        <v>122</v>
      </c>
      <c r="D105" s="93"/>
      <c r="E105" s="93"/>
      <c r="F105" s="93"/>
      <c r="G105" s="93"/>
      <c r="H105" s="93"/>
      <c r="I105" s="93"/>
      <c r="J105" s="93"/>
      <c r="K105" s="93"/>
      <c r="L105" s="93" t="n">
        <v>43030.278</v>
      </c>
      <c r="M105" s="93" t="n">
        <v>2196.1459</v>
      </c>
      <c r="N105" s="93" t="n">
        <v>1838.522</v>
      </c>
    </row>
    <row r="106" customFormat="false" ht="20.1" hidden="false" customHeight="true" outlineLevel="0" collapsed="false">
      <c r="B106" s="83" t="s">
        <v>42</v>
      </c>
      <c r="C106" s="84" t="s">
        <v>43</v>
      </c>
      <c r="D106" s="93" t="n">
        <v>1806995.6189</v>
      </c>
      <c r="E106" s="93" t="n">
        <v>1822410.9784</v>
      </c>
      <c r="F106" s="93" t="n">
        <v>1426380.1095</v>
      </c>
      <c r="G106" s="93" t="n">
        <v>1698360.5255</v>
      </c>
      <c r="H106" s="93" t="n">
        <v>2015833.1234</v>
      </c>
      <c r="I106" s="93" t="n">
        <v>1924841.1891</v>
      </c>
      <c r="J106" s="93" t="n">
        <v>2068202.5344</v>
      </c>
      <c r="K106" s="93" t="n">
        <v>1333234.064</v>
      </c>
      <c r="L106" s="93" t="n">
        <v>1091061.6932</v>
      </c>
      <c r="M106" s="93" t="n">
        <v>1458609.9002</v>
      </c>
      <c r="N106" s="93" t="n">
        <v>1787839.0893</v>
      </c>
    </row>
    <row r="107" customFormat="false" ht="20.1" hidden="false" customHeight="true" outlineLevel="0" collapsed="false">
      <c r="B107" s="83" t="s">
        <v>289</v>
      </c>
      <c r="C107" s="84" t="s">
        <v>290</v>
      </c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 t="n">
        <v>103.514</v>
      </c>
    </row>
    <row r="108" customFormat="false" ht="20.1" hidden="false" customHeight="true" outlineLevel="0" collapsed="false">
      <c r="B108" s="83" t="s">
        <v>291</v>
      </c>
      <c r="C108" s="84" t="s">
        <v>292</v>
      </c>
      <c r="D108" s="93" t="n">
        <v>1139.481</v>
      </c>
      <c r="E108" s="93" t="n">
        <v>311.345</v>
      </c>
      <c r="F108" s="93" t="n">
        <v>314.122</v>
      </c>
      <c r="G108" s="93" t="n">
        <v>995.348</v>
      </c>
      <c r="H108" s="93" t="n">
        <v>230.01</v>
      </c>
      <c r="I108" s="93" t="n">
        <v>1527.126</v>
      </c>
      <c r="J108" s="93" t="n">
        <v>1987.46</v>
      </c>
      <c r="K108" s="93" t="n">
        <v>199.951</v>
      </c>
      <c r="L108" s="93" t="n">
        <v>366.849</v>
      </c>
      <c r="M108" s="93" t="n">
        <v>59.855</v>
      </c>
      <c r="N108" s="93" t="n">
        <v>228.1795</v>
      </c>
    </row>
    <row r="109" customFormat="false" ht="20.1" hidden="false" customHeight="true" outlineLevel="0" collapsed="false">
      <c r="B109" s="83" t="s">
        <v>293</v>
      </c>
      <c r="C109" s="84" t="s">
        <v>294</v>
      </c>
      <c r="D109" s="93"/>
      <c r="E109" s="93"/>
      <c r="F109" s="93"/>
      <c r="G109" s="93"/>
      <c r="H109" s="93"/>
      <c r="I109" s="93"/>
      <c r="J109" s="93"/>
      <c r="K109" s="93" t="n">
        <v>155</v>
      </c>
      <c r="L109" s="93" t="n">
        <v>55.6</v>
      </c>
      <c r="M109" s="93"/>
      <c r="N109" s="93"/>
    </row>
    <row r="110" customFormat="false" ht="20.1" hidden="false" customHeight="true" outlineLevel="0" collapsed="false">
      <c r="B110" s="83" t="s">
        <v>295</v>
      </c>
      <c r="C110" s="84" t="s">
        <v>296</v>
      </c>
      <c r="D110" s="93" t="n">
        <v>18506.0615</v>
      </c>
      <c r="E110" s="93" t="n">
        <v>23822.029</v>
      </c>
      <c r="F110" s="93" t="n">
        <v>8023.127</v>
      </c>
      <c r="G110" s="93" t="n">
        <v>6100.338</v>
      </c>
      <c r="H110" s="93" t="n">
        <v>5695.717</v>
      </c>
      <c r="I110" s="93" t="n">
        <v>5059.4515</v>
      </c>
      <c r="J110" s="93" t="n">
        <v>2771.6525</v>
      </c>
      <c r="K110" s="93" t="n">
        <v>1503.1146</v>
      </c>
      <c r="L110" s="93" t="n">
        <v>2703.1565</v>
      </c>
      <c r="M110" s="93" t="n">
        <v>1530.3754</v>
      </c>
      <c r="N110" s="93" t="n">
        <v>892.5233</v>
      </c>
    </row>
    <row r="111" customFormat="false" ht="20.1" hidden="false" customHeight="true" outlineLevel="0" collapsed="false">
      <c r="B111" s="83" t="s">
        <v>297</v>
      </c>
      <c r="C111" s="84" t="s">
        <v>298</v>
      </c>
      <c r="D111" s="93" t="n">
        <v>3168.6275</v>
      </c>
      <c r="E111" s="93" t="n">
        <v>1328.3915</v>
      </c>
      <c r="F111" s="93" t="n">
        <v>1780.8555</v>
      </c>
      <c r="G111" s="93" t="n">
        <v>920.985</v>
      </c>
      <c r="H111" s="93" t="n">
        <v>142.2195</v>
      </c>
      <c r="I111" s="93" t="n">
        <v>76.688</v>
      </c>
      <c r="J111" s="93" t="n">
        <v>77.032</v>
      </c>
      <c r="K111" s="93" t="n">
        <v>337.26</v>
      </c>
      <c r="L111" s="93" t="n">
        <v>906.8372</v>
      </c>
      <c r="M111" s="93" t="n">
        <v>81.6935</v>
      </c>
      <c r="N111" s="93" t="n">
        <v>22.68</v>
      </c>
    </row>
    <row r="112" customFormat="false" ht="20.1" hidden="false" customHeight="true" outlineLevel="0" collapsed="false">
      <c r="B112" s="83" t="s">
        <v>299</v>
      </c>
      <c r="C112" s="84" t="s">
        <v>300</v>
      </c>
      <c r="D112" s="93" t="n">
        <v>321.388</v>
      </c>
      <c r="E112" s="93" t="n">
        <v>982.369</v>
      </c>
      <c r="F112" s="93" t="n">
        <v>642.623</v>
      </c>
      <c r="G112" s="93" t="n">
        <v>131.664</v>
      </c>
      <c r="H112" s="93" t="n">
        <v>354.545</v>
      </c>
      <c r="I112" s="93" t="n">
        <v>287.582</v>
      </c>
      <c r="J112" s="93" t="n">
        <v>308.9265</v>
      </c>
      <c r="K112" s="93" t="n">
        <v>1073.955</v>
      </c>
      <c r="L112" s="93" t="n">
        <v>581.33</v>
      </c>
      <c r="M112" s="93" t="n">
        <v>569.0665</v>
      </c>
      <c r="N112" s="93" t="n">
        <v>407.848</v>
      </c>
    </row>
    <row r="113" customFormat="false" ht="20.1" hidden="false" customHeight="true" outlineLevel="0" collapsed="false">
      <c r="B113" s="83" t="s">
        <v>301</v>
      </c>
      <c r="C113" s="84" t="s">
        <v>302</v>
      </c>
      <c r="D113" s="93" t="n">
        <v>28.67</v>
      </c>
      <c r="E113" s="93"/>
      <c r="F113" s="93"/>
      <c r="G113" s="93"/>
      <c r="H113" s="93"/>
      <c r="I113" s="93" t="n">
        <v>91.28</v>
      </c>
      <c r="J113" s="93"/>
      <c r="K113" s="93"/>
      <c r="L113" s="93"/>
      <c r="M113" s="93"/>
      <c r="N113" s="93"/>
    </row>
    <row r="114" customFormat="false" ht="20.1" hidden="false" customHeight="true" outlineLevel="0" collapsed="false">
      <c r="B114" s="83" t="s">
        <v>303</v>
      </c>
      <c r="C114" s="84" t="s">
        <v>304</v>
      </c>
      <c r="D114" s="93"/>
      <c r="E114" s="93"/>
      <c r="F114" s="93" t="n">
        <v>4.092</v>
      </c>
      <c r="G114" s="93"/>
      <c r="H114" s="93"/>
      <c r="I114" s="93"/>
      <c r="J114" s="93"/>
      <c r="K114" s="93" t="n">
        <v>3.5442</v>
      </c>
      <c r="L114" s="93" t="n">
        <v>113.09</v>
      </c>
      <c r="M114" s="93" t="n">
        <v>7341.362</v>
      </c>
      <c r="N114" s="93"/>
    </row>
    <row r="115" customFormat="false" ht="20.1" hidden="false" customHeight="true" outlineLevel="0" collapsed="false">
      <c r="B115" s="83" t="s">
        <v>305</v>
      </c>
      <c r="C115" s="84" t="s">
        <v>306</v>
      </c>
      <c r="D115" s="93" t="n">
        <v>3297.742</v>
      </c>
      <c r="E115" s="93" t="n">
        <v>1437.917</v>
      </c>
      <c r="F115" s="93" t="n">
        <v>587.277</v>
      </c>
      <c r="G115" s="93" t="n">
        <v>2057.118</v>
      </c>
      <c r="H115" s="93" t="n">
        <v>1703.67</v>
      </c>
      <c r="I115" s="93" t="n">
        <v>3842.9615</v>
      </c>
      <c r="J115" s="93" t="n">
        <v>2251.7275</v>
      </c>
      <c r="K115" s="93" t="n">
        <v>16469.7303</v>
      </c>
      <c r="L115" s="93" t="n">
        <v>7514.7111</v>
      </c>
      <c r="M115" s="93" t="n">
        <v>7729.7833</v>
      </c>
      <c r="N115" s="93" t="n">
        <v>1438.6394</v>
      </c>
    </row>
    <row r="116" customFormat="false" ht="20.1" hidden="false" customHeight="true" outlineLevel="0" collapsed="false">
      <c r="B116" s="83" t="s">
        <v>307</v>
      </c>
      <c r="C116" s="84" t="s">
        <v>308</v>
      </c>
      <c r="D116" s="93" t="n">
        <v>63.288</v>
      </c>
      <c r="E116" s="93" t="n">
        <v>164.806</v>
      </c>
      <c r="F116" s="93"/>
      <c r="G116" s="93" t="n">
        <v>16.79</v>
      </c>
      <c r="H116" s="93"/>
      <c r="I116" s="93" t="n">
        <v>16.8</v>
      </c>
      <c r="J116" s="93" t="n">
        <v>82.633</v>
      </c>
      <c r="K116" s="93" t="n">
        <v>331.97</v>
      </c>
      <c r="L116" s="93" t="n">
        <v>94.2697</v>
      </c>
      <c r="M116" s="93" t="n">
        <v>18679.6263</v>
      </c>
      <c r="N116" s="93" t="n">
        <v>1511.2496</v>
      </c>
    </row>
    <row r="117" customFormat="false" ht="20.1" hidden="false" customHeight="true" outlineLevel="0" collapsed="false">
      <c r="B117" s="83" t="s">
        <v>309</v>
      </c>
      <c r="C117" s="84" t="s">
        <v>310</v>
      </c>
      <c r="D117" s="93"/>
      <c r="E117" s="93" t="n">
        <v>12.74</v>
      </c>
      <c r="F117" s="93" t="n">
        <v>5.9</v>
      </c>
      <c r="G117" s="93" t="n">
        <v>15.435</v>
      </c>
      <c r="H117" s="93"/>
      <c r="I117" s="93" t="n">
        <v>319.5245</v>
      </c>
      <c r="J117" s="93" t="n">
        <v>44.6645</v>
      </c>
      <c r="K117" s="93" t="n">
        <v>1816.6183</v>
      </c>
      <c r="L117" s="93" t="n">
        <v>1640.2738</v>
      </c>
      <c r="M117" s="93" t="n">
        <v>27.32</v>
      </c>
      <c r="N117" s="93" t="n">
        <v>2.16</v>
      </c>
    </row>
    <row r="118" customFormat="false" ht="20.1" hidden="false" customHeight="true" outlineLevel="0" collapsed="false">
      <c r="B118" s="83" t="s">
        <v>311</v>
      </c>
      <c r="C118" s="84" t="s">
        <v>312</v>
      </c>
      <c r="D118" s="93" t="n">
        <v>328</v>
      </c>
      <c r="E118" s="93" t="n">
        <v>151.8</v>
      </c>
      <c r="F118" s="93" t="n">
        <v>114.885</v>
      </c>
      <c r="G118" s="93" t="n">
        <v>10641.1</v>
      </c>
      <c r="H118" s="93" t="n">
        <v>63.495</v>
      </c>
      <c r="I118" s="93" t="n">
        <v>4222.944</v>
      </c>
      <c r="J118" s="93" t="n">
        <v>560.3815</v>
      </c>
      <c r="K118" s="93" t="n">
        <v>5637.0534</v>
      </c>
      <c r="L118" s="93" t="n">
        <v>5731.8317</v>
      </c>
      <c r="M118" s="93" t="n">
        <v>6782.5454</v>
      </c>
      <c r="N118" s="93" t="n">
        <v>4815.735</v>
      </c>
    </row>
    <row r="119" customFormat="false" ht="20.1" hidden="false" customHeight="true" outlineLevel="0" collapsed="false">
      <c r="B119" s="83" t="s">
        <v>313</v>
      </c>
      <c r="C119" s="84" t="s">
        <v>314</v>
      </c>
      <c r="D119" s="93" t="n">
        <v>1610.9565</v>
      </c>
      <c r="E119" s="93" t="n">
        <v>663.021</v>
      </c>
      <c r="F119" s="93" t="n">
        <v>376.969</v>
      </c>
      <c r="G119" s="93" t="n">
        <v>104.163</v>
      </c>
      <c r="H119" s="93"/>
      <c r="I119" s="93" t="n">
        <v>234.158</v>
      </c>
      <c r="J119" s="93" t="n">
        <v>310.335</v>
      </c>
      <c r="K119" s="93" t="n">
        <v>230.0095</v>
      </c>
      <c r="L119" s="93" t="n">
        <v>435.996</v>
      </c>
      <c r="M119" s="93" t="n">
        <v>1929.159</v>
      </c>
      <c r="N119" s="93" t="n">
        <v>6659.751</v>
      </c>
    </row>
    <row r="120" customFormat="false" ht="20.1" hidden="false" customHeight="true" outlineLevel="0" collapsed="false">
      <c r="B120" s="1" t="s">
        <v>315</v>
      </c>
      <c r="C120" s="84" t="s">
        <v>316</v>
      </c>
      <c r="D120" s="93" t="n">
        <v>104285.532</v>
      </c>
      <c r="E120" s="93" t="n">
        <v>87614.908</v>
      </c>
      <c r="F120" s="93" t="n">
        <v>44599.733</v>
      </c>
      <c r="G120" s="93" t="n">
        <v>58270.3305</v>
      </c>
      <c r="H120" s="93" t="n">
        <v>127762.946</v>
      </c>
      <c r="I120" s="93" t="n">
        <v>162226.393</v>
      </c>
      <c r="J120" s="93" t="n">
        <v>95027.8095</v>
      </c>
      <c r="K120" s="93" t="n">
        <v>72350.3179</v>
      </c>
      <c r="L120" s="93" t="n">
        <v>155711.7</v>
      </c>
      <c r="M120" s="93" t="n">
        <v>104020.2992</v>
      </c>
      <c r="N120" s="93" t="n">
        <v>123206.1728</v>
      </c>
    </row>
    <row r="121" customFormat="false" ht="20.1" hidden="false" customHeight="true" outlineLevel="0" collapsed="false">
      <c r="B121" s="83" t="s">
        <v>95</v>
      </c>
      <c r="C121" s="84" t="s">
        <v>96</v>
      </c>
      <c r="D121" s="93"/>
      <c r="E121" s="93"/>
      <c r="F121" s="93"/>
      <c r="G121" s="93"/>
      <c r="H121" s="93" t="n">
        <v>556</v>
      </c>
      <c r="I121" s="93" t="n">
        <v>5946</v>
      </c>
      <c r="J121" s="93" t="n">
        <v>1526</v>
      </c>
      <c r="K121" s="93" t="n">
        <v>102.5</v>
      </c>
      <c r="L121" s="93" t="n">
        <v>114</v>
      </c>
      <c r="M121" s="93"/>
      <c r="N121" s="93" t="n">
        <v>995</v>
      </c>
    </row>
    <row r="122" customFormat="false" ht="20.1" hidden="false" customHeight="true" outlineLevel="0" collapsed="false">
      <c r="B122" s="83" t="s">
        <v>317</v>
      </c>
      <c r="C122" s="84" t="s">
        <v>318</v>
      </c>
      <c r="D122" s="93" t="n">
        <v>457881.0736</v>
      </c>
      <c r="E122" s="93" t="n">
        <v>397530.1176</v>
      </c>
      <c r="F122" s="93" t="n">
        <v>302204.6788</v>
      </c>
      <c r="G122" s="93" t="n">
        <v>434262.7816</v>
      </c>
      <c r="H122" s="93" t="n">
        <v>411550.2257</v>
      </c>
      <c r="I122" s="93" t="n">
        <v>379514.5491</v>
      </c>
      <c r="J122" s="93" t="n">
        <v>325677.6694</v>
      </c>
      <c r="K122" s="93" t="n">
        <v>159092.517</v>
      </c>
      <c r="L122" s="93" t="n">
        <v>205.896</v>
      </c>
      <c r="M122" s="93"/>
      <c r="N122" s="93"/>
    </row>
    <row r="123" customFormat="false" ht="20.1" hidden="false" customHeight="true" outlineLevel="0" collapsed="false">
      <c r="B123" s="83" t="s">
        <v>319</v>
      </c>
      <c r="C123" s="84" t="s">
        <v>320</v>
      </c>
      <c r="D123" s="93"/>
      <c r="E123" s="93"/>
      <c r="F123" s="93"/>
      <c r="G123" s="93"/>
      <c r="H123" s="93" t="n">
        <v>85.897</v>
      </c>
      <c r="I123" s="93"/>
      <c r="J123" s="93" t="n">
        <v>102.015</v>
      </c>
      <c r="K123" s="93" t="n">
        <v>26.172</v>
      </c>
      <c r="L123" s="93"/>
      <c r="M123" s="93"/>
      <c r="N123" s="93"/>
    </row>
    <row r="124" customFormat="false" ht="20.1" hidden="false" customHeight="true" outlineLevel="0" collapsed="false">
      <c r="B124" s="83" t="s">
        <v>321</v>
      </c>
      <c r="C124" s="84" t="s">
        <v>322</v>
      </c>
      <c r="D124" s="93"/>
      <c r="E124" s="93"/>
      <c r="F124" s="93"/>
      <c r="G124" s="93" t="n">
        <v>386.575</v>
      </c>
      <c r="H124" s="93" t="n">
        <v>1824.658</v>
      </c>
      <c r="I124" s="93" t="n">
        <v>2890.1776</v>
      </c>
      <c r="J124" s="93" t="n">
        <v>3565.3563</v>
      </c>
      <c r="K124" s="93" t="n">
        <v>2305.9602</v>
      </c>
      <c r="L124" s="93" t="n">
        <v>2022.1302</v>
      </c>
      <c r="M124" s="93" t="n">
        <v>704.4954</v>
      </c>
      <c r="N124" s="93" t="n">
        <v>736.7833</v>
      </c>
    </row>
    <row r="125" customFormat="false" ht="20.1" hidden="false" customHeight="true" outlineLevel="0" collapsed="false">
      <c r="B125" s="83" t="s">
        <v>323</v>
      </c>
      <c r="C125" s="84" t="s">
        <v>324</v>
      </c>
      <c r="D125" s="93"/>
      <c r="E125" s="93" t="n">
        <v>1843.83</v>
      </c>
      <c r="F125" s="93" t="n">
        <v>2240.75</v>
      </c>
      <c r="G125" s="93" t="n">
        <v>2317.9555</v>
      </c>
      <c r="H125" s="93" t="n">
        <v>3062.173</v>
      </c>
      <c r="I125" s="93" t="n">
        <v>6654.993</v>
      </c>
      <c r="J125" s="93" t="n">
        <v>5150.0005</v>
      </c>
      <c r="K125" s="93" t="n">
        <v>12156.0991</v>
      </c>
      <c r="L125" s="93" t="n">
        <v>6699.7345</v>
      </c>
      <c r="M125" s="93" t="n">
        <v>3989.367</v>
      </c>
      <c r="N125" s="93" t="n">
        <v>2838.6476</v>
      </c>
    </row>
    <row r="126" customFormat="false" ht="20.1" hidden="false" customHeight="true" outlineLevel="0" collapsed="false">
      <c r="B126" s="83" t="s">
        <v>325</v>
      </c>
      <c r="C126" s="84" t="s">
        <v>326</v>
      </c>
      <c r="D126" s="93" t="n">
        <v>5292.28</v>
      </c>
      <c r="E126" s="93" t="n">
        <v>1304.275</v>
      </c>
      <c r="F126" s="93" t="n">
        <v>5467.265</v>
      </c>
      <c r="G126" s="93" t="n">
        <v>4761.993</v>
      </c>
      <c r="H126" s="93" t="n">
        <v>962.839</v>
      </c>
      <c r="I126" s="93"/>
      <c r="J126" s="93"/>
      <c r="K126" s="93"/>
      <c r="L126" s="93"/>
      <c r="M126" s="93"/>
      <c r="N126" s="93"/>
    </row>
    <row r="127" customFormat="false" ht="20.1" hidden="false" customHeight="true" outlineLevel="0" collapsed="false">
      <c r="B127" s="83" t="s">
        <v>327</v>
      </c>
      <c r="C127" s="84" t="s">
        <v>328</v>
      </c>
      <c r="D127" s="93" t="n">
        <v>231282.5655</v>
      </c>
      <c r="E127" s="93" t="n">
        <v>236168.957</v>
      </c>
      <c r="F127" s="93" t="n">
        <v>190861.107</v>
      </c>
      <c r="G127" s="93" t="n">
        <v>168529.6555</v>
      </c>
      <c r="H127" s="93" t="n">
        <v>3465.9785</v>
      </c>
      <c r="I127" s="93"/>
      <c r="J127" s="93"/>
      <c r="K127" s="93"/>
      <c r="L127" s="93"/>
      <c r="M127" s="93"/>
      <c r="N127" s="93"/>
    </row>
    <row r="128" customFormat="false" ht="20.1" hidden="false" customHeight="true" outlineLevel="0" collapsed="false">
      <c r="B128" s="83" t="s">
        <v>329</v>
      </c>
      <c r="C128" s="84" t="s">
        <v>330</v>
      </c>
      <c r="D128" s="93"/>
      <c r="E128" s="93" t="n">
        <v>215.078</v>
      </c>
      <c r="F128" s="93" t="n">
        <v>1175.023</v>
      </c>
      <c r="G128" s="93" t="n">
        <v>214.766</v>
      </c>
      <c r="H128" s="93"/>
      <c r="I128" s="93"/>
      <c r="J128" s="93"/>
      <c r="K128" s="93"/>
      <c r="L128" s="93" t="n">
        <v>263.16</v>
      </c>
      <c r="M128" s="93"/>
      <c r="N128" s="93"/>
    </row>
    <row r="129" customFormat="false" ht="20.1" hidden="false" customHeight="true" outlineLevel="0" collapsed="false">
      <c r="B129" s="83" t="s">
        <v>331</v>
      </c>
      <c r="C129" s="84" t="s">
        <v>332</v>
      </c>
      <c r="D129" s="93" t="n">
        <v>3.17</v>
      </c>
      <c r="E129" s="93" t="n">
        <v>15.754</v>
      </c>
      <c r="F129" s="93" t="n">
        <v>347.632</v>
      </c>
      <c r="G129" s="93" t="n">
        <v>12.72</v>
      </c>
      <c r="H129" s="93" t="n">
        <v>10146.301</v>
      </c>
      <c r="I129" s="93" t="n">
        <v>626.6065</v>
      </c>
      <c r="J129" s="93" t="n">
        <v>27.88</v>
      </c>
      <c r="K129" s="93"/>
      <c r="L129" s="93"/>
      <c r="M129" s="93"/>
      <c r="N129" s="93" t="n">
        <v>17.86</v>
      </c>
    </row>
    <row r="130" customFormat="false" ht="20.1" hidden="false" customHeight="true" outlineLevel="0" collapsed="false">
      <c r="B130" s="83" t="s">
        <v>137</v>
      </c>
      <c r="C130" s="84" t="s">
        <v>138</v>
      </c>
      <c r="D130" s="93" t="n">
        <v>31736.226</v>
      </c>
      <c r="E130" s="93" t="n">
        <v>35610.476</v>
      </c>
      <c r="F130" s="93" t="n">
        <v>14056.304</v>
      </c>
      <c r="G130" s="93" t="n">
        <v>19047.8765</v>
      </c>
      <c r="H130" s="93" t="n">
        <v>23014.259</v>
      </c>
      <c r="I130" s="93" t="n">
        <v>24725.152</v>
      </c>
      <c r="J130" s="93" t="n">
        <v>26071.8381</v>
      </c>
      <c r="K130" s="93" t="n">
        <v>37571.8738</v>
      </c>
      <c r="L130" s="93" t="n">
        <v>38694.7863</v>
      </c>
      <c r="M130" s="93" t="n">
        <v>37378.2145</v>
      </c>
      <c r="N130" s="93" t="n">
        <v>30546.8954</v>
      </c>
    </row>
    <row r="131" customFormat="false" ht="20.1" hidden="false" customHeight="true" outlineLevel="0" collapsed="false">
      <c r="B131" s="83" t="s">
        <v>135</v>
      </c>
      <c r="C131" s="84" t="s">
        <v>136</v>
      </c>
      <c r="D131" s="93" t="n">
        <v>50177.245</v>
      </c>
      <c r="E131" s="93" t="n">
        <v>33547.6645</v>
      </c>
      <c r="F131" s="93" t="n">
        <v>31690.5945</v>
      </c>
      <c r="G131" s="93" t="n">
        <v>42811.4705</v>
      </c>
      <c r="H131" s="93" t="n">
        <v>55830.5545</v>
      </c>
      <c r="I131" s="93" t="n">
        <v>95678.189</v>
      </c>
      <c r="J131" s="93" t="n">
        <v>94397.0623</v>
      </c>
      <c r="K131" s="93" t="n">
        <v>65744.9257</v>
      </c>
      <c r="L131" s="93" t="n">
        <v>36479.246</v>
      </c>
      <c r="M131" s="93" t="n">
        <v>60174.9175</v>
      </c>
      <c r="N131" s="93" t="n">
        <v>64114.9306</v>
      </c>
    </row>
    <row r="132" customFormat="false" ht="20.1" hidden="false" customHeight="true" outlineLevel="0" collapsed="false">
      <c r="B132" s="83" t="s">
        <v>59</v>
      </c>
      <c r="C132" s="84" t="s">
        <v>60</v>
      </c>
      <c r="D132" s="93" t="n">
        <v>26499.275</v>
      </c>
      <c r="E132" s="93" t="n">
        <v>33150</v>
      </c>
      <c r="F132" s="93"/>
      <c r="G132" s="93" t="n">
        <v>15189.36</v>
      </c>
      <c r="H132" s="93" t="n">
        <v>221486.375</v>
      </c>
      <c r="I132" s="93" t="n">
        <v>640527.36</v>
      </c>
      <c r="J132" s="93" t="n">
        <v>1452089.83</v>
      </c>
      <c r="K132" s="93" t="n">
        <v>1041271.305</v>
      </c>
      <c r="L132" s="93" t="n">
        <v>498483.945</v>
      </c>
      <c r="M132" s="93" t="n">
        <v>1414041.2925</v>
      </c>
      <c r="N132" s="93" t="n">
        <v>850011.3195</v>
      </c>
    </row>
    <row r="133" customFormat="false" ht="20.1" hidden="false" customHeight="true" outlineLevel="0" collapsed="false">
      <c r="B133" s="83" t="s">
        <v>333</v>
      </c>
      <c r="C133" s="84" t="s">
        <v>334</v>
      </c>
      <c r="D133" s="93" t="n">
        <v>1025.316</v>
      </c>
      <c r="E133" s="93" t="n">
        <v>1325.9</v>
      </c>
      <c r="F133" s="93" t="n">
        <v>175.047</v>
      </c>
      <c r="G133" s="93" t="n">
        <v>2041.8265</v>
      </c>
      <c r="H133" s="93" t="n">
        <v>4205.615</v>
      </c>
      <c r="I133" s="93" t="n">
        <v>4283.3385</v>
      </c>
      <c r="J133" s="93" t="n">
        <v>2266.4235</v>
      </c>
      <c r="K133" s="93" t="n">
        <v>1990.276</v>
      </c>
      <c r="L133" s="93" t="n">
        <v>4962.4605</v>
      </c>
      <c r="M133" s="93" t="n">
        <v>2880.85</v>
      </c>
      <c r="N133" s="93" t="n">
        <v>8475.9144</v>
      </c>
    </row>
    <row r="134" customFormat="false" ht="20.1" hidden="false" customHeight="true" outlineLevel="0" collapsed="false">
      <c r="B134" s="83" t="s">
        <v>335</v>
      </c>
      <c r="C134" s="84" t="s">
        <v>336</v>
      </c>
      <c r="D134" s="93"/>
      <c r="E134" s="93" t="n">
        <v>45.57</v>
      </c>
      <c r="F134" s="93"/>
      <c r="G134" s="93"/>
      <c r="H134" s="93"/>
      <c r="I134" s="93"/>
      <c r="J134" s="93" t="n">
        <v>15.34</v>
      </c>
      <c r="K134" s="93" t="n">
        <v>4.928</v>
      </c>
      <c r="L134" s="93"/>
      <c r="M134" s="93"/>
      <c r="N134" s="93"/>
    </row>
    <row r="135" customFormat="false" ht="20.1" hidden="false" customHeight="true" outlineLevel="0" collapsed="false">
      <c r="B135" s="83" t="s">
        <v>337</v>
      </c>
      <c r="C135" s="84" t="s">
        <v>338</v>
      </c>
      <c r="D135" s="93" t="n">
        <v>3981.419</v>
      </c>
      <c r="E135" s="93" t="n">
        <v>5234.741</v>
      </c>
      <c r="F135" s="93" t="n">
        <v>905.564</v>
      </c>
      <c r="G135" s="93" t="n">
        <v>2563.253</v>
      </c>
      <c r="H135" s="93" t="n">
        <v>592.323</v>
      </c>
      <c r="I135" s="93" t="n">
        <v>1509.0585</v>
      </c>
      <c r="J135" s="93" t="n">
        <v>5760.492</v>
      </c>
      <c r="K135" s="93" t="n">
        <v>4911.4158</v>
      </c>
      <c r="L135" s="93" t="n">
        <v>5449.9666</v>
      </c>
      <c r="M135" s="93" t="n">
        <v>1580.3254</v>
      </c>
      <c r="N135" s="93" t="n">
        <v>2116.2534</v>
      </c>
    </row>
    <row r="136" s="1" customFormat="true" ht="20.1" hidden="false" customHeight="true" outlineLevel="0" collapsed="false">
      <c r="B136" s="83" t="s">
        <v>339</v>
      </c>
      <c r="C136" s="84" t="s">
        <v>340</v>
      </c>
      <c r="D136" s="93" t="n">
        <v>181.4575</v>
      </c>
      <c r="E136" s="93" t="n">
        <v>73.8585</v>
      </c>
      <c r="F136" s="93" t="n">
        <v>17.115</v>
      </c>
      <c r="G136" s="93" t="n">
        <v>1283.691</v>
      </c>
      <c r="H136" s="93" t="n">
        <v>6132.6215</v>
      </c>
      <c r="I136" s="93" t="n">
        <v>7439.426</v>
      </c>
      <c r="J136" s="93" t="n">
        <v>6966.064</v>
      </c>
      <c r="K136" s="93" t="n">
        <v>3919.6822</v>
      </c>
      <c r="L136" s="93" t="n">
        <v>5285.7292</v>
      </c>
      <c r="M136" s="93" t="n">
        <v>5885.4023</v>
      </c>
      <c r="N136" s="93" t="n">
        <v>4066.8529</v>
      </c>
    </row>
    <row r="137" s="1" customFormat="true" ht="20.1" hidden="false" customHeight="true" outlineLevel="0" collapsed="false">
      <c r="B137" s="83" t="s">
        <v>341</v>
      </c>
      <c r="C137" s="84" t="s">
        <v>342</v>
      </c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 t="n">
        <v>5.537</v>
      </c>
    </row>
    <row r="138" s="1" customFormat="true" ht="20.1" hidden="false" customHeight="true" outlineLevel="0" collapsed="false">
      <c r="B138" s="83" t="s">
        <v>343</v>
      </c>
      <c r="C138" s="84" t="s">
        <v>344</v>
      </c>
      <c r="D138" s="93" t="n">
        <v>314.179</v>
      </c>
      <c r="E138" s="93"/>
      <c r="F138" s="93"/>
      <c r="G138" s="93" t="n">
        <v>384.7</v>
      </c>
      <c r="H138" s="93" t="n">
        <v>112.602</v>
      </c>
      <c r="I138" s="93"/>
      <c r="J138" s="93"/>
      <c r="K138" s="93"/>
      <c r="L138" s="93"/>
      <c r="M138" s="93"/>
      <c r="N138" s="93"/>
    </row>
    <row r="139" s="1" customFormat="true" ht="20.1" hidden="false" customHeight="true" outlineLevel="0" collapsed="false">
      <c r="B139" s="83" t="s">
        <v>345</v>
      </c>
      <c r="C139" s="84" t="s">
        <v>346</v>
      </c>
      <c r="D139" s="93"/>
      <c r="E139" s="93"/>
      <c r="F139" s="93"/>
      <c r="G139" s="93"/>
      <c r="H139" s="93" t="n">
        <v>16.8</v>
      </c>
      <c r="I139" s="93"/>
      <c r="J139" s="93"/>
      <c r="K139" s="93"/>
      <c r="L139" s="93"/>
      <c r="M139" s="93"/>
      <c r="N139" s="93"/>
    </row>
    <row r="140" s="1" customFormat="true" ht="20.1" hidden="false" customHeight="true" outlineLevel="0" collapsed="false">
      <c r="B140" s="83" t="s">
        <v>131</v>
      </c>
      <c r="C140" s="84" t="s">
        <v>132</v>
      </c>
      <c r="D140" s="93" t="n">
        <v>26271.287</v>
      </c>
      <c r="E140" s="93" t="n">
        <v>48707.1855</v>
      </c>
      <c r="F140" s="93" t="n">
        <v>68610.4385</v>
      </c>
      <c r="G140" s="93" t="n">
        <v>110588.346</v>
      </c>
      <c r="H140" s="93" t="n">
        <v>120327.2385</v>
      </c>
      <c r="I140" s="93" t="n">
        <v>134237.0305</v>
      </c>
      <c r="J140" s="93" t="n">
        <v>117283.5118</v>
      </c>
      <c r="K140" s="93" t="n">
        <v>80057.5848</v>
      </c>
      <c r="L140" s="93" t="n">
        <v>82579.2318</v>
      </c>
      <c r="M140" s="93" t="n">
        <v>51040.4329</v>
      </c>
      <c r="N140" s="93" t="n">
        <v>57260.9384999999</v>
      </c>
    </row>
    <row r="141" s="1" customFormat="true" ht="20.1" hidden="false" customHeight="true" outlineLevel="0" collapsed="false">
      <c r="B141" s="83" t="s">
        <v>347</v>
      </c>
      <c r="C141" s="84" t="s">
        <v>348</v>
      </c>
      <c r="D141" s="93" t="n">
        <v>75576.562</v>
      </c>
      <c r="E141" s="93" t="n">
        <v>63155.9555</v>
      </c>
      <c r="F141" s="93" t="n">
        <v>30555.191</v>
      </c>
      <c r="G141" s="93" t="n">
        <v>50746.3515</v>
      </c>
      <c r="H141" s="93" t="n">
        <v>59010.14</v>
      </c>
      <c r="I141" s="93" t="n">
        <v>61705.7945</v>
      </c>
      <c r="J141" s="93" t="n">
        <v>50457.6705</v>
      </c>
      <c r="K141" s="93" t="n">
        <v>53883.0247</v>
      </c>
      <c r="L141" s="93" t="n">
        <v>32346.1733</v>
      </c>
      <c r="M141" s="93" t="n">
        <v>21322.8914</v>
      </c>
      <c r="N141" s="93" t="n">
        <v>21992.3436</v>
      </c>
    </row>
    <row r="142" s="1" customFormat="true" ht="20.1" hidden="false" customHeight="true" outlineLevel="0" collapsed="false">
      <c r="B142" s="83" t="s">
        <v>349</v>
      </c>
      <c r="C142" s="84" t="s">
        <v>350</v>
      </c>
      <c r="D142" s="93" t="n">
        <v>434752.9555</v>
      </c>
      <c r="E142" s="93" t="n">
        <v>671357.2525</v>
      </c>
      <c r="F142" s="93" t="n">
        <v>630129.5015</v>
      </c>
      <c r="G142" s="93" t="n">
        <v>582179.356</v>
      </c>
      <c r="H142" s="93" t="n">
        <v>600831.5055</v>
      </c>
      <c r="I142" s="93" t="n">
        <v>623015.4661</v>
      </c>
      <c r="J142" s="93" t="n">
        <v>570274.9437</v>
      </c>
      <c r="K142" s="93" t="n">
        <v>639638.9333</v>
      </c>
      <c r="L142" s="93" t="n">
        <v>501783.5356</v>
      </c>
      <c r="M142" s="93" t="n">
        <v>554819.4838</v>
      </c>
      <c r="N142" s="93" t="n">
        <v>637557.6443</v>
      </c>
    </row>
    <row r="143" s="1" customFormat="true" ht="20.1" hidden="false" customHeight="true" outlineLevel="0" collapsed="false">
      <c r="B143" s="83" t="s">
        <v>351</v>
      </c>
      <c r="C143" s="84" t="s">
        <v>352</v>
      </c>
      <c r="D143" s="93" t="n">
        <v>23566.1195</v>
      </c>
      <c r="E143" s="93" t="n">
        <v>13999.435</v>
      </c>
      <c r="F143" s="93" t="n">
        <v>45207.4175</v>
      </c>
      <c r="G143" s="93" t="n">
        <v>50143.6695</v>
      </c>
      <c r="H143" s="93" t="n">
        <v>52156.955</v>
      </c>
      <c r="I143" s="93" t="n">
        <v>86405.008</v>
      </c>
      <c r="J143" s="93" t="n">
        <v>98134.881</v>
      </c>
      <c r="K143" s="93"/>
      <c r="L143" s="93"/>
      <c r="M143" s="93"/>
      <c r="N143" s="93"/>
    </row>
    <row r="144" s="1" customFormat="true" ht="20.1" hidden="false" customHeight="true" outlineLevel="0" collapsed="false">
      <c r="B144" s="83" t="s">
        <v>353</v>
      </c>
      <c r="C144" s="84" t="s">
        <v>354</v>
      </c>
      <c r="D144" s="93"/>
      <c r="E144" s="93"/>
      <c r="F144" s="93"/>
      <c r="G144" s="93"/>
      <c r="H144" s="93"/>
      <c r="I144" s="93"/>
      <c r="J144" s="93"/>
      <c r="K144" s="93"/>
      <c r="L144" s="93"/>
      <c r="M144" s="93" t="n">
        <v>18617.3885</v>
      </c>
      <c r="N144" s="93" t="n">
        <v>24748.0425</v>
      </c>
    </row>
    <row r="145" s="1" customFormat="true" ht="20.1" hidden="false" customHeight="true" outlineLevel="0" collapsed="false">
      <c r="B145" s="83" t="s">
        <v>355</v>
      </c>
      <c r="C145" s="84" t="s">
        <v>356</v>
      </c>
      <c r="D145" s="93"/>
      <c r="E145" s="93"/>
      <c r="F145" s="93"/>
      <c r="G145" s="93"/>
      <c r="H145" s="93"/>
      <c r="I145" s="93"/>
      <c r="J145" s="93"/>
      <c r="K145" s="93"/>
      <c r="L145" s="93"/>
      <c r="M145" s="93" t="n">
        <v>95576.8937</v>
      </c>
      <c r="N145" s="93" t="n">
        <v>83192.8772999999</v>
      </c>
    </row>
    <row r="146" s="1" customFormat="true" ht="20.1" hidden="false" customHeight="true" outlineLevel="0" collapsed="false">
      <c r="B146" s="83" t="s">
        <v>129</v>
      </c>
      <c r="C146" s="84" t="s">
        <v>130</v>
      </c>
      <c r="D146" s="93"/>
      <c r="E146" s="93"/>
      <c r="F146" s="93"/>
      <c r="G146" s="93"/>
      <c r="H146" s="93"/>
      <c r="I146" s="93"/>
      <c r="J146" s="93"/>
      <c r="K146" s="93"/>
      <c r="L146" s="93" t="n">
        <v>51.8</v>
      </c>
      <c r="M146" s="93" t="n">
        <v>13</v>
      </c>
      <c r="N146" s="93" t="n">
        <v>22.5</v>
      </c>
    </row>
    <row r="147" s="1" customFormat="true" ht="20.1" hidden="false" customHeight="true" outlineLevel="0" collapsed="false">
      <c r="B147" s="83" t="s">
        <v>99</v>
      </c>
      <c r="C147" s="84" t="s">
        <v>100</v>
      </c>
      <c r="D147" s="93" t="n">
        <v>159168.5825</v>
      </c>
      <c r="E147" s="93" t="n">
        <v>152313.4445</v>
      </c>
      <c r="F147" s="93" t="n">
        <v>112577.4826</v>
      </c>
      <c r="G147" s="93" t="n">
        <v>137627.5842</v>
      </c>
      <c r="H147" s="93" t="n">
        <v>113134.8705</v>
      </c>
      <c r="I147" s="93" t="n">
        <v>61508.6835</v>
      </c>
      <c r="J147" s="93" t="n">
        <v>76594.3086</v>
      </c>
      <c r="K147" s="93" t="n">
        <v>136120.0225</v>
      </c>
      <c r="L147" s="93" t="n">
        <v>160950.8464</v>
      </c>
      <c r="M147" s="93" t="n">
        <v>14151.0825</v>
      </c>
      <c r="N147" s="93" t="n">
        <v>9799.9244</v>
      </c>
    </row>
    <row r="148" customFormat="false" ht="20.1" hidden="false" customHeight="true" outlineLevel="0" collapsed="false">
      <c r="B148" s="83" t="s">
        <v>357</v>
      </c>
      <c r="C148" s="84" t="s">
        <v>358</v>
      </c>
      <c r="D148" s="93" t="n">
        <v>8.732</v>
      </c>
      <c r="E148" s="93"/>
      <c r="F148" s="93" t="n">
        <v>0.215</v>
      </c>
      <c r="G148" s="93"/>
      <c r="H148" s="93"/>
      <c r="I148" s="93"/>
      <c r="J148" s="93"/>
      <c r="K148" s="93"/>
      <c r="L148" s="93"/>
      <c r="M148" s="93"/>
      <c r="N148" s="93"/>
    </row>
    <row r="149" customFormat="false" ht="20.1" hidden="false" customHeight="true" outlineLevel="0" collapsed="false">
      <c r="B149" s="83" t="s">
        <v>359</v>
      </c>
      <c r="C149" s="84" t="s">
        <v>360</v>
      </c>
      <c r="D149" s="93" t="n">
        <v>24769.09</v>
      </c>
      <c r="E149" s="93" t="n">
        <v>45521.37</v>
      </c>
      <c r="F149" s="93" t="n">
        <v>28132.888</v>
      </c>
      <c r="G149" s="93" t="n">
        <v>36714.226</v>
      </c>
      <c r="H149" s="93" t="n">
        <v>35989.378</v>
      </c>
      <c r="I149" s="93" t="n">
        <v>37733.4625</v>
      </c>
      <c r="J149" s="93" t="n">
        <v>73784.5645</v>
      </c>
      <c r="K149" s="93" t="n">
        <v>75743.4475</v>
      </c>
      <c r="L149" s="93" t="n">
        <v>67969.7656</v>
      </c>
      <c r="M149" s="93" t="n">
        <v>119901.5984</v>
      </c>
      <c r="N149" s="93" t="n">
        <v>131480.078</v>
      </c>
    </row>
    <row r="150" customFormat="false" ht="20.1" hidden="false" customHeight="true" outlineLevel="0" collapsed="false">
      <c r="B150" s="83" t="s">
        <v>127</v>
      </c>
      <c r="C150" s="84" t="s">
        <v>128</v>
      </c>
      <c r="D150" s="93" t="n">
        <v>5752.4378</v>
      </c>
      <c r="E150" s="93" t="n">
        <v>16385.9601</v>
      </c>
      <c r="F150" s="93" t="n">
        <v>13951.1052</v>
      </c>
      <c r="G150" s="93" t="n">
        <v>22570.3037</v>
      </c>
      <c r="H150" s="93" t="n">
        <v>11494.577</v>
      </c>
      <c r="I150" s="93" t="n">
        <v>14891.9855</v>
      </c>
      <c r="J150" s="93" t="n">
        <v>37641.643</v>
      </c>
      <c r="K150" s="93" t="n">
        <v>29005.64</v>
      </c>
      <c r="L150" s="93" t="n">
        <v>18549.1835</v>
      </c>
      <c r="M150" s="93" t="n">
        <v>34953.5207</v>
      </c>
      <c r="N150" s="93" t="n">
        <v>52349.1394</v>
      </c>
    </row>
    <row r="151" customFormat="false" ht="20.1" hidden="false" customHeight="true" outlineLevel="0" collapsed="false">
      <c r="B151" s="83" t="s">
        <v>361</v>
      </c>
      <c r="C151" s="84" t="s">
        <v>362</v>
      </c>
      <c r="D151" s="93" t="n">
        <v>6698.0267</v>
      </c>
      <c r="E151" s="93" t="n">
        <v>69.02</v>
      </c>
      <c r="F151" s="93"/>
      <c r="G151" s="93"/>
      <c r="H151" s="93" t="n">
        <v>97.375</v>
      </c>
      <c r="I151" s="93"/>
      <c r="J151" s="93" t="n">
        <v>20.8</v>
      </c>
      <c r="K151" s="93" t="n">
        <v>194.555</v>
      </c>
      <c r="L151" s="93" t="n">
        <v>128.105</v>
      </c>
      <c r="M151" s="93"/>
      <c r="N151" s="93"/>
    </row>
    <row r="152" customFormat="false" ht="20.1" hidden="false" customHeight="true" outlineLevel="0" collapsed="false">
      <c r="B152" s="83" t="s">
        <v>363</v>
      </c>
      <c r="C152" s="84" t="s">
        <v>364</v>
      </c>
      <c r="D152" s="93"/>
      <c r="E152" s="93" t="n">
        <v>88.35</v>
      </c>
      <c r="F152" s="93" t="n">
        <v>78.24</v>
      </c>
      <c r="G152" s="93" t="n">
        <v>242.852</v>
      </c>
      <c r="H152" s="93" t="n">
        <v>99.282</v>
      </c>
      <c r="I152" s="93"/>
      <c r="J152" s="93" t="n">
        <v>112.75</v>
      </c>
      <c r="K152" s="93" t="n">
        <v>37.53</v>
      </c>
      <c r="L152" s="93" t="n">
        <v>451.2</v>
      </c>
      <c r="M152" s="93" t="n">
        <v>224.154</v>
      </c>
      <c r="N152" s="93" t="n">
        <v>60.595</v>
      </c>
    </row>
    <row r="153" customFormat="false" ht="20.1" hidden="false" customHeight="true" outlineLevel="0" collapsed="false">
      <c r="B153" s="83" t="s">
        <v>141</v>
      </c>
      <c r="C153" s="84" t="s">
        <v>142</v>
      </c>
      <c r="D153" s="93" t="n">
        <v>62977.736</v>
      </c>
      <c r="E153" s="93" t="n">
        <v>71333.184</v>
      </c>
      <c r="F153" s="93" t="n">
        <v>77347.8735</v>
      </c>
      <c r="G153" s="93" t="n">
        <v>91167.582</v>
      </c>
      <c r="H153" s="93" t="n">
        <v>101212.923</v>
      </c>
      <c r="I153" s="93" t="n">
        <v>92520.2105</v>
      </c>
      <c r="J153" s="93" t="n">
        <v>94174.258</v>
      </c>
      <c r="K153" s="93" t="n">
        <v>85631.2755</v>
      </c>
      <c r="L153" s="93" t="n">
        <v>110876.9408</v>
      </c>
      <c r="M153" s="93" t="n">
        <v>83184.1585</v>
      </c>
      <c r="N153" s="93" t="n">
        <v>62973.17908</v>
      </c>
    </row>
    <row r="154" s="1" customFormat="true" ht="20.1" hidden="false" customHeight="true" outlineLevel="0" collapsed="false">
      <c r="B154" s="83" t="s">
        <v>365</v>
      </c>
      <c r="C154" s="84" t="s">
        <v>366</v>
      </c>
      <c r="D154" s="93" t="n">
        <v>26924.159</v>
      </c>
      <c r="E154" s="93" t="n">
        <v>23943.3385</v>
      </c>
      <c r="F154" s="93" t="n">
        <v>31837.498</v>
      </c>
      <c r="G154" s="93" t="n">
        <v>43900.229</v>
      </c>
      <c r="H154" s="93" t="n">
        <v>39580.1025</v>
      </c>
      <c r="I154" s="93" t="n">
        <v>33688.809</v>
      </c>
      <c r="J154" s="93" t="n">
        <v>28270.4907</v>
      </c>
      <c r="K154" s="93" t="n">
        <v>38775.9861</v>
      </c>
      <c r="L154" s="93" t="n">
        <v>34714.5837</v>
      </c>
      <c r="M154" s="93"/>
      <c r="N154" s="93"/>
    </row>
    <row r="155" s="1" customFormat="true" ht="20.1" hidden="false" customHeight="true" outlineLevel="0" collapsed="false">
      <c r="B155" s="83" t="s">
        <v>365</v>
      </c>
      <c r="C155" s="84" t="s">
        <v>367</v>
      </c>
      <c r="D155" s="93" t="n">
        <v>3953.7435</v>
      </c>
      <c r="E155" s="93"/>
      <c r="F155" s="93"/>
      <c r="G155" s="93"/>
      <c r="H155" s="93" t="n">
        <v>10.66</v>
      </c>
      <c r="I155" s="93"/>
      <c r="J155" s="93"/>
      <c r="K155" s="93" t="n">
        <v>14.76</v>
      </c>
      <c r="L155" s="93" t="n">
        <v>252.3664</v>
      </c>
      <c r="M155" s="93" t="n">
        <v>44.1384</v>
      </c>
      <c r="N155" s="93" t="n">
        <v>41.792</v>
      </c>
    </row>
    <row r="156" s="1" customFormat="true" ht="20.1" hidden="false" customHeight="true" outlineLevel="0" collapsed="false">
      <c r="B156" s="83" t="s">
        <v>368</v>
      </c>
      <c r="C156" s="84" t="s">
        <v>369</v>
      </c>
      <c r="D156" s="93"/>
      <c r="E156" s="93"/>
      <c r="F156" s="93"/>
      <c r="G156" s="93"/>
      <c r="H156" s="93"/>
      <c r="I156" s="93"/>
      <c r="J156" s="93"/>
      <c r="K156" s="93"/>
      <c r="L156" s="93"/>
      <c r="M156" s="93" t="n">
        <v>48.51</v>
      </c>
      <c r="N156" s="93"/>
    </row>
    <row r="157" s="1" customFormat="true" ht="20.1" hidden="false" customHeight="true" outlineLevel="0" collapsed="false">
      <c r="B157" s="83" t="s">
        <v>370</v>
      </c>
      <c r="C157" s="84" t="s">
        <v>371</v>
      </c>
      <c r="D157" s="93" t="n">
        <v>126.0405</v>
      </c>
      <c r="E157" s="93" t="n">
        <v>810.575</v>
      </c>
      <c r="F157" s="93" t="n">
        <v>506.7695</v>
      </c>
      <c r="G157" s="93" t="n">
        <v>147.9335</v>
      </c>
      <c r="H157" s="93" t="n">
        <v>966.1755</v>
      </c>
      <c r="I157" s="93" t="n">
        <v>25.6</v>
      </c>
      <c r="J157" s="93" t="n">
        <v>96.44</v>
      </c>
      <c r="K157" s="93" t="n">
        <v>18.2565</v>
      </c>
      <c r="L157" s="93" t="n">
        <v>64.952</v>
      </c>
      <c r="M157" s="93"/>
      <c r="N157" s="93" t="n">
        <v>50.68</v>
      </c>
    </row>
    <row r="158" s="1" customFormat="true" ht="20.1" hidden="false" customHeight="true" outlineLevel="0" collapsed="false">
      <c r="B158" s="83" t="s">
        <v>372</v>
      </c>
      <c r="C158" s="84" t="s">
        <v>373</v>
      </c>
      <c r="D158" s="93" t="n">
        <v>843.1065</v>
      </c>
      <c r="E158" s="93" t="n">
        <v>478.4095</v>
      </c>
      <c r="F158" s="93" t="n">
        <v>995.913</v>
      </c>
      <c r="G158" s="93" t="n">
        <v>733.378</v>
      </c>
      <c r="H158" s="93" t="n">
        <v>1322.763</v>
      </c>
      <c r="I158" s="93" t="n">
        <v>1715.835</v>
      </c>
      <c r="J158" s="93" t="n">
        <v>3120.9605</v>
      </c>
      <c r="K158" s="93" t="n">
        <v>6910.1905</v>
      </c>
      <c r="L158" s="93" t="n">
        <v>4551.1524</v>
      </c>
      <c r="M158" s="93" t="n">
        <v>779.1881</v>
      </c>
      <c r="N158" s="93" t="n">
        <v>1921.0623</v>
      </c>
    </row>
    <row r="159" s="1" customFormat="true" ht="20.1" hidden="false" customHeight="true" outlineLevel="0" collapsed="false">
      <c r="B159" s="83" t="s">
        <v>374</v>
      </c>
      <c r="C159" s="84" t="s">
        <v>375</v>
      </c>
      <c r="D159" s="93" t="n">
        <v>75439.1125</v>
      </c>
      <c r="E159" s="93" t="n">
        <v>47950.8025</v>
      </c>
      <c r="F159" s="93" t="n">
        <v>22929.4125</v>
      </c>
      <c r="G159" s="93" t="n">
        <v>38096.1695</v>
      </c>
      <c r="H159" s="93" t="n">
        <v>24735.2895</v>
      </c>
      <c r="I159" s="93" t="n">
        <v>21683.4425</v>
      </c>
      <c r="J159" s="93" t="n">
        <v>20028.403</v>
      </c>
      <c r="K159" s="93" t="n">
        <v>12327.3965</v>
      </c>
      <c r="L159" s="93" t="n">
        <v>46211.762</v>
      </c>
      <c r="M159" s="93" t="n">
        <v>147011.4644</v>
      </c>
      <c r="N159" s="93" t="n">
        <v>249153.0531</v>
      </c>
    </row>
    <row r="160" s="1" customFormat="true" ht="20.1" hidden="false" customHeight="true" outlineLevel="0" collapsed="false">
      <c r="B160" s="83" t="s">
        <v>376</v>
      </c>
      <c r="C160" s="84" t="s">
        <v>377</v>
      </c>
      <c r="D160" s="93"/>
      <c r="E160" s="93"/>
      <c r="F160" s="93"/>
      <c r="G160" s="93"/>
      <c r="H160" s="93" t="n">
        <v>945.73</v>
      </c>
      <c r="I160" s="93"/>
      <c r="J160" s="93"/>
      <c r="K160" s="93" t="n">
        <v>3.445</v>
      </c>
      <c r="L160" s="93" t="n">
        <v>319081.4854</v>
      </c>
      <c r="M160" s="93" t="n">
        <v>206827.505</v>
      </c>
      <c r="N160" s="93" t="n">
        <v>69649.8086</v>
      </c>
    </row>
    <row r="161" s="1" customFormat="true" ht="20.1" hidden="false" customHeight="true" outlineLevel="0" collapsed="false">
      <c r="B161" s="83" t="s">
        <v>133</v>
      </c>
      <c r="C161" s="84" t="s">
        <v>134</v>
      </c>
      <c r="D161" s="93" t="n">
        <v>810470.5697</v>
      </c>
      <c r="E161" s="93" t="n">
        <v>418393.2665</v>
      </c>
      <c r="F161" s="93" t="n">
        <v>292689.4045</v>
      </c>
      <c r="G161" s="93" t="n">
        <v>417338.395</v>
      </c>
      <c r="H161" s="93" t="n">
        <v>573336.1829</v>
      </c>
      <c r="I161" s="93" t="n">
        <v>559822.549</v>
      </c>
      <c r="J161" s="93" t="n">
        <v>610894.8695</v>
      </c>
      <c r="K161" s="93" t="n">
        <v>504061.6518</v>
      </c>
      <c r="L161" s="93" t="n">
        <v>327243.4724</v>
      </c>
      <c r="M161" s="93" t="n">
        <v>75277.0485</v>
      </c>
      <c r="N161" s="93" t="n">
        <v>92437.545</v>
      </c>
    </row>
    <row r="162" customFormat="false" ht="20.1" hidden="false" customHeight="true" outlineLevel="0" collapsed="false">
      <c r="B162" s="83" t="s">
        <v>101</v>
      </c>
      <c r="C162" s="84" t="s">
        <v>102</v>
      </c>
      <c r="D162" s="93" t="n">
        <v>16063.056</v>
      </c>
      <c r="E162" s="93" t="n">
        <v>20288.428</v>
      </c>
      <c r="F162" s="93" t="n">
        <v>38745.9711</v>
      </c>
      <c r="G162" s="93" t="n">
        <v>50888.431</v>
      </c>
      <c r="H162" s="93" t="n">
        <v>42999.568</v>
      </c>
      <c r="I162" s="93" t="n">
        <v>60068.135</v>
      </c>
      <c r="J162" s="93" t="n">
        <v>39066.5805</v>
      </c>
      <c r="K162" s="93" t="n">
        <v>18674.4755</v>
      </c>
      <c r="L162" s="93" t="n">
        <v>19326.8765</v>
      </c>
      <c r="M162" s="93" t="n">
        <v>15407.5664</v>
      </c>
      <c r="N162" s="93" t="n">
        <v>20252.2115</v>
      </c>
    </row>
    <row r="163" customFormat="false" ht="20.1" hidden="false" customHeight="true" outlineLevel="0" collapsed="false">
      <c r="B163" s="83" t="s">
        <v>378</v>
      </c>
      <c r="C163" s="84" t="s">
        <v>379</v>
      </c>
      <c r="D163" s="93"/>
      <c r="E163" s="93"/>
      <c r="F163" s="93" t="n">
        <v>2952.375</v>
      </c>
      <c r="G163" s="93" t="n">
        <v>1358.055</v>
      </c>
      <c r="H163" s="93" t="n">
        <v>815.6145</v>
      </c>
      <c r="I163" s="93" t="n">
        <v>2222.458</v>
      </c>
      <c r="J163" s="93" t="n">
        <v>1651.6825</v>
      </c>
      <c r="K163" s="93" t="n">
        <v>2801.981</v>
      </c>
      <c r="L163" s="93" t="n">
        <v>5191.2915</v>
      </c>
      <c r="M163" s="93" t="n">
        <v>3756.046</v>
      </c>
      <c r="N163" s="93" t="n">
        <v>1513.0505</v>
      </c>
    </row>
    <row r="164" customFormat="false" ht="20.1" hidden="false" customHeight="true" outlineLevel="0" collapsed="false">
      <c r="B164" s="83" t="s">
        <v>36</v>
      </c>
      <c r="C164" s="84" t="s">
        <v>37</v>
      </c>
      <c r="D164" s="93" t="n">
        <v>3120030.139</v>
      </c>
      <c r="E164" s="93" t="n">
        <v>6841740.669</v>
      </c>
      <c r="F164" s="93" t="n">
        <v>8278834.8305</v>
      </c>
      <c r="G164" s="93" t="n">
        <v>9653415.0759</v>
      </c>
      <c r="H164" s="93" t="n">
        <v>7537384.2315</v>
      </c>
      <c r="I164" s="93" t="n">
        <v>3886950.1275</v>
      </c>
      <c r="J164" s="93" t="n">
        <v>2147521.348</v>
      </c>
      <c r="K164" s="93" t="n">
        <v>3486858.2844</v>
      </c>
      <c r="L164" s="93" t="n">
        <v>4066840.3131</v>
      </c>
      <c r="M164" s="93" t="n">
        <v>3375966.7016</v>
      </c>
      <c r="N164" s="93" t="n">
        <v>3674194.0476</v>
      </c>
    </row>
    <row r="165" customFormat="false" ht="20.1" hidden="false" customHeight="true" outlineLevel="0" collapsed="false">
      <c r="B165" s="83" t="s">
        <v>93</v>
      </c>
      <c r="C165" s="84" t="s">
        <v>94</v>
      </c>
      <c r="D165" s="93" t="n">
        <v>399932.9213</v>
      </c>
      <c r="E165" s="93" t="n">
        <v>243327.499</v>
      </c>
      <c r="F165" s="93" t="n">
        <v>173888.9685</v>
      </c>
      <c r="G165" s="93" t="n">
        <v>224476.6481</v>
      </c>
      <c r="H165" s="93" t="n">
        <v>303255.877</v>
      </c>
      <c r="I165" s="93" t="n">
        <v>355306.3418</v>
      </c>
      <c r="J165" s="93" t="n">
        <v>456535.4915</v>
      </c>
      <c r="K165" s="93" t="n">
        <v>517749.5478</v>
      </c>
      <c r="L165" s="93" t="n">
        <v>500460.6694</v>
      </c>
      <c r="M165" s="93" t="n">
        <v>358645.0742</v>
      </c>
      <c r="N165" s="93" t="n">
        <v>445522.511800001</v>
      </c>
    </row>
    <row r="166" customFormat="false" ht="20.1" hidden="false" customHeight="true" outlineLevel="0" collapsed="false">
      <c r="B166" s="83" t="s">
        <v>380</v>
      </c>
      <c r="C166" s="84" t="s">
        <v>381</v>
      </c>
      <c r="D166" s="93"/>
      <c r="E166" s="93"/>
      <c r="F166" s="93" t="n">
        <v>73.16</v>
      </c>
      <c r="G166" s="93"/>
      <c r="H166" s="93"/>
      <c r="I166" s="93" t="n">
        <v>31.422</v>
      </c>
      <c r="J166" s="93"/>
      <c r="K166" s="93" t="n">
        <v>202.4195</v>
      </c>
      <c r="L166" s="93" t="n">
        <v>81.575</v>
      </c>
      <c r="M166" s="93" t="n">
        <v>125.94</v>
      </c>
      <c r="N166" s="93"/>
    </row>
    <row r="167" customFormat="false" ht="20.1" hidden="false" customHeight="true" outlineLevel="0" collapsed="false">
      <c r="B167" s="83" t="s">
        <v>382</v>
      </c>
      <c r="C167" s="84" t="s">
        <v>383</v>
      </c>
      <c r="D167" s="93" t="n">
        <v>10.1</v>
      </c>
      <c r="E167" s="93" t="n">
        <v>106.322</v>
      </c>
      <c r="F167" s="93"/>
      <c r="G167" s="93"/>
      <c r="H167" s="93"/>
      <c r="I167" s="93"/>
      <c r="J167" s="93"/>
      <c r="K167" s="93"/>
      <c r="L167" s="93"/>
      <c r="M167" s="93"/>
      <c r="N167" s="93"/>
    </row>
    <row r="168" customFormat="false" ht="20.1" hidden="false" customHeight="true" outlineLevel="0" collapsed="false">
      <c r="B168" s="83" t="s">
        <v>384</v>
      </c>
      <c r="C168" s="84" t="s">
        <v>385</v>
      </c>
      <c r="D168" s="93" t="n">
        <v>20368.032</v>
      </c>
      <c r="E168" s="93" t="n">
        <v>11905.1705</v>
      </c>
      <c r="F168" s="93" t="n">
        <v>14063.177</v>
      </c>
      <c r="G168" s="93" t="n">
        <v>16748.5245</v>
      </c>
      <c r="H168" s="93" t="n">
        <v>16546.9085</v>
      </c>
      <c r="I168" s="93" t="n">
        <v>3537.5835</v>
      </c>
      <c r="J168" s="93" t="n">
        <v>9911.3457</v>
      </c>
      <c r="K168" s="93" t="n">
        <v>6840.5044</v>
      </c>
      <c r="L168" s="93" t="n">
        <v>5408.1095</v>
      </c>
      <c r="M168" s="93" t="n">
        <v>3095.219</v>
      </c>
      <c r="N168" s="93" t="n">
        <v>1616.9098</v>
      </c>
    </row>
    <row r="169" customFormat="false" ht="20.1" hidden="false" customHeight="true" outlineLevel="0" collapsed="false">
      <c r="B169" s="83" t="s">
        <v>386</v>
      </c>
      <c r="C169" s="84" t="s">
        <v>387</v>
      </c>
      <c r="D169" s="93" t="n">
        <v>1.3065</v>
      </c>
      <c r="E169" s="93"/>
      <c r="F169" s="93"/>
      <c r="G169" s="93" t="n">
        <v>101.103</v>
      </c>
      <c r="H169" s="93"/>
      <c r="I169" s="93"/>
      <c r="J169" s="93"/>
      <c r="K169" s="93"/>
      <c r="L169" s="93"/>
      <c r="M169" s="93"/>
      <c r="N169" s="93"/>
    </row>
    <row r="170" customFormat="false" ht="20.1" hidden="false" customHeight="true" outlineLevel="0" collapsed="false">
      <c r="B170" s="83" t="s">
        <v>388</v>
      </c>
      <c r="C170" s="84" t="s">
        <v>389</v>
      </c>
      <c r="D170" s="93" t="n">
        <v>43760.558</v>
      </c>
      <c r="E170" s="93" t="n">
        <v>36055.6501</v>
      </c>
      <c r="F170" s="93" t="n">
        <v>39967.41</v>
      </c>
      <c r="G170" s="93" t="n">
        <v>168899.202</v>
      </c>
      <c r="H170" s="93" t="n">
        <v>391266.984</v>
      </c>
      <c r="I170" s="93" t="n">
        <v>256205.8839</v>
      </c>
      <c r="J170" s="93" t="n">
        <v>252169.683</v>
      </c>
      <c r="K170" s="93" t="n">
        <v>209547.3812</v>
      </c>
      <c r="L170" s="93" t="n">
        <v>243512.2255</v>
      </c>
      <c r="M170" s="93" t="n">
        <v>251433.3121</v>
      </c>
      <c r="N170" s="93" t="n">
        <v>352986.5646</v>
      </c>
    </row>
    <row r="171" customFormat="false" ht="20.1" hidden="false" customHeight="true" outlineLevel="0" collapsed="false">
      <c r="B171" s="83" t="s">
        <v>390</v>
      </c>
      <c r="C171" s="84" t="s">
        <v>391</v>
      </c>
      <c r="D171" s="93" t="n">
        <v>6395.793</v>
      </c>
      <c r="E171" s="93" t="n">
        <v>9992.218</v>
      </c>
      <c r="F171" s="93" t="n">
        <v>2625.6455</v>
      </c>
      <c r="G171" s="93"/>
      <c r="H171" s="93"/>
      <c r="I171" s="93"/>
      <c r="J171" s="93"/>
      <c r="K171" s="93"/>
      <c r="L171" s="93"/>
      <c r="M171" s="93"/>
      <c r="N171" s="93"/>
    </row>
    <row r="172" customFormat="false" ht="20.1" hidden="false" customHeight="true" outlineLevel="0" collapsed="false">
      <c r="B172" s="83" t="s">
        <v>392</v>
      </c>
      <c r="C172" s="84" t="s">
        <v>393</v>
      </c>
      <c r="D172" s="93" t="n">
        <v>148116.914</v>
      </c>
      <c r="E172" s="93" t="n">
        <v>115143.6888</v>
      </c>
      <c r="F172" s="93" t="n">
        <v>94880.055</v>
      </c>
      <c r="G172" s="93" t="n">
        <v>105313.016</v>
      </c>
      <c r="H172" s="93" t="n">
        <v>167081.5505</v>
      </c>
      <c r="I172" s="93" t="n">
        <v>255827.303</v>
      </c>
      <c r="J172" s="93" t="n">
        <v>301739.0434</v>
      </c>
      <c r="K172" s="93" t="n">
        <v>226312.8014</v>
      </c>
      <c r="L172" s="93" t="n">
        <v>227680.3937</v>
      </c>
      <c r="M172" s="93" t="n">
        <v>270479.4381</v>
      </c>
      <c r="N172" s="93" t="n">
        <v>368070.5861</v>
      </c>
    </row>
    <row r="173" customFormat="false" ht="20.1" hidden="false" customHeight="true" outlineLevel="0" collapsed="false">
      <c r="B173" s="83" t="s">
        <v>394</v>
      </c>
      <c r="C173" s="84" t="s">
        <v>395</v>
      </c>
      <c r="D173" s="93" t="n">
        <v>16.2835</v>
      </c>
      <c r="E173" s="93" t="n">
        <v>42.523</v>
      </c>
      <c r="F173" s="93" t="n">
        <v>51.62</v>
      </c>
      <c r="G173" s="93" t="n">
        <v>155.1535</v>
      </c>
      <c r="H173" s="93" t="n">
        <v>91.836</v>
      </c>
      <c r="I173" s="93" t="n">
        <v>185.2075</v>
      </c>
      <c r="J173" s="93" t="n">
        <v>361.2945</v>
      </c>
      <c r="K173" s="93" t="n">
        <v>154.898</v>
      </c>
      <c r="L173" s="93" t="n">
        <v>16917.9134</v>
      </c>
      <c r="M173" s="93" t="n">
        <v>30379.9039</v>
      </c>
      <c r="N173" s="93" t="n">
        <v>22962.9714</v>
      </c>
    </row>
    <row r="174" customFormat="false" ht="20.1" hidden="false" customHeight="true" outlineLevel="0" collapsed="false">
      <c r="B174" s="83" t="s">
        <v>396</v>
      </c>
      <c r="C174" s="84" t="s">
        <v>397</v>
      </c>
      <c r="D174" s="93" t="n">
        <v>15461.7065</v>
      </c>
      <c r="E174" s="93" t="n">
        <v>21454.759</v>
      </c>
      <c r="F174" s="93" t="n">
        <v>12167.514</v>
      </c>
      <c r="G174" s="93" t="n">
        <v>15983.5295</v>
      </c>
      <c r="H174" s="93" t="n">
        <v>26153.831</v>
      </c>
      <c r="I174" s="93" t="n">
        <v>26363.065</v>
      </c>
      <c r="J174" s="93" t="n">
        <v>26923.5939</v>
      </c>
      <c r="K174" s="93" t="n">
        <v>29170.4641</v>
      </c>
      <c r="L174" s="93" t="n">
        <v>13213.5659</v>
      </c>
      <c r="M174" s="93"/>
      <c r="N174" s="93"/>
    </row>
    <row r="175" customFormat="false" ht="20.1" hidden="false" customHeight="true" outlineLevel="0" collapsed="false">
      <c r="B175" s="83" t="s">
        <v>65</v>
      </c>
      <c r="C175" s="84" t="s">
        <v>66</v>
      </c>
      <c r="D175" s="93" t="n">
        <v>360.86</v>
      </c>
      <c r="E175" s="93" t="n">
        <v>62.56</v>
      </c>
      <c r="F175" s="93"/>
      <c r="G175" s="93" t="n">
        <v>4969.025</v>
      </c>
      <c r="H175" s="93" t="n">
        <v>10714.231</v>
      </c>
      <c r="I175" s="93" t="n">
        <v>14854.9275</v>
      </c>
      <c r="J175" s="93" t="n">
        <v>30746.856</v>
      </c>
      <c r="K175" s="93" t="n">
        <v>28960.515</v>
      </c>
      <c r="L175" s="93" t="n">
        <v>26927.2035</v>
      </c>
      <c r="M175" s="93" t="n">
        <v>48945.896</v>
      </c>
      <c r="N175" s="93" t="n">
        <v>18791.1</v>
      </c>
    </row>
    <row r="176" customFormat="false" ht="20.1" hidden="false" customHeight="true" outlineLevel="0" collapsed="false">
      <c r="B176" s="83" t="s">
        <v>398</v>
      </c>
      <c r="C176" s="84" t="s">
        <v>399</v>
      </c>
      <c r="D176" s="93"/>
      <c r="E176" s="93"/>
      <c r="F176" s="93"/>
      <c r="G176" s="93"/>
      <c r="H176" s="93"/>
      <c r="I176" s="93"/>
      <c r="J176" s="93"/>
      <c r="K176" s="93"/>
      <c r="L176" s="93"/>
      <c r="M176" s="93" t="n">
        <v>6.12</v>
      </c>
      <c r="N176" s="93"/>
    </row>
    <row r="177" customFormat="false" ht="20.1" hidden="false" customHeight="true" outlineLevel="0" collapsed="false">
      <c r="B177" s="83" t="s">
        <v>400</v>
      </c>
      <c r="C177" s="84" t="s">
        <v>401</v>
      </c>
      <c r="D177" s="93" t="n">
        <v>117.01</v>
      </c>
      <c r="E177" s="93" t="n">
        <v>27.075</v>
      </c>
      <c r="F177" s="93"/>
      <c r="G177" s="93" t="n">
        <v>1090.934</v>
      </c>
      <c r="H177" s="93" t="n">
        <v>15249.462</v>
      </c>
      <c r="I177" s="93" t="n">
        <v>17023.9045</v>
      </c>
      <c r="J177" s="93" t="n">
        <v>19783.534</v>
      </c>
      <c r="K177" s="93" t="n">
        <v>18339.5655</v>
      </c>
      <c r="L177" s="93" t="n">
        <v>26034.3226</v>
      </c>
      <c r="M177" s="93" t="n">
        <v>18150.6071</v>
      </c>
      <c r="N177" s="93" t="n">
        <v>23789.8251</v>
      </c>
    </row>
    <row r="178" customFormat="false" ht="20.1" hidden="false" customHeight="true" outlineLevel="0" collapsed="false">
      <c r="B178" s="83" t="s">
        <v>402</v>
      </c>
      <c r="C178" s="84" t="s">
        <v>403</v>
      </c>
      <c r="D178" s="93" t="n">
        <v>7360.589</v>
      </c>
      <c r="E178" s="93" t="n">
        <v>4935.505</v>
      </c>
      <c r="F178" s="93" t="n">
        <v>5944.591</v>
      </c>
      <c r="G178" s="93" t="n">
        <v>8644.981</v>
      </c>
      <c r="H178" s="93"/>
      <c r="I178" s="93" t="n">
        <v>83.6</v>
      </c>
      <c r="J178" s="93"/>
      <c r="K178" s="93" t="n">
        <v>189.825</v>
      </c>
      <c r="L178" s="93" t="n">
        <v>1.575</v>
      </c>
      <c r="M178" s="93" t="n">
        <v>1404.637</v>
      </c>
      <c r="N178" s="93" t="n">
        <v>1081.9953</v>
      </c>
    </row>
    <row r="179" customFormat="false" ht="20.1" hidden="false" customHeight="true" outlineLevel="0" collapsed="false">
      <c r="B179" s="83" t="s">
        <v>404</v>
      </c>
      <c r="C179" s="84" t="s">
        <v>405</v>
      </c>
      <c r="D179" s="93"/>
      <c r="E179" s="93"/>
      <c r="F179" s="93"/>
      <c r="G179" s="93"/>
      <c r="H179" s="93"/>
      <c r="I179" s="93"/>
      <c r="J179" s="93"/>
      <c r="K179" s="93"/>
      <c r="L179" s="93" t="n">
        <v>155.18</v>
      </c>
      <c r="M179" s="93" t="n">
        <v>211.63</v>
      </c>
      <c r="N179" s="93" t="n">
        <v>222.69</v>
      </c>
    </row>
    <row r="180" customFormat="false" ht="20.1" hidden="false" customHeight="true" outlineLevel="0" collapsed="false">
      <c r="B180" s="83" t="s">
        <v>406</v>
      </c>
      <c r="C180" s="84" t="s">
        <v>407</v>
      </c>
      <c r="D180" s="93" t="n">
        <v>24087.0175</v>
      </c>
      <c r="E180" s="93" t="n">
        <v>27561.961</v>
      </c>
      <c r="F180" s="93" t="n">
        <v>11200.013</v>
      </c>
      <c r="G180" s="93" t="n">
        <v>11560.845</v>
      </c>
      <c r="H180" s="93" t="n">
        <v>29445.964</v>
      </c>
      <c r="I180" s="93" t="n">
        <v>29057.708</v>
      </c>
      <c r="J180" s="93" t="n">
        <v>23467.5558</v>
      </c>
      <c r="K180" s="93" t="n">
        <v>30975.7093</v>
      </c>
      <c r="L180" s="93" t="n">
        <v>30698.1924</v>
      </c>
      <c r="M180" s="93" t="n">
        <v>16797.8107</v>
      </c>
      <c r="N180" s="93" t="n">
        <v>22308.2721</v>
      </c>
    </row>
    <row r="181" customFormat="false" ht="20.1" hidden="false" customHeight="true" outlineLevel="0" collapsed="false">
      <c r="B181" s="83" t="s">
        <v>408</v>
      </c>
      <c r="C181" s="84" t="s">
        <v>409</v>
      </c>
      <c r="D181" s="93" t="n">
        <v>399.339</v>
      </c>
      <c r="E181" s="93" t="n">
        <v>3.2</v>
      </c>
      <c r="F181" s="93" t="n">
        <v>24.334</v>
      </c>
      <c r="G181" s="93"/>
      <c r="H181" s="93"/>
      <c r="I181" s="93"/>
      <c r="J181" s="93"/>
      <c r="K181" s="93"/>
      <c r="L181" s="93"/>
      <c r="M181" s="93"/>
      <c r="N181" s="93"/>
    </row>
    <row r="182" customFormat="false" ht="20.1" hidden="false" customHeight="true" outlineLevel="0" collapsed="false">
      <c r="B182" s="87" t="s">
        <v>410</v>
      </c>
      <c r="C182" s="88"/>
      <c r="D182" s="89" t="n">
        <f aca="false">SUM(D12:D181)</f>
        <v>15002838.6524</v>
      </c>
      <c r="E182" s="89" t="n">
        <f aca="false">SUM(E12:E181)</f>
        <v>22703120.1792</v>
      </c>
      <c r="F182" s="89" t="n">
        <f aca="false">SUM(F12:F181)</f>
        <v>20022456.1365</v>
      </c>
      <c r="G182" s="89" t="n">
        <f aca="false">SUM(G12:G181)</f>
        <v>22194465.3753</v>
      </c>
      <c r="H182" s="89" t="n">
        <f aca="false">SUM(H12:H181)</f>
        <v>22533996.1848</v>
      </c>
      <c r="I182" s="89" t="n">
        <f aca="false">SUM(I12:I181)</f>
        <v>22232293.8342</v>
      </c>
      <c r="J182" s="89" t="n">
        <f aca="false">SUM(J12:J181)</f>
        <v>22982376.26555</v>
      </c>
      <c r="K182" s="89" t="n">
        <f aca="false">SUM(K12:K181)</f>
        <v>19641110.9864</v>
      </c>
      <c r="L182" s="89" t="n">
        <f aca="false">SUM(L12:L181)</f>
        <v>18367433.1746</v>
      </c>
      <c r="M182" s="89" t="n">
        <f aca="false">SUM(M12:M181)</f>
        <v>21211113.84485</v>
      </c>
      <c r="N182" s="89" t="n">
        <f aca="false">SUM(N12:N181)</f>
        <v>25718991.34241</v>
      </c>
    </row>
    <row r="183" customFormat="false" ht="20.1" hidden="false" customHeight="true" outlineLevel="0" collapsed="false">
      <c r="B183" s="83" t="s">
        <v>411</v>
      </c>
      <c r="C183" s="84" t="s">
        <v>412</v>
      </c>
      <c r="D183" s="93" t="n">
        <v>18580.75</v>
      </c>
      <c r="E183" s="93" t="n">
        <v>9.02</v>
      </c>
      <c r="F183" s="93"/>
      <c r="G183" s="93"/>
      <c r="H183" s="93" t="n">
        <v>45.934</v>
      </c>
      <c r="I183" s="93"/>
      <c r="J183" s="93"/>
      <c r="K183" s="93"/>
      <c r="L183" s="93"/>
      <c r="M183" s="93" t="n">
        <v>12.0815</v>
      </c>
      <c r="N183" s="93" t="n">
        <v>35.6325</v>
      </c>
    </row>
    <row r="184" customFormat="false" ht="20.1" hidden="false" customHeight="true" outlineLevel="0" collapsed="false">
      <c r="B184" s="83" t="s">
        <v>413</v>
      </c>
      <c r="C184" s="84" t="s">
        <v>414</v>
      </c>
      <c r="D184" s="93" t="n">
        <v>377.104</v>
      </c>
      <c r="E184" s="93"/>
      <c r="F184" s="93"/>
      <c r="G184" s="93"/>
      <c r="H184" s="93"/>
      <c r="I184" s="93"/>
      <c r="J184" s="93"/>
      <c r="K184" s="93"/>
      <c r="L184" s="93"/>
      <c r="M184" s="93"/>
      <c r="N184" s="93"/>
    </row>
    <row r="185" customFormat="false" ht="20.1" hidden="false" customHeight="true" outlineLevel="0" collapsed="false">
      <c r="B185" s="83" t="s">
        <v>415</v>
      </c>
      <c r="C185" s="84" t="s">
        <v>416</v>
      </c>
      <c r="D185" s="93"/>
      <c r="E185" s="93"/>
      <c r="F185" s="93"/>
      <c r="G185" s="93"/>
      <c r="H185" s="93" t="n">
        <v>58.126</v>
      </c>
      <c r="I185" s="93" t="n">
        <v>368.21</v>
      </c>
      <c r="J185" s="93" t="n">
        <v>1527.395</v>
      </c>
      <c r="K185" s="93" t="n">
        <v>34.968</v>
      </c>
      <c r="L185" s="93" t="n">
        <v>165.045</v>
      </c>
      <c r="M185" s="93" t="n">
        <v>36.974</v>
      </c>
      <c r="N185" s="93" t="n">
        <v>4166.823</v>
      </c>
    </row>
    <row r="186" customFormat="false" ht="20.1" hidden="false" customHeight="true" outlineLevel="0" collapsed="false">
      <c r="B186" s="83" t="s">
        <v>417</v>
      </c>
      <c r="C186" s="84" t="s">
        <v>418</v>
      </c>
      <c r="D186" s="93"/>
      <c r="E186" s="93"/>
      <c r="F186" s="93"/>
      <c r="G186" s="93"/>
      <c r="H186" s="93"/>
      <c r="I186" s="93"/>
      <c r="J186" s="93" t="n">
        <v>64.462</v>
      </c>
      <c r="K186" s="93" t="n">
        <v>101.833</v>
      </c>
      <c r="L186" s="93" t="n">
        <v>7.643</v>
      </c>
      <c r="M186" s="93" t="n">
        <v>159.695</v>
      </c>
      <c r="N186" s="93"/>
    </row>
    <row r="187" customFormat="false" ht="20.1" hidden="false" customHeight="true" outlineLevel="0" collapsed="false">
      <c r="B187" s="83" t="s">
        <v>419</v>
      </c>
      <c r="C187" s="84" t="s">
        <v>420</v>
      </c>
      <c r="D187" s="93"/>
      <c r="E187" s="93"/>
      <c r="F187" s="93" t="n">
        <v>31.365</v>
      </c>
      <c r="G187" s="93"/>
      <c r="H187" s="93"/>
      <c r="I187" s="93"/>
      <c r="J187" s="93"/>
      <c r="K187" s="93"/>
      <c r="L187" s="93"/>
      <c r="M187" s="93"/>
      <c r="N187" s="93"/>
    </row>
    <row r="188" customFormat="false" ht="20.1" hidden="false" customHeight="true" outlineLevel="0" collapsed="false">
      <c r="B188" s="83" t="s">
        <v>421</v>
      </c>
      <c r="C188" s="84" t="s">
        <v>422</v>
      </c>
      <c r="D188" s="93"/>
      <c r="E188" s="93"/>
      <c r="F188" s="93"/>
      <c r="G188" s="93"/>
      <c r="H188" s="93" t="n">
        <v>64.345</v>
      </c>
      <c r="I188" s="93" t="n">
        <v>350.1315</v>
      </c>
      <c r="J188" s="93" t="n">
        <v>43.9844</v>
      </c>
      <c r="K188" s="93"/>
      <c r="L188" s="93"/>
      <c r="M188" s="93"/>
      <c r="N188" s="93" t="n">
        <v>22.279</v>
      </c>
    </row>
    <row r="189" customFormat="false" ht="20.1" hidden="false" customHeight="true" outlineLevel="0" collapsed="false">
      <c r="B189" s="83" t="s">
        <v>423</v>
      </c>
      <c r="C189" s="84" t="s">
        <v>424</v>
      </c>
      <c r="D189" s="93" t="n">
        <v>20593.774</v>
      </c>
      <c r="E189" s="93" t="n">
        <v>26916.9536</v>
      </c>
      <c r="F189" s="93" t="n">
        <v>6045.681</v>
      </c>
      <c r="G189" s="93" t="n">
        <v>3488.949</v>
      </c>
      <c r="H189" s="93" t="n">
        <v>5681.809</v>
      </c>
      <c r="I189" s="93" t="n">
        <v>7598.0565</v>
      </c>
      <c r="J189" s="93" t="n">
        <v>8130.7317</v>
      </c>
      <c r="K189" s="93" t="n">
        <v>23926.3749</v>
      </c>
      <c r="L189" s="93" t="n">
        <v>7075.6304</v>
      </c>
      <c r="M189" s="93" t="n">
        <v>2526.0985</v>
      </c>
      <c r="N189" s="93" t="n">
        <v>511.092</v>
      </c>
    </row>
    <row r="190" customFormat="false" ht="20.1" hidden="false" customHeight="true" outlineLevel="0" collapsed="false">
      <c r="B190" s="83" t="s">
        <v>125</v>
      </c>
      <c r="C190" s="84" t="s">
        <v>126</v>
      </c>
      <c r="D190" s="93" t="n">
        <v>161246.4782</v>
      </c>
      <c r="E190" s="93" t="n">
        <v>295578.0939</v>
      </c>
      <c r="F190" s="93" t="n">
        <v>279192.98</v>
      </c>
      <c r="G190" s="93" t="n">
        <v>257120.224</v>
      </c>
      <c r="H190" s="93" t="n">
        <v>267708.7062</v>
      </c>
      <c r="I190" s="93" t="n">
        <v>755052.315</v>
      </c>
      <c r="J190" s="93" t="n">
        <v>812165.293</v>
      </c>
      <c r="K190" s="93" t="n">
        <v>275426.15</v>
      </c>
      <c r="L190" s="93" t="n">
        <v>474680.7834</v>
      </c>
      <c r="M190" s="93" t="n">
        <v>381236.128</v>
      </c>
      <c r="N190" s="93" t="n">
        <v>675379.0114</v>
      </c>
    </row>
    <row r="191" customFormat="false" ht="20.1" hidden="false" customHeight="true" outlineLevel="0" collapsed="false">
      <c r="B191" s="83" t="s">
        <v>425</v>
      </c>
      <c r="C191" s="84" t="s">
        <v>426</v>
      </c>
      <c r="D191" s="93" t="n">
        <v>444406.78</v>
      </c>
      <c r="E191" s="93" t="n">
        <v>509445.259</v>
      </c>
      <c r="F191" s="93" t="n">
        <v>349786.79</v>
      </c>
      <c r="G191" s="93" t="n">
        <v>231449.911</v>
      </c>
      <c r="H191" s="93" t="n">
        <v>171315.6775</v>
      </c>
      <c r="I191" s="93" t="n">
        <v>299898.532</v>
      </c>
      <c r="J191" s="93" t="n">
        <v>352760.238</v>
      </c>
      <c r="K191" s="93" t="n">
        <v>237981.931</v>
      </c>
      <c r="L191" s="93" t="n">
        <v>122020.442</v>
      </c>
      <c r="M191" s="93"/>
      <c r="N191" s="93"/>
    </row>
    <row r="192" customFormat="false" ht="20.1" hidden="false" customHeight="true" outlineLevel="0" collapsed="false">
      <c r="B192" s="83" t="s">
        <v>427</v>
      </c>
      <c r="C192" s="84" t="s">
        <v>428</v>
      </c>
      <c r="D192" s="93" t="n">
        <v>866390.0085</v>
      </c>
      <c r="E192" s="93" t="n">
        <v>877861.095</v>
      </c>
      <c r="F192" s="93" t="n">
        <v>642157.5695</v>
      </c>
      <c r="G192" s="93" t="n">
        <v>490633.527</v>
      </c>
      <c r="H192" s="93" t="n">
        <v>590498.4745</v>
      </c>
      <c r="I192" s="93" t="n">
        <v>1301778.801</v>
      </c>
      <c r="J192" s="93" t="n">
        <v>1582216.8125</v>
      </c>
      <c r="K192" s="93" t="n">
        <v>936460.657</v>
      </c>
      <c r="L192" s="93" t="n">
        <v>1298012.8342</v>
      </c>
      <c r="M192" s="93" t="n">
        <v>975501.93</v>
      </c>
      <c r="N192" s="93" t="n">
        <v>1571529.7501</v>
      </c>
    </row>
    <row r="193" customFormat="false" ht="20.1" hidden="false" customHeight="true" outlineLevel="0" collapsed="false">
      <c r="B193" s="83" t="s">
        <v>79</v>
      </c>
      <c r="C193" s="84" t="s">
        <v>80</v>
      </c>
      <c r="D193" s="93" t="n">
        <v>662818.1885</v>
      </c>
      <c r="E193" s="93" t="n">
        <v>686785.1747</v>
      </c>
      <c r="F193" s="93" t="n">
        <v>215453.8215</v>
      </c>
      <c r="G193" s="93" t="n">
        <v>199878.7009</v>
      </c>
      <c r="H193" s="93" t="n">
        <v>353425.6412</v>
      </c>
      <c r="I193" s="93" t="n">
        <v>587550.5157</v>
      </c>
      <c r="J193" s="93" t="n">
        <v>558846.508</v>
      </c>
      <c r="K193" s="93" t="n">
        <v>754727.2085</v>
      </c>
      <c r="L193" s="93" t="n">
        <v>422127.7671</v>
      </c>
      <c r="M193" s="93" t="n">
        <v>365374.8618</v>
      </c>
      <c r="N193" s="93" t="n">
        <v>408241.3487</v>
      </c>
    </row>
    <row r="194" customFormat="false" ht="20.1" hidden="false" customHeight="true" outlineLevel="0" collapsed="false">
      <c r="B194" s="83" t="s">
        <v>429</v>
      </c>
      <c r="C194" s="84" t="s">
        <v>430</v>
      </c>
      <c r="D194" s="93" t="n">
        <v>2234.846</v>
      </c>
      <c r="E194" s="93"/>
      <c r="F194" s="93" t="n">
        <v>9.184</v>
      </c>
      <c r="G194" s="93" t="n">
        <v>49.086</v>
      </c>
      <c r="H194" s="93" t="n">
        <v>2418.237</v>
      </c>
      <c r="I194" s="93" t="n">
        <v>3649.133</v>
      </c>
      <c r="J194" s="93" t="n">
        <v>109.764</v>
      </c>
      <c r="K194" s="93" t="n">
        <v>1318.2305</v>
      </c>
      <c r="L194" s="93"/>
      <c r="M194" s="93"/>
      <c r="N194" s="93"/>
    </row>
    <row r="195" customFormat="false" ht="20.1" hidden="false" customHeight="true" outlineLevel="0" collapsed="false">
      <c r="B195" s="83" t="s">
        <v>431</v>
      </c>
      <c r="C195" s="84" t="s">
        <v>432</v>
      </c>
      <c r="D195" s="93" t="n">
        <v>157.4145</v>
      </c>
      <c r="E195" s="93" t="n">
        <v>483.71</v>
      </c>
      <c r="F195" s="93" t="n">
        <v>3306.905</v>
      </c>
      <c r="G195" s="93" t="n">
        <v>1560.141</v>
      </c>
      <c r="H195" s="93" t="n">
        <v>2530.7025</v>
      </c>
      <c r="I195" s="93" t="n">
        <v>1616.0585</v>
      </c>
      <c r="J195" s="93" t="n">
        <v>206.417</v>
      </c>
      <c r="K195" s="93"/>
      <c r="L195" s="93"/>
      <c r="M195" s="93"/>
      <c r="N195" s="93" t="n">
        <v>129.0955</v>
      </c>
    </row>
    <row r="196" customFormat="false" ht="20.1" hidden="false" customHeight="true" outlineLevel="0" collapsed="false">
      <c r="B196" s="83" t="s">
        <v>34</v>
      </c>
      <c r="C196" s="84" t="s">
        <v>35</v>
      </c>
      <c r="D196" s="93" t="n">
        <v>7443762.093</v>
      </c>
      <c r="E196" s="93" t="n">
        <v>3447508.775</v>
      </c>
      <c r="F196" s="93" t="n">
        <v>6474336.2631</v>
      </c>
      <c r="G196" s="93" t="n">
        <v>8452063.8999</v>
      </c>
      <c r="H196" s="93" t="n">
        <v>10244858.2884</v>
      </c>
      <c r="I196" s="93" t="n">
        <v>11446620.433</v>
      </c>
      <c r="J196" s="93" t="n">
        <v>6568701.635</v>
      </c>
      <c r="K196" s="93" t="n">
        <v>4119178.2</v>
      </c>
      <c r="L196" s="93" t="n">
        <v>2785487.803</v>
      </c>
      <c r="M196" s="93" t="n">
        <v>6169531.1</v>
      </c>
      <c r="N196" s="93" t="n">
        <v>5700853.7</v>
      </c>
    </row>
    <row r="197" customFormat="false" ht="20.1" hidden="false" customHeight="true" outlineLevel="0" collapsed="false">
      <c r="B197" s="83" t="s">
        <v>48</v>
      </c>
      <c r="C197" s="84" t="s">
        <v>49</v>
      </c>
      <c r="D197" s="93" t="n">
        <v>2187614.949</v>
      </c>
      <c r="E197" s="93" t="n">
        <v>1712331.7672</v>
      </c>
      <c r="F197" s="93" t="n">
        <v>1188359.269</v>
      </c>
      <c r="G197" s="93" t="n">
        <v>2245865.6655</v>
      </c>
      <c r="H197" s="93" t="n">
        <v>1496044.0535</v>
      </c>
      <c r="I197" s="93" t="n">
        <v>1440477.173</v>
      </c>
      <c r="J197" s="93" t="n">
        <v>1711159.9691</v>
      </c>
      <c r="K197" s="93" t="n">
        <v>1710107.1987</v>
      </c>
      <c r="L197" s="93" t="n">
        <v>2429322.4787</v>
      </c>
      <c r="M197" s="93" t="n">
        <v>2488189.3318</v>
      </c>
      <c r="N197" s="93" t="n">
        <v>2959565.21989999</v>
      </c>
    </row>
    <row r="198" customFormat="false" ht="20.1" hidden="false" customHeight="true" outlineLevel="0" collapsed="false">
      <c r="B198" s="83" t="s">
        <v>433</v>
      </c>
      <c r="C198" s="84" t="s">
        <v>434</v>
      </c>
      <c r="D198" s="93" t="n">
        <v>77106.855</v>
      </c>
      <c r="E198" s="93" t="n">
        <v>61861.44</v>
      </c>
      <c r="F198" s="93" t="n">
        <v>68761.196</v>
      </c>
      <c r="G198" s="93" t="n">
        <v>70910.6725</v>
      </c>
      <c r="H198" s="93" t="n">
        <v>1686.59</v>
      </c>
      <c r="I198" s="93" t="n">
        <v>31226.4203</v>
      </c>
      <c r="J198" s="93" t="n">
        <v>90449.104</v>
      </c>
      <c r="K198" s="93" t="n">
        <v>5873.6125</v>
      </c>
      <c r="L198" s="93" t="n">
        <v>32016.3475</v>
      </c>
      <c r="M198" s="93" t="n">
        <v>50711.8345</v>
      </c>
      <c r="N198" s="93" t="n">
        <v>85279.9395</v>
      </c>
    </row>
    <row r="199" customFormat="false" ht="20.1" hidden="false" customHeight="true" outlineLevel="0" collapsed="false">
      <c r="B199" s="83" t="s">
        <v>435</v>
      </c>
      <c r="C199" s="84" t="s">
        <v>436</v>
      </c>
      <c r="D199" s="93"/>
      <c r="E199" s="93" t="n">
        <v>226.454</v>
      </c>
      <c r="F199" s="93" t="n">
        <v>180.632</v>
      </c>
      <c r="G199" s="93" t="n">
        <v>673.286</v>
      </c>
      <c r="H199" s="93"/>
      <c r="I199" s="93"/>
      <c r="J199" s="93" t="n">
        <v>113.65</v>
      </c>
      <c r="K199" s="93"/>
      <c r="L199" s="93"/>
      <c r="M199" s="93" t="n">
        <v>54.76</v>
      </c>
      <c r="N199" s="93" t="n">
        <v>82.305</v>
      </c>
    </row>
    <row r="200" customFormat="false" ht="20.1" hidden="false" customHeight="true" outlineLevel="0" collapsed="false">
      <c r="B200" s="83" t="s">
        <v>437</v>
      </c>
      <c r="C200" s="84" t="s">
        <v>438</v>
      </c>
      <c r="D200" s="93" t="n">
        <v>3794</v>
      </c>
      <c r="E200" s="93" t="n">
        <v>64.86</v>
      </c>
      <c r="F200" s="93"/>
      <c r="G200" s="93"/>
      <c r="H200" s="93"/>
      <c r="I200" s="93"/>
      <c r="J200" s="93" t="n">
        <v>813.631</v>
      </c>
      <c r="K200" s="93"/>
      <c r="L200" s="93" t="n">
        <v>78.15</v>
      </c>
      <c r="M200" s="93"/>
      <c r="N200" s="93"/>
    </row>
    <row r="201" customFormat="false" ht="20.1" hidden="false" customHeight="true" outlineLevel="0" collapsed="false">
      <c r="B201" s="83" t="s">
        <v>439</v>
      </c>
      <c r="C201" s="84" t="s">
        <v>440</v>
      </c>
      <c r="D201" s="93" t="n">
        <v>333.782</v>
      </c>
      <c r="E201" s="93" t="n">
        <v>418.284</v>
      </c>
      <c r="F201" s="93"/>
      <c r="G201" s="93"/>
      <c r="H201" s="93"/>
      <c r="I201" s="93"/>
      <c r="J201" s="93"/>
      <c r="K201" s="93"/>
      <c r="L201" s="93"/>
      <c r="M201" s="93"/>
      <c r="N201" s="93"/>
    </row>
    <row r="202" customFormat="false" ht="20.1" hidden="false" customHeight="true" outlineLevel="0" collapsed="false">
      <c r="B202" s="83" t="s">
        <v>61</v>
      </c>
      <c r="C202" s="84" t="s">
        <v>62</v>
      </c>
      <c r="D202" s="93" t="n">
        <v>488.5</v>
      </c>
      <c r="E202" s="93" t="n">
        <v>18343.8</v>
      </c>
      <c r="F202" s="93" t="n">
        <v>56975.815</v>
      </c>
      <c r="G202" s="93" t="n">
        <v>134943.16</v>
      </c>
      <c r="H202" s="93" t="n">
        <v>104448.195</v>
      </c>
      <c r="I202" s="93" t="n">
        <v>136824.6525</v>
      </c>
      <c r="J202" s="93" t="n">
        <v>85567.9335</v>
      </c>
      <c r="K202" s="93" t="n">
        <v>55134.499</v>
      </c>
      <c r="L202" s="93" t="n">
        <v>149590.2175</v>
      </c>
      <c r="M202" s="93" t="n">
        <v>143954.8795</v>
      </c>
      <c r="N202" s="93" t="n">
        <v>527714.511</v>
      </c>
    </row>
    <row r="203" customFormat="false" ht="20.1" hidden="false" customHeight="true" outlineLevel="0" collapsed="false">
      <c r="B203" s="83" t="s">
        <v>441</v>
      </c>
      <c r="C203" s="84" t="s">
        <v>442</v>
      </c>
      <c r="D203" s="93" t="n">
        <v>35422.3875</v>
      </c>
      <c r="E203" s="93" t="n">
        <v>13424.85</v>
      </c>
      <c r="F203" s="93" t="n">
        <v>7876</v>
      </c>
      <c r="G203" s="93"/>
      <c r="H203" s="93"/>
      <c r="I203" s="93"/>
      <c r="J203" s="93"/>
      <c r="K203" s="93"/>
      <c r="L203" s="93"/>
      <c r="M203" s="93"/>
      <c r="N203" s="93"/>
    </row>
    <row r="204" customFormat="false" ht="20.1" hidden="false" customHeight="true" outlineLevel="0" collapsed="false">
      <c r="B204" s="83" t="s">
        <v>443</v>
      </c>
      <c r="C204" s="84" t="s">
        <v>444</v>
      </c>
      <c r="D204" s="93" t="n">
        <v>80.8</v>
      </c>
      <c r="E204" s="93"/>
      <c r="F204" s="93"/>
      <c r="G204" s="93"/>
      <c r="H204" s="93"/>
      <c r="I204" s="93"/>
      <c r="J204" s="93" t="n">
        <v>222.3325</v>
      </c>
      <c r="K204" s="93"/>
      <c r="L204" s="93" t="n">
        <v>51275.895</v>
      </c>
      <c r="M204" s="93" t="n">
        <v>132994.0758</v>
      </c>
      <c r="N204" s="93" t="n">
        <v>182860.7288</v>
      </c>
    </row>
    <row r="205" customFormat="false" ht="20.1" hidden="false" customHeight="true" outlineLevel="0" collapsed="false">
      <c r="B205" s="83" t="s">
        <v>445</v>
      </c>
      <c r="C205" s="84" t="s">
        <v>446</v>
      </c>
      <c r="D205" s="93"/>
      <c r="E205" s="93"/>
      <c r="F205" s="93"/>
      <c r="G205" s="93"/>
      <c r="H205" s="93"/>
      <c r="I205" s="93"/>
      <c r="J205" s="93"/>
      <c r="K205" s="93"/>
      <c r="L205" s="93"/>
      <c r="M205" s="93" t="n">
        <v>240.005</v>
      </c>
      <c r="N205" s="93" t="n">
        <v>142.17</v>
      </c>
    </row>
    <row r="206" customFormat="false" ht="20.1" hidden="false" customHeight="true" outlineLevel="0" collapsed="false">
      <c r="B206" s="83" t="s">
        <v>447</v>
      </c>
      <c r="C206" s="84" t="s">
        <v>448</v>
      </c>
      <c r="D206" s="93" t="n">
        <v>112470.281</v>
      </c>
      <c r="E206" s="93" t="n">
        <v>90729.399</v>
      </c>
      <c r="F206" s="93" t="n">
        <v>94810.304</v>
      </c>
      <c r="G206" s="93" t="n">
        <v>103349.74</v>
      </c>
      <c r="H206" s="93" t="n">
        <v>2655.971</v>
      </c>
      <c r="I206" s="93" t="n">
        <v>29344.945</v>
      </c>
      <c r="J206" s="93" t="n">
        <v>119751.766</v>
      </c>
      <c r="K206" s="93" t="n">
        <v>25643.88</v>
      </c>
      <c r="L206" s="93" t="n">
        <v>38201.566</v>
      </c>
      <c r="M206" s="93"/>
      <c r="N206" s="93"/>
    </row>
    <row r="207" customFormat="false" ht="20.1" hidden="false" customHeight="true" outlineLevel="0" collapsed="false">
      <c r="B207" s="83" t="s">
        <v>113</v>
      </c>
      <c r="C207" s="84" t="s">
        <v>114</v>
      </c>
      <c r="D207" s="93" t="n">
        <v>254156.0925</v>
      </c>
      <c r="E207" s="93" t="n">
        <v>322919.821</v>
      </c>
      <c r="F207" s="93" t="n">
        <v>285561.65</v>
      </c>
      <c r="G207" s="93" t="n">
        <v>297283.373</v>
      </c>
      <c r="H207" s="93" t="n">
        <v>275335.09</v>
      </c>
      <c r="I207" s="93" t="n">
        <v>321330.2125</v>
      </c>
      <c r="J207" s="93" t="n">
        <v>318144.7955</v>
      </c>
      <c r="K207" s="93" t="n">
        <v>341190.526</v>
      </c>
      <c r="L207" s="93" t="n">
        <v>360222.4705</v>
      </c>
      <c r="M207" s="93" t="n">
        <v>368090.5995</v>
      </c>
      <c r="N207" s="93" t="n">
        <v>398931.685</v>
      </c>
    </row>
    <row r="208" customFormat="false" ht="20.1" hidden="false" customHeight="true" outlineLevel="0" collapsed="false">
      <c r="B208" s="83" t="s">
        <v>449</v>
      </c>
      <c r="C208" s="84" t="s">
        <v>450</v>
      </c>
      <c r="D208" s="93" t="n">
        <v>40.8</v>
      </c>
      <c r="E208" s="93"/>
      <c r="F208" s="93"/>
      <c r="G208" s="93"/>
      <c r="H208" s="93"/>
      <c r="I208" s="93"/>
      <c r="J208" s="93"/>
      <c r="K208" s="93"/>
      <c r="L208" s="93"/>
      <c r="M208" s="93"/>
      <c r="N208" s="93"/>
    </row>
    <row r="209" customFormat="false" ht="20.1" hidden="false" customHeight="true" outlineLevel="0" collapsed="false">
      <c r="B209" s="83" t="s">
        <v>451</v>
      </c>
      <c r="C209" s="84" t="s">
        <v>452</v>
      </c>
      <c r="D209" s="93"/>
      <c r="E209" s="93"/>
      <c r="F209" s="93"/>
      <c r="G209" s="93"/>
      <c r="H209" s="93"/>
      <c r="I209" s="93"/>
      <c r="J209" s="93"/>
      <c r="K209" s="93"/>
      <c r="L209" s="93" t="n">
        <v>47.56</v>
      </c>
      <c r="M209" s="93"/>
      <c r="N209" s="93" t="n">
        <v>39.179</v>
      </c>
    </row>
    <row r="210" customFormat="false" ht="20.1" hidden="false" customHeight="true" outlineLevel="0" collapsed="false">
      <c r="B210" s="83" t="s">
        <v>453</v>
      </c>
      <c r="C210" s="84" t="s">
        <v>454</v>
      </c>
      <c r="D210" s="93" t="n">
        <v>2049.006</v>
      </c>
      <c r="E210" s="93" t="n">
        <v>1764.39</v>
      </c>
      <c r="F210" s="93" t="n">
        <v>1218.987</v>
      </c>
      <c r="G210" s="93" t="n">
        <v>1130.42</v>
      </c>
      <c r="H210" s="93" t="n">
        <v>795.0996</v>
      </c>
      <c r="I210" s="93" t="n">
        <v>368.734</v>
      </c>
      <c r="J210" s="93" t="n">
        <v>535.335</v>
      </c>
      <c r="K210" s="93"/>
      <c r="L210" s="93"/>
      <c r="M210" s="93"/>
      <c r="N210" s="93"/>
    </row>
    <row r="211" customFormat="false" ht="20.1" hidden="false" customHeight="true" outlineLevel="0" collapsed="false">
      <c r="B211" s="83" t="s">
        <v>455</v>
      </c>
      <c r="C211" s="84" t="s">
        <v>456</v>
      </c>
      <c r="D211" s="93" t="n">
        <v>1566.365</v>
      </c>
      <c r="E211" s="93"/>
      <c r="F211" s="93"/>
      <c r="G211" s="93"/>
      <c r="H211" s="93"/>
      <c r="I211" s="93"/>
      <c r="J211" s="93"/>
      <c r="K211" s="93" t="n">
        <v>20.822</v>
      </c>
      <c r="L211" s="93"/>
      <c r="M211" s="93"/>
      <c r="N211" s="93"/>
    </row>
    <row r="212" customFormat="false" ht="20.1" hidden="false" customHeight="true" outlineLevel="0" collapsed="false">
      <c r="B212" s="83" t="s">
        <v>457</v>
      </c>
      <c r="C212" s="84" t="s">
        <v>458</v>
      </c>
      <c r="D212" s="93"/>
      <c r="E212" s="93"/>
      <c r="F212" s="93"/>
      <c r="G212" s="93" t="n">
        <v>423.707</v>
      </c>
      <c r="H212" s="93" t="n">
        <v>1257.366</v>
      </c>
      <c r="I212" s="93" t="n">
        <v>3658.4665</v>
      </c>
      <c r="J212" s="93" t="n">
        <v>2616.834</v>
      </c>
      <c r="K212" s="93" t="n">
        <v>4594.5159</v>
      </c>
      <c r="L212" s="93" t="n">
        <v>735.7174</v>
      </c>
      <c r="M212" s="93"/>
      <c r="N212" s="93" t="n">
        <v>90.4271</v>
      </c>
    </row>
    <row r="213" customFormat="false" ht="20.1" hidden="false" customHeight="true" outlineLevel="0" collapsed="false">
      <c r="B213" s="83" t="s">
        <v>459</v>
      </c>
      <c r="C213" s="84" t="s">
        <v>460</v>
      </c>
      <c r="D213" s="93"/>
      <c r="E213" s="93"/>
      <c r="F213" s="93"/>
      <c r="G213" s="93"/>
      <c r="H213" s="93"/>
      <c r="I213" s="93" t="n">
        <v>208.833</v>
      </c>
      <c r="J213" s="93"/>
      <c r="K213" s="93"/>
      <c r="L213" s="93"/>
      <c r="M213" s="93"/>
      <c r="N213" s="93"/>
    </row>
    <row r="214" customFormat="false" ht="20.1" hidden="false" customHeight="true" outlineLevel="0" collapsed="false">
      <c r="B214" s="83" t="s">
        <v>461</v>
      </c>
      <c r="C214" s="84" t="s">
        <v>462</v>
      </c>
      <c r="D214" s="93" t="n">
        <v>44911.051</v>
      </c>
      <c r="E214" s="93" t="n">
        <v>121184.115</v>
      </c>
      <c r="F214" s="93" t="n">
        <v>66534.979</v>
      </c>
      <c r="G214" s="93" t="n">
        <v>18446.652</v>
      </c>
      <c r="H214" s="93" t="n">
        <v>30037.6055</v>
      </c>
      <c r="I214" s="93" t="n">
        <v>93494.099</v>
      </c>
      <c r="J214" s="93" t="n">
        <v>106330.43</v>
      </c>
      <c r="K214" s="93" t="n">
        <v>17.4</v>
      </c>
      <c r="L214" s="93"/>
      <c r="M214" s="93"/>
      <c r="N214" s="93"/>
    </row>
    <row r="215" customFormat="false" ht="20.1" hidden="false" customHeight="true" outlineLevel="0" collapsed="false">
      <c r="B215" s="83" t="s">
        <v>117</v>
      </c>
      <c r="C215" s="84" t="s">
        <v>118</v>
      </c>
      <c r="D215" s="93"/>
      <c r="E215" s="93"/>
      <c r="F215" s="93"/>
      <c r="G215" s="93"/>
      <c r="H215" s="93"/>
      <c r="I215" s="93"/>
      <c r="J215" s="93"/>
      <c r="K215" s="93" t="n">
        <v>32298.3928</v>
      </c>
      <c r="L215" s="93" t="n">
        <v>64543.2791</v>
      </c>
      <c r="M215" s="93" t="n">
        <v>50321.1975</v>
      </c>
      <c r="N215" s="93" t="n">
        <v>72066.4623</v>
      </c>
    </row>
    <row r="216" customFormat="false" ht="20.1" hidden="false" customHeight="true" outlineLevel="0" collapsed="false">
      <c r="B216" s="83" t="s">
        <v>463</v>
      </c>
      <c r="C216" s="84" t="s">
        <v>464</v>
      </c>
      <c r="D216" s="93"/>
      <c r="E216" s="93" t="n">
        <v>297715.769</v>
      </c>
      <c r="F216" s="93"/>
      <c r="G216" s="93"/>
      <c r="H216" s="93"/>
      <c r="I216" s="93"/>
      <c r="J216" s="93"/>
      <c r="K216" s="93"/>
      <c r="L216" s="93"/>
      <c r="M216" s="93"/>
      <c r="N216" s="93"/>
    </row>
    <row r="217" customFormat="false" ht="20.1" hidden="false" customHeight="true" outlineLevel="0" collapsed="false">
      <c r="B217" s="83" t="s">
        <v>87</v>
      </c>
      <c r="C217" s="84" t="s">
        <v>88</v>
      </c>
      <c r="D217" s="93"/>
      <c r="E217" s="93"/>
      <c r="F217" s="93"/>
      <c r="G217" s="93"/>
      <c r="H217" s="93"/>
      <c r="I217" s="93"/>
      <c r="J217" s="93"/>
      <c r="K217" s="93" t="n">
        <v>872.744</v>
      </c>
      <c r="L217" s="93" t="n">
        <v>73687.3076</v>
      </c>
      <c r="M217" s="93" t="n">
        <v>80534.0562</v>
      </c>
      <c r="N217" s="93" t="n">
        <v>130749.5631</v>
      </c>
    </row>
    <row r="218" customFormat="false" ht="20.1" hidden="false" customHeight="true" outlineLevel="0" collapsed="false">
      <c r="B218" s="83" t="s">
        <v>465</v>
      </c>
      <c r="C218" s="84" t="s">
        <v>466</v>
      </c>
      <c r="D218" s="93"/>
      <c r="E218" s="93"/>
      <c r="F218" s="93"/>
      <c r="G218" s="93"/>
      <c r="H218" s="93"/>
      <c r="I218" s="93"/>
      <c r="J218" s="93"/>
      <c r="K218" s="93"/>
      <c r="L218" s="93" t="n">
        <v>236357.5506</v>
      </c>
      <c r="M218" s="93" t="n">
        <v>295535.4579</v>
      </c>
      <c r="N218" s="93" t="n">
        <v>373711.396899999</v>
      </c>
    </row>
    <row r="219" customFormat="false" ht="20.1" hidden="false" customHeight="true" outlineLevel="0" collapsed="false">
      <c r="B219" s="83" t="s">
        <v>40</v>
      </c>
      <c r="C219" s="84" t="s">
        <v>41</v>
      </c>
      <c r="D219" s="93" t="n">
        <v>671925.7135</v>
      </c>
      <c r="E219" s="93" t="n">
        <v>850910.4505</v>
      </c>
      <c r="F219" s="93" t="n">
        <v>4805818.7035</v>
      </c>
      <c r="G219" s="93" t="n">
        <v>6850181.3955</v>
      </c>
      <c r="H219" s="93" t="n">
        <v>3881466.7415</v>
      </c>
      <c r="I219" s="93" t="n">
        <v>3479773.3645</v>
      </c>
      <c r="J219" s="93" t="n">
        <v>5067050.0031</v>
      </c>
      <c r="K219" s="93" t="n">
        <v>3485761.8325</v>
      </c>
      <c r="L219" s="93" t="n">
        <v>6009636.4993</v>
      </c>
      <c r="M219" s="93" t="n">
        <v>9811327.059</v>
      </c>
      <c r="N219" s="93" t="n">
        <v>6860312.1149</v>
      </c>
    </row>
    <row r="220" customFormat="false" ht="20.1" hidden="false" customHeight="true" outlineLevel="0" collapsed="false">
      <c r="B220" s="83" t="s">
        <v>467</v>
      </c>
      <c r="C220" s="84" t="s">
        <v>468</v>
      </c>
      <c r="D220" s="93" t="n">
        <v>792625.0285</v>
      </c>
      <c r="E220" s="93" t="n">
        <v>97964.2975</v>
      </c>
      <c r="F220" s="93"/>
      <c r="G220" s="93"/>
      <c r="H220" s="93"/>
      <c r="I220" s="93"/>
      <c r="J220" s="93"/>
      <c r="K220" s="93"/>
      <c r="L220" s="93"/>
      <c r="M220" s="93"/>
      <c r="N220" s="93"/>
    </row>
    <row r="221" customFormat="false" ht="20.1" hidden="false" customHeight="true" outlineLevel="0" collapsed="false">
      <c r="B221" s="83" t="s">
        <v>46</v>
      </c>
      <c r="C221" s="84" t="s">
        <v>47</v>
      </c>
      <c r="D221" s="93" t="n">
        <v>125214.5525</v>
      </c>
      <c r="E221" s="93" t="n">
        <v>177954.1975</v>
      </c>
      <c r="F221" s="93" t="n">
        <v>362196.678</v>
      </c>
      <c r="G221" s="93" t="n">
        <v>244294.874</v>
      </c>
      <c r="H221" s="93" t="n">
        <v>485985.227</v>
      </c>
      <c r="I221" s="93" t="n">
        <v>701019.409</v>
      </c>
      <c r="J221" s="93" t="n">
        <v>750902.5559</v>
      </c>
      <c r="K221" s="93" t="n">
        <v>505966.8298</v>
      </c>
      <c r="L221" s="93" t="n">
        <v>87878.178</v>
      </c>
      <c r="M221" s="93"/>
      <c r="N221" s="93"/>
    </row>
    <row r="222" customFormat="false" ht="20.1" hidden="false" customHeight="true" outlineLevel="0" collapsed="false">
      <c r="B222" s="83" t="s">
        <v>119</v>
      </c>
      <c r="C222" s="84" t="s">
        <v>120</v>
      </c>
      <c r="D222" s="93" t="n">
        <v>159333.3855</v>
      </c>
      <c r="E222" s="93" t="n">
        <v>271368.3543</v>
      </c>
      <c r="F222" s="93" t="n">
        <v>256102.9513</v>
      </c>
      <c r="G222" s="93" t="n">
        <v>115574.723</v>
      </c>
      <c r="H222" s="93" t="n">
        <v>89621.2697</v>
      </c>
      <c r="I222" s="93" t="n">
        <v>211888.1219</v>
      </c>
      <c r="J222" s="93" t="n">
        <v>251870.8299</v>
      </c>
      <c r="K222" s="93" t="n">
        <v>99586.3525</v>
      </c>
      <c r="L222" s="93" t="n">
        <v>320787.039</v>
      </c>
      <c r="M222" s="93" t="n">
        <v>569566.5089</v>
      </c>
      <c r="N222" s="93" t="n">
        <v>376593.7901</v>
      </c>
    </row>
    <row r="223" customFormat="false" ht="20.1" hidden="false" customHeight="true" outlineLevel="0" collapsed="false">
      <c r="B223" s="83" t="s">
        <v>469</v>
      </c>
      <c r="C223" s="84" t="s">
        <v>470</v>
      </c>
      <c r="D223" s="93"/>
      <c r="E223" s="93" t="n">
        <v>36.76</v>
      </c>
      <c r="F223" s="93"/>
      <c r="G223" s="93"/>
      <c r="H223" s="93"/>
      <c r="I223" s="93"/>
      <c r="J223" s="93"/>
      <c r="K223" s="93"/>
      <c r="L223" s="93"/>
      <c r="M223" s="93" t="n">
        <v>176.678</v>
      </c>
      <c r="N223" s="93" t="n">
        <v>286.7</v>
      </c>
    </row>
    <row r="224" customFormat="false" ht="20.1" hidden="false" customHeight="true" outlineLevel="0" collapsed="false">
      <c r="B224" s="83" t="s">
        <v>471</v>
      </c>
      <c r="C224" s="84" t="s">
        <v>472</v>
      </c>
      <c r="D224" s="93" t="n">
        <v>64.075</v>
      </c>
      <c r="E224" s="93"/>
      <c r="F224" s="93" t="n">
        <v>486.215</v>
      </c>
      <c r="G224" s="93" t="n">
        <v>631.126</v>
      </c>
      <c r="H224" s="93" t="n">
        <v>918.401</v>
      </c>
      <c r="I224" s="93" t="n">
        <v>2038.4475</v>
      </c>
      <c r="J224" s="93" t="n">
        <v>288.795</v>
      </c>
      <c r="K224" s="93" t="n">
        <v>51.039</v>
      </c>
      <c r="L224" s="93" t="n">
        <v>11.22</v>
      </c>
      <c r="M224" s="93" t="n">
        <v>217.411</v>
      </c>
      <c r="N224" s="93" t="n">
        <v>74.32</v>
      </c>
    </row>
    <row r="225" customFormat="false" ht="20.1" hidden="false" customHeight="true" outlineLevel="0" collapsed="false">
      <c r="B225" s="87" t="s">
        <v>473</v>
      </c>
      <c r="C225" s="88"/>
      <c r="D225" s="89" t="n">
        <f aca="false">SUM(D183:D224)</f>
        <v>14089765.0607</v>
      </c>
      <c r="E225" s="89" t="n">
        <f aca="false">SUM(E183:E224)</f>
        <v>9883807.0902</v>
      </c>
      <c r="F225" s="89" t="n">
        <f aca="false">SUM(F183:F224)</f>
        <v>15165203.9389</v>
      </c>
      <c r="G225" s="89" t="n">
        <f aca="false">SUM(G183:G224)</f>
        <v>19719953.2333</v>
      </c>
      <c r="H225" s="89" t="n">
        <f aca="false">SUM(H183:H224)</f>
        <v>18008857.5511</v>
      </c>
      <c r="I225" s="89" t="n">
        <f aca="false">SUM(I183:I224)</f>
        <v>20856135.0649</v>
      </c>
      <c r="J225" s="89" t="n">
        <f aca="false">SUM(J183:J224)</f>
        <v>18390591.2051</v>
      </c>
      <c r="K225" s="89" t="n">
        <f aca="false">SUM(K183:K224)</f>
        <v>12616275.1976</v>
      </c>
      <c r="L225" s="89" t="n">
        <f aca="false">SUM(L183:L224)</f>
        <v>14963969.4243</v>
      </c>
      <c r="M225" s="89" t="n">
        <f aca="false">SUM(M183:M224)</f>
        <v>21886292.7234</v>
      </c>
      <c r="N225" s="89" t="n">
        <f aca="false">SUM(N183:N224)</f>
        <v>20329369.2448</v>
      </c>
    </row>
    <row r="226" customFormat="false" ht="20.1" hidden="false" customHeight="true" outlineLevel="0" collapsed="false">
      <c r="B226" s="83" t="s">
        <v>474</v>
      </c>
      <c r="C226" s="84" t="s">
        <v>475</v>
      </c>
      <c r="D226" s="93" t="n">
        <v>48887.9529</v>
      </c>
      <c r="E226" s="93" t="n">
        <v>35040.0669</v>
      </c>
      <c r="F226" s="93" t="n">
        <v>19543.7063</v>
      </c>
      <c r="G226" s="93" t="n">
        <v>28984.4264</v>
      </c>
      <c r="H226" s="93" t="n">
        <v>37805.64</v>
      </c>
      <c r="I226" s="93" t="n">
        <v>52896.111</v>
      </c>
      <c r="J226" s="93" t="n">
        <v>61206.9545</v>
      </c>
      <c r="K226" s="93" t="n">
        <v>38928.935</v>
      </c>
      <c r="L226" s="93" t="n">
        <v>42961.754</v>
      </c>
      <c r="M226" s="93" t="n">
        <v>28844.594</v>
      </c>
      <c r="N226" s="93" t="n">
        <v>63550.4795</v>
      </c>
    </row>
    <row r="227" customFormat="false" ht="20.1" hidden="false" customHeight="true" outlineLevel="0" collapsed="false">
      <c r="B227" s="83" t="s">
        <v>476</v>
      </c>
      <c r="C227" s="84" t="s">
        <v>477</v>
      </c>
      <c r="D227" s="93"/>
      <c r="E227" s="93"/>
      <c r="F227" s="93"/>
      <c r="G227" s="93"/>
      <c r="H227" s="93"/>
      <c r="I227" s="93"/>
      <c r="J227" s="93"/>
      <c r="K227" s="93" t="n">
        <v>15.399</v>
      </c>
      <c r="L227" s="93"/>
      <c r="M227" s="93"/>
      <c r="N227" s="93"/>
    </row>
    <row r="228" customFormat="false" ht="20.1" hidden="false" customHeight="true" outlineLevel="0" collapsed="false">
      <c r="B228" s="83" t="s">
        <v>478</v>
      </c>
      <c r="C228" s="84" t="s">
        <v>479</v>
      </c>
      <c r="D228" s="93" t="n">
        <v>82796.383</v>
      </c>
      <c r="E228" s="93" t="n">
        <v>36264.762</v>
      </c>
      <c r="F228" s="93" t="n">
        <v>155165.565</v>
      </c>
      <c r="G228" s="93" t="n">
        <v>10526.999</v>
      </c>
      <c r="H228" s="93" t="n">
        <v>25756.449</v>
      </c>
      <c r="I228" s="93" t="n">
        <v>36753.619</v>
      </c>
      <c r="J228" s="93" t="n">
        <v>20961.3465</v>
      </c>
      <c r="K228" s="93" t="n">
        <v>35161.874</v>
      </c>
      <c r="L228" s="93" t="n">
        <v>95912.9975</v>
      </c>
      <c r="M228" s="93" t="n">
        <v>58681.957</v>
      </c>
      <c r="N228" s="93" t="n">
        <v>23739.279</v>
      </c>
    </row>
    <row r="229" customFormat="false" ht="20.1" hidden="false" customHeight="true" outlineLevel="0" collapsed="false">
      <c r="B229" s="83" t="s">
        <v>480</v>
      </c>
      <c r="C229" s="84" t="s">
        <v>481</v>
      </c>
      <c r="D229" s="93"/>
      <c r="E229" s="93"/>
      <c r="F229" s="93" t="n">
        <v>4718.81</v>
      </c>
      <c r="G229" s="93"/>
      <c r="H229" s="93"/>
      <c r="I229" s="93"/>
      <c r="J229" s="93"/>
      <c r="K229" s="93"/>
      <c r="L229" s="93"/>
      <c r="M229" s="93"/>
      <c r="N229" s="93"/>
    </row>
    <row r="230" customFormat="false" ht="20.1" hidden="false" customHeight="true" outlineLevel="0" collapsed="false">
      <c r="B230" s="83" t="s">
        <v>482</v>
      </c>
      <c r="C230" s="84" t="s">
        <v>483</v>
      </c>
      <c r="D230" s="93"/>
      <c r="E230" s="93"/>
      <c r="F230" s="93"/>
      <c r="G230" s="93"/>
      <c r="H230" s="93"/>
      <c r="I230" s="93" t="n">
        <v>6456.087</v>
      </c>
      <c r="J230" s="93" t="n">
        <v>12270.9601</v>
      </c>
      <c r="K230" s="93" t="n">
        <v>2257.3231</v>
      </c>
      <c r="L230" s="93" t="n">
        <v>11.48</v>
      </c>
      <c r="M230" s="93" t="n">
        <v>701.7947</v>
      </c>
      <c r="N230" s="93" t="n">
        <v>336.0715</v>
      </c>
    </row>
    <row r="231" customFormat="false" ht="20.1" hidden="false" customHeight="true" outlineLevel="0" collapsed="false">
      <c r="B231" s="83" t="s">
        <v>484</v>
      </c>
      <c r="C231" s="84" t="s">
        <v>485</v>
      </c>
      <c r="D231" s="93"/>
      <c r="E231" s="93"/>
      <c r="F231" s="93"/>
      <c r="G231" s="93"/>
      <c r="H231" s="93"/>
      <c r="I231" s="93"/>
      <c r="J231" s="93"/>
      <c r="K231" s="93"/>
      <c r="L231" s="93" t="n">
        <v>7603.225</v>
      </c>
      <c r="M231" s="93" t="n">
        <v>18783.4525</v>
      </c>
      <c r="N231" s="93" t="n">
        <v>21849.424</v>
      </c>
    </row>
    <row r="232" customFormat="false" ht="20.1" hidden="false" customHeight="true" outlineLevel="0" collapsed="false">
      <c r="B232" s="83" t="s">
        <v>486</v>
      </c>
      <c r="C232" s="84" t="s">
        <v>487</v>
      </c>
      <c r="D232" s="93"/>
      <c r="E232" s="93"/>
      <c r="F232" s="93"/>
      <c r="G232" s="93" t="n">
        <v>20359.6975</v>
      </c>
      <c r="H232" s="93" t="n">
        <v>48907.7415</v>
      </c>
      <c r="I232" s="93" t="n">
        <v>44962.09</v>
      </c>
      <c r="J232" s="93" t="n">
        <v>22826.1675</v>
      </c>
      <c r="K232" s="93" t="n">
        <v>23955.2875</v>
      </c>
      <c r="L232" s="93" t="n">
        <v>16449.409</v>
      </c>
      <c r="M232" s="93" t="n">
        <v>18667.3734</v>
      </c>
      <c r="N232" s="93" t="n">
        <v>18406.6545</v>
      </c>
    </row>
    <row r="233" customFormat="false" ht="20.1" hidden="false" customHeight="true" outlineLevel="0" collapsed="false">
      <c r="B233" s="83" t="s">
        <v>488</v>
      </c>
      <c r="C233" s="84" t="s">
        <v>489</v>
      </c>
      <c r="D233" s="93"/>
      <c r="E233" s="93"/>
      <c r="F233" s="93" t="n">
        <v>8228.8224</v>
      </c>
      <c r="G233" s="93" t="n">
        <v>10432.436</v>
      </c>
      <c r="H233" s="93"/>
      <c r="I233" s="93"/>
      <c r="J233" s="93"/>
      <c r="K233" s="93"/>
      <c r="L233" s="93"/>
      <c r="M233" s="93"/>
      <c r="N233" s="93"/>
    </row>
    <row r="234" customFormat="false" ht="20.1" hidden="false" customHeight="true" outlineLevel="0" collapsed="false">
      <c r="B234" s="83" t="s">
        <v>488</v>
      </c>
      <c r="C234" s="84" t="s">
        <v>490</v>
      </c>
      <c r="D234" s="93" t="n">
        <v>14105.002</v>
      </c>
      <c r="E234" s="93" t="n">
        <v>3130.314</v>
      </c>
      <c r="F234" s="93" t="n">
        <v>6676.529</v>
      </c>
      <c r="G234" s="93"/>
      <c r="H234" s="93"/>
      <c r="I234" s="93"/>
      <c r="J234" s="93"/>
      <c r="K234" s="93"/>
      <c r="L234" s="93"/>
      <c r="M234" s="93"/>
      <c r="N234" s="93"/>
    </row>
    <row r="235" customFormat="false" ht="20.1" hidden="false" customHeight="true" outlineLevel="0" collapsed="false">
      <c r="B235" s="83" t="s">
        <v>491</v>
      </c>
      <c r="C235" s="84" t="s">
        <v>492</v>
      </c>
      <c r="D235" s="93" t="n">
        <v>37014.2615</v>
      </c>
      <c r="E235" s="93" t="n">
        <v>35941.519</v>
      </c>
      <c r="F235" s="93" t="n">
        <v>31344.631</v>
      </c>
      <c r="G235" s="93" t="n">
        <v>37453.17</v>
      </c>
      <c r="H235" s="93" t="n">
        <v>10314.254</v>
      </c>
      <c r="I235" s="93"/>
      <c r="J235" s="93"/>
      <c r="K235" s="93"/>
      <c r="L235" s="93"/>
      <c r="M235" s="93"/>
      <c r="N235" s="93"/>
    </row>
    <row r="236" customFormat="false" ht="20.1" hidden="false" customHeight="true" outlineLevel="0" collapsed="false">
      <c r="B236" s="83" t="s">
        <v>491</v>
      </c>
      <c r="C236" s="84" t="s">
        <v>493</v>
      </c>
      <c r="D236" s="93"/>
      <c r="E236" s="93"/>
      <c r="F236" s="93"/>
      <c r="G236" s="93"/>
      <c r="H236" s="93"/>
      <c r="I236" s="93"/>
      <c r="J236" s="93"/>
      <c r="K236" s="93"/>
      <c r="L236" s="93" t="n">
        <v>166.3565</v>
      </c>
      <c r="M236" s="93"/>
      <c r="N236" s="93"/>
    </row>
    <row r="237" customFormat="false" ht="20.1" hidden="false" customHeight="true" outlineLevel="0" collapsed="false">
      <c r="B237" s="83" t="s">
        <v>494</v>
      </c>
      <c r="C237" s="84" t="s">
        <v>495</v>
      </c>
      <c r="D237" s="93"/>
      <c r="E237" s="93"/>
      <c r="F237" s="93"/>
      <c r="G237" s="93" t="n">
        <v>3.875</v>
      </c>
      <c r="H237" s="93" t="n">
        <v>56.97</v>
      </c>
      <c r="I237" s="93" t="n">
        <v>15.965</v>
      </c>
      <c r="J237" s="93" t="n">
        <v>20.13</v>
      </c>
      <c r="K237" s="93" t="n">
        <v>6.235</v>
      </c>
      <c r="L237" s="93" t="n">
        <v>9.875</v>
      </c>
      <c r="M237" s="93" t="n">
        <v>31.665</v>
      </c>
      <c r="N237" s="93"/>
    </row>
    <row r="238" customFormat="false" ht="20.1" hidden="false" customHeight="true" outlineLevel="0" collapsed="false">
      <c r="B238" s="83" t="s">
        <v>496</v>
      </c>
      <c r="C238" s="84" t="s">
        <v>497</v>
      </c>
      <c r="D238" s="93"/>
      <c r="E238" s="93" t="n">
        <v>21</v>
      </c>
      <c r="F238" s="93"/>
      <c r="G238" s="93"/>
      <c r="H238" s="93"/>
      <c r="I238" s="93"/>
      <c r="J238" s="93"/>
      <c r="K238" s="93" t="n">
        <v>71.0776</v>
      </c>
      <c r="L238" s="93" t="n">
        <v>1421.5992</v>
      </c>
      <c r="M238" s="93" t="n">
        <v>610.8979</v>
      </c>
      <c r="N238" s="93" t="n">
        <v>946.7584</v>
      </c>
    </row>
    <row r="239" customFormat="false" ht="20.1" hidden="false" customHeight="true" outlineLevel="0" collapsed="false">
      <c r="B239" s="83" t="s">
        <v>498</v>
      </c>
      <c r="C239" s="84" t="s">
        <v>499</v>
      </c>
      <c r="D239" s="93"/>
      <c r="E239" s="93"/>
      <c r="F239" s="93"/>
      <c r="G239" s="93"/>
      <c r="H239" s="93"/>
      <c r="I239" s="93"/>
      <c r="J239" s="93"/>
      <c r="K239" s="93"/>
      <c r="L239" s="93" t="n">
        <v>3.888</v>
      </c>
      <c r="M239" s="93"/>
      <c r="N239" s="93" t="n">
        <v>189.448</v>
      </c>
    </row>
    <row r="240" customFormat="false" ht="20.1" hidden="false" customHeight="true" outlineLevel="0" collapsed="false">
      <c r="B240" s="83" t="s">
        <v>500</v>
      </c>
      <c r="C240" s="84" t="s">
        <v>501</v>
      </c>
      <c r="D240" s="93" t="n">
        <v>3786.587</v>
      </c>
      <c r="E240" s="93" t="n">
        <v>3858.049</v>
      </c>
      <c r="F240" s="93" t="n">
        <v>3332.454</v>
      </c>
      <c r="G240" s="93" t="n">
        <v>906.27</v>
      </c>
      <c r="H240" s="93" t="n">
        <v>1589.1205</v>
      </c>
      <c r="I240" s="93" t="n">
        <v>2233.0585</v>
      </c>
      <c r="J240" s="93" t="n">
        <v>2150.9455</v>
      </c>
      <c r="K240" s="93" t="n">
        <v>1295.4917</v>
      </c>
      <c r="L240" s="93" t="n">
        <v>908.3655</v>
      </c>
      <c r="M240" s="93"/>
      <c r="N240" s="93"/>
    </row>
    <row r="241" customFormat="false" ht="20.1" hidden="false" customHeight="true" outlineLevel="0" collapsed="false">
      <c r="B241" s="83" t="s">
        <v>500</v>
      </c>
      <c r="C241" s="84" t="s">
        <v>502</v>
      </c>
      <c r="D241" s="93"/>
      <c r="E241" s="93"/>
      <c r="F241" s="93" t="n">
        <v>0</v>
      </c>
      <c r="G241" s="93"/>
      <c r="H241" s="93"/>
      <c r="I241" s="93" t="n">
        <v>18.3</v>
      </c>
      <c r="J241" s="93"/>
      <c r="K241" s="93" t="n">
        <v>96.579</v>
      </c>
      <c r="L241" s="93"/>
      <c r="M241" s="93"/>
      <c r="N241" s="93"/>
    </row>
    <row r="242" customFormat="false" ht="20.1" hidden="false" customHeight="true" outlineLevel="0" collapsed="false">
      <c r="B242" s="83" t="s">
        <v>500</v>
      </c>
      <c r="C242" s="84" t="s">
        <v>503</v>
      </c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 t="n">
        <v>14.57</v>
      </c>
    </row>
    <row r="243" customFormat="false" ht="20.1" hidden="false" customHeight="true" outlineLevel="0" collapsed="false">
      <c r="B243" s="83" t="s">
        <v>504</v>
      </c>
      <c r="C243" s="84" t="s">
        <v>505</v>
      </c>
      <c r="D243" s="93" t="n">
        <v>26297.304</v>
      </c>
      <c r="E243" s="93" t="n">
        <v>202185.8275</v>
      </c>
      <c r="F243" s="93" t="n">
        <v>68852.968</v>
      </c>
      <c r="G243" s="93" t="n">
        <v>59872.93</v>
      </c>
      <c r="H243" s="93" t="n">
        <v>102154.7775</v>
      </c>
      <c r="I243" s="93" t="n">
        <v>62472.145</v>
      </c>
      <c r="J243" s="93" t="n">
        <v>132750.608</v>
      </c>
      <c r="K243" s="93" t="n">
        <v>222042.1615</v>
      </c>
      <c r="L243" s="93" t="n">
        <v>258355.7945</v>
      </c>
      <c r="M243" s="93" t="n">
        <v>108340.8606</v>
      </c>
      <c r="N243" s="93" t="n">
        <v>91872.548</v>
      </c>
    </row>
    <row r="244" customFormat="false" ht="20.1" hidden="false" customHeight="true" outlineLevel="0" collapsed="false">
      <c r="B244" s="83" t="s">
        <v>506</v>
      </c>
      <c r="C244" s="84" t="s">
        <v>507</v>
      </c>
      <c r="D244" s="93" t="n">
        <v>3708.36</v>
      </c>
      <c r="E244" s="93" t="n">
        <v>1905.226</v>
      </c>
      <c r="F244" s="93" t="n">
        <v>816.4725</v>
      </c>
      <c r="G244" s="93" t="n">
        <v>2497.7825</v>
      </c>
      <c r="H244" s="93" t="n">
        <v>1796.039</v>
      </c>
      <c r="I244" s="93" t="n">
        <v>4198.4015</v>
      </c>
      <c r="J244" s="93" t="n">
        <v>2785.1875</v>
      </c>
      <c r="K244" s="93" t="n">
        <v>1690.2991</v>
      </c>
      <c r="L244" s="93" t="n">
        <v>1470.3231</v>
      </c>
      <c r="M244" s="93" t="n">
        <v>2996.8336</v>
      </c>
      <c r="N244" s="93" t="n">
        <v>12773.3833</v>
      </c>
    </row>
    <row r="245" customFormat="false" ht="20.1" hidden="false" customHeight="true" outlineLevel="0" collapsed="false">
      <c r="B245" s="83" t="s">
        <v>81</v>
      </c>
      <c r="C245" s="84" t="s">
        <v>82</v>
      </c>
      <c r="D245" s="93" t="n">
        <v>2162393.9938</v>
      </c>
      <c r="E245" s="93" t="n">
        <v>2329738.2062</v>
      </c>
      <c r="F245" s="93" t="n">
        <v>1624363.4361</v>
      </c>
      <c r="G245" s="93" t="n">
        <v>1333730.558</v>
      </c>
      <c r="H245" s="93" t="n">
        <v>1276629.0515</v>
      </c>
      <c r="I245" s="93" t="n">
        <v>2092886.6445</v>
      </c>
      <c r="J245" s="93" t="n">
        <v>2544858.691</v>
      </c>
      <c r="K245" s="93" t="n">
        <v>2678820.0667</v>
      </c>
      <c r="L245" s="93" t="n">
        <v>2640732.3267</v>
      </c>
      <c r="M245" s="93" t="n">
        <v>3033131.3074</v>
      </c>
      <c r="N245" s="93" t="n">
        <v>3076466.1014</v>
      </c>
    </row>
    <row r="246" customFormat="false" ht="20.1" hidden="false" customHeight="true" outlineLevel="0" collapsed="false">
      <c r="B246" s="83" t="s">
        <v>508</v>
      </c>
      <c r="C246" s="84" t="s">
        <v>509</v>
      </c>
      <c r="D246" s="93" t="n">
        <v>756.197</v>
      </c>
      <c r="E246" s="93" t="n">
        <v>917.2006</v>
      </c>
      <c r="F246" s="93" t="n">
        <v>4528.126</v>
      </c>
      <c r="G246" s="93" t="n">
        <v>1401.526</v>
      </c>
      <c r="H246" s="93" t="n">
        <v>2905.8494</v>
      </c>
      <c r="I246" s="93" t="n">
        <v>2503.9498</v>
      </c>
      <c r="J246" s="93" t="n">
        <v>424.36</v>
      </c>
      <c r="K246" s="93" t="n">
        <v>9.84</v>
      </c>
      <c r="L246" s="93"/>
      <c r="M246" s="93"/>
      <c r="N246" s="93"/>
    </row>
    <row r="247" customFormat="false" ht="20.1" hidden="false" customHeight="true" outlineLevel="0" collapsed="false">
      <c r="B247" s="83" t="s">
        <v>510</v>
      </c>
      <c r="C247" s="84" t="s">
        <v>511</v>
      </c>
      <c r="D247" s="93" t="n">
        <v>178356.4495</v>
      </c>
      <c r="E247" s="93" t="n">
        <v>164638.498</v>
      </c>
      <c r="F247" s="93" t="n">
        <v>161067.2265</v>
      </c>
      <c r="G247" s="93" t="n">
        <v>184545.7785</v>
      </c>
      <c r="H247" s="93" t="n">
        <v>167941.714</v>
      </c>
      <c r="I247" s="93" t="n">
        <v>178360.6151</v>
      </c>
      <c r="J247" s="93" t="n">
        <v>129681.5432</v>
      </c>
      <c r="K247" s="93" t="n">
        <v>139250.1374</v>
      </c>
      <c r="L247" s="93" t="n">
        <v>180419.4326</v>
      </c>
      <c r="M247" s="93" t="n">
        <v>144185.9144</v>
      </c>
      <c r="N247" s="93" t="n">
        <v>110612.2759</v>
      </c>
    </row>
    <row r="248" customFormat="false" ht="20.1" hidden="false" customHeight="true" outlineLevel="0" collapsed="false">
      <c r="B248" s="83" t="s">
        <v>44</v>
      </c>
      <c r="C248" s="84" t="s">
        <v>45</v>
      </c>
      <c r="D248" s="93" t="n">
        <v>10624989.909</v>
      </c>
      <c r="E248" s="93" t="n">
        <v>12022931.3072</v>
      </c>
      <c r="F248" s="93" t="n">
        <v>8745799.4324</v>
      </c>
      <c r="G248" s="93" t="n">
        <v>6943310.5108</v>
      </c>
      <c r="H248" s="93" t="n">
        <v>7742257.1272</v>
      </c>
      <c r="I248" s="93" t="n">
        <v>4733806.4105</v>
      </c>
      <c r="J248" s="93" t="n">
        <v>5731941.7833</v>
      </c>
      <c r="K248" s="93" t="n">
        <v>6255556.8477</v>
      </c>
      <c r="L248" s="93" t="n">
        <v>9723038.535</v>
      </c>
      <c r="M248" s="93" t="n">
        <v>12335976.1625</v>
      </c>
      <c r="N248" s="93" t="n">
        <v>11525747.0993</v>
      </c>
    </row>
    <row r="249" customFormat="false" ht="20.1" hidden="false" customHeight="true" outlineLevel="0" collapsed="false">
      <c r="B249" s="83" t="s">
        <v>103</v>
      </c>
      <c r="C249" s="84" t="s">
        <v>104</v>
      </c>
      <c r="D249" s="93" t="n">
        <v>69406.731</v>
      </c>
      <c r="E249" s="93" t="n">
        <v>214839.3295</v>
      </c>
      <c r="F249" s="93" t="n">
        <v>226946.416</v>
      </c>
      <c r="G249" s="93" t="n">
        <v>533569.213</v>
      </c>
      <c r="H249" s="93" t="n">
        <v>427809.2785</v>
      </c>
      <c r="I249" s="93" t="n">
        <v>543828.119</v>
      </c>
      <c r="J249" s="93" t="n">
        <v>1435763.225</v>
      </c>
      <c r="K249" s="93" t="n">
        <v>1716421.662</v>
      </c>
      <c r="L249" s="93" t="n">
        <v>1545729.6255</v>
      </c>
      <c r="M249" s="93" t="n">
        <v>1885458.2974</v>
      </c>
      <c r="N249" s="93" t="n">
        <v>2540326.6227</v>
      </c>
    </row>
    <row r="250" customFormat="false" ht="20.1" hidden="false" customHeight="true" outlineLevel="0" collapsed="false">
      <c r="B250" s="83" t="s">
        <v>512</v>
      </c>
      <c r="C250" s="84" t="s">
        <v>513</v>
      </c>
      <c r="D250" s="93" t="n">
        <v>168.596</v>
      </c>
      <c r="E250" s="93" t="n">
        <v>7332.4685</v>
      </c>
      <c r="F250" s="93" t="n">
        <v>4478.6019</v>
      </c>
      <c r="G250" s="93" t="n">
        <v>3406.439</v>
      </c>
      <c r="H250" s="93" t="n">
        <v>8151.9822</v>
      </c>
      <c r="I250" s="93" t="n">
        <v>5710.3094</v>
      </c>
      <c r="J250" s="93" t="n">
        <v>8056.2995</v>
      </c>
      <c r="K250" s="93" t="n">
        <v>10645.7295</v>
      </c>
      <c r="L250" s="93" t="n">
        <v>14708.87</v>
      </c>
      <c r="M250" s="93" t="n">
        <v>25370.3072</v>
      </c>
      <c r="N250" s="93" t="n">
        <v>23627.1509</v>
      </c>
    </row>
    <row r="251" customFormat="false" ht="20.1" hidden="false" customHeight="true" outlineLevel="0" collapsed="false">
      <c r="B251" s="83" t="s">
        <v>514</v>
      </c>
      <c r="C251" s="84" t="s">
        <v>515</v>
      </c>
      <c r="D251" s="93" t="n">
        <v>12182.3798</v>
      </c>
      <c r="E251" s="93" t="n">
        <v>7080.414</v>
      </c>
      <c r="F251" s="93" t="n">
        <v>4571.178</v>
      </c>
      <c r="G251" s="93" t="n">
        <v>2809.8655</v>
      </c>
      <c r="H251" s="93" t="n">
        <v>3682.797</v>
      </c>
      <c r="I251" s="93" t="n">
        <v>5000.755</v>
      </c>
      <c r="J251" s="93" t="n">
        <v>4242.905</v>
      </c>
      <c r="K251" s="93" t="n">
        <v>7970.319</v>
      </c>
      <c r="L251" s="93" t="n">
        <v>3440.972</v>
      </c>
      <c r="M251" s="93"/>
      <c r="N251" s="93"/>
    </row>
    <row r="252" customFormat="false" ht="20.1" hidden="false" customHeight="true" outlineLevel="0" collapsed="false">
      <c r="B252" s="83" t="s">
        <v>63</v>
      </c>
      <c r="C252" s="84" t="s">
        <v>64</v>
      </c>
      <c r="D252" s="93" t="n">
        <v>1671890.1331</v>
      </c>
      <c r="E252" s="93" t="n">
        <v>1421680.9993</v>
      </c>
      <c r="F252" s="93" t="n">
        <v>698073.7168</v>
      </c>
      <c r="G252" s="93" t="n">
        <v>891984.1811</v>
      </c>
      <c r="H252" s="93" t="n">
        <v>869302.963</v>
      </c>
      <c r="I252" s="93" t="n">
        <v>980679.956</v>
      </c>
      <c r="J252" s="93" t="n">
        <v>1195949.3745</v>
      </c>
      <c r="K252" s="93" t="n">
        <v>1375838.259</v>
      </c>
      <c r="L252" s="93" t="n">
        <v>1396821.0502</v>
      </c>
      <c r="M252" s="93" t="n">
        <v>687101.6339</v>
      </c>
      <c r="N252" s="93" t="n">
        <v>1096445.5786</v>
      </c>
    </row>
    <row r="253" customFormat="false" ht="20.1" hidden="false" customHeight="true" outlineLevel="0" collapsed="false">
      <c r="B253" s="83" t="s">
        <v>516</v>
      </c>
      <c r="C253" s="84" t="s">
        <v>517</v>
      </c>
      <c r="D253" s="93"/>
      <c r="E253" s="93" t="n">
        <v>11059.685</v>
      </c>
      <c r="F253" s="93" t="n">
        <v>31859.615</v>
      </c>
      <c r="G253" s="93" t="n">
        <v>99406.88</v>
      </c>
      <c r="H253" s="93" t="n">
        <v>36712.5375</v>
      </c>
      <c r="I253" s="93" t="n">
        <v>62859.675</v>
      </c>
      <c r="J253" s="93" t="n">
        <v>69255.307</v>
      </c>
      <c r="K253" s="93" t="n">
        <v>39229.87</v>
      </c>
      <c r="L253" s="93" t="n">
        <v>29197.135</v>
      </c>
      <c r="M253" s="93" t="n">
        <v>16580.0775</v>
      </c>
      <c r="N253" s="93" t="n">
        <v>69319.352</v>
      </c>
    </row>
    <row r="254" customFormat="false" ht="20.1" hidden="false" customHeight="true" outlineLevel="0" collapsed="false">
      <c r="B254" s="83" t="s">
        <v>518</v>
      </c>
      <c r="C254" s="84" t="s">
        <v>519</v>
      </c>
      <c r="D254" s="93"/>
      <c r="E254" s="93"/>
      <c r="F254" s="93" t="n">
        <v>3946.0775</v>
      </c>
      <c r="G254" s="93" t="n">
        <v>1293.2625</v>
      </c>
      <c r="H254" s="93"/>
      <c r="I254" s="93"/>
      <c r="J254" s="93"/>
      <c r="K254" s="93"/>
      <c r="L254" s="93"/>
      <c r="M254" s="93"/>
      <c r="N254" s="93"/>
    </row>
    <row r="255" customFormat="false" ht="20.1" hidden="false" customHeight="true" outlineLevel="0" collapsed="false">
      <c r="B255" s="83" t="s">
        <v>520</v>
      </c>
      <c r="C255" s="84" t="s">
        <v>521</v>
      </c>
      <c r="D255" s="93" t="n">
        <v>2098.885</v>
      </c>
      <c r="E255" s="93" t="n">
        <v>34978.0705</v>
      </c>
      <c r="F255" s="93" t="n">
        <v>22805.268</v>
      </c>
      <c r="G255" s="93" t="n">
        <v>62798.6135</v>
      </c>
      <c r="H255" s="93" t="n">
        <v>73819.511</v>
      </c>
      <c r="I255" s="93" t="n">
        <v>109807.4514</v>
      </c>
      <c r="J255" s="93" t="n">
        <v>87894.867</v>
      </c>
      <c r="K255" s="93" t="n">
        <v>76531.9802</v>
      </c>
      <c r="L255" s="93" t="n">
        <v>58568.727</v>
      </c>
      <c r="M255" s="93" t="n">
        <v>34138.8523</v>
      </c>
      <c r="N255" s="93" t="n">
        <v>26764.218</v>
      </c>
    </row>
    <row r="256" customFormat="false" ht="20.1" hidden="false" customHeight="true" outlineLevel="0" collapsed="false">
      <c r="B256" s="83" t="s">
        <v>522</v>
      </c>
      <c r="C256" s="84" t="s">
        <v>523</v>
      </c>
      <c r="D256" s="93"/>
      <c r="E256" s="93"/>
      <c r="F256" s="93"/>
      <c r="G256" s="93"/>
      <c r="H256" s="93"/>
      <c r="I256" s="93"/>
      <c r="J256" s="93" t="n">
        <v>10.185</v>
      </c>
      <c r="K256" s="93"/>
      <c r="L256" s="93" t="n">
        <v>6.38</v>
      </c>
      <c r="M256" s="93"/>
      <c r="N256" s="93"/>
    </row>
    <row r="257" customFormat="false" ht="20.1" hidden="false" customHeight="true" outlineLevel="0" collapsed="false">
      <c r="B257" s="87" t="s">
        <v>529</v>
      </c>
      <c r="C257" s="88"/>
      <c r="D257" s="89" t="n">
        <f aca="false">SUM(D226:D256)</f>
        <v>14938839.1246</v>
      </c>
      <c r="E257" s="89" t="n">
        <f aca="false">SUM(E226:E256)</f>
        <v>16533542.9432</v>
      </c>
      <c r="F257" s="89" t="n">
        <f aca="false">SUM(F226:F256)</f>
        <v>11827119.0524</v>
      </c>
      <c r="G257" s="89" t="n">
        <f aca="false">SUM(G226:G256)</f>
        <v>10229294.4143</v>
      </c>
      <c r="H257" s="89" t="n">
        <f aca="false">SUM(H226:H256)</f>
        <v>10837593.8028</v>
      </c>
      <c r="I257" s="89" t="n">
        <f aca="false">SUM(I226:I256)</f>
        <v>8925449.6627</v>
      </c>
      <c r="J257" s="89" t="n">
        <f aca="false">SUM(J226:J256)</f>
        <v>11463050.8401</v>
      </c>
      <c r="K257" s="89" t="n">
        <f aca="false">SUM(K226:K256)</f>
        <v>12625795.374</v>
      </c>
      <c r="L257" s="89" t="n">
        <f aca="false">SUM(L226:L256)</f>
        <v>16017938.1213</v>
      </c>
      <c r="M257" s="89" t="n">
        <f aca="false">SUM(M226:M256)</f>
        <v>18399601.9813</v>
      </c>
      <c r="N257" s="89" t="n">
        <f aca="false">SUM(N226:N256)</f>
        <v>18702987.015</v>
      </c>
    </row>
    <row r="258" customFormat="false" ht="20.1" hidden="false" customHeight="true" outlineLevel="0" collapsed="false">
      <c r="B258" s="83" t="s">
        <v>525</v>
      </c>
      <c r="C258" s="84" t="s">
        <v>526</v>
      </c>
      <c r="D258" s="93"/>
      <c r="E258" s="93"/>
      <c r="F258" s="93"/>
      <c r="G258" s="93"/>
      <c r="H258" s="93"/>
      <c r="I258" s="93"/>
      <c r="J258" s="93" t="n">
        <v>506.3035</v>
      </c>
      <c r="K258" s="93" t="n">
        <v>144.671</v>
      </c>
      <c r="L258" s="93"/>
      <c r="M258" s="93"/>
      <c r="N258" s="93"/>
    </row>
    <row r="259" customFormat="false" ht="20.1" hidden="false" customHeight="true" outlineLevel="0" collapsed="false">
      <c r="B259" s="87" t="s">
        <v>527</v>
      </c>
      <c r="C259" s="88"/>
      <c r="D259" s="89"/>
      <c r="E259" s="89"/>
      <c r="F259" s="89"/>
      <c r="G259" s="89"/>
      <c r="H259" s="89"/>
      <c r="I259" s="89"/>
      <c r="J259" s="89" t="n">
        <v>506.3035</v>
      </c>
      <c r="K259" s="89" t="n">
        <v>144.671</v>
      </c>
      <c r="L259" s="89"/>
      <c r="M259" s="89"/>
      <c r="N259" s="89"/>
    </row>
    <row r="260" customFormat="false" ht="20.1" hidden="false" customHeight="true" outlineLevel="0" collapsed="false">
      <c r="B260" s="90" t="s">
        <v>28</v>
      </c>
      <c r="C260" s="91"/>
      <c r="D260" s="92" t="n">
        <f aca="false">D182+D225+D257+D259</f>
        <v>44031442.8377</v>
      </c>
      <c r="E260" s="92" t="n">
        <f aca="false">E182+E225+E257+E259</f>
        <v>49120470.2126</v>
      </c>
      <c r="F260" s="92" t="n">
        <f aca="false">F182+F225+F257+F259</f>
        <v>47014779.1278</v>
      </c>
      <c r="G260" s="92" t="n">
        <f aca="false">G182+G225+G257+G259</f>
        <v>52143713.0229</v>
      </c>
      <c r="H260" s="92" t="n">
        <f aca="false">H182+H225+H257+H259</f>
        <v>51380447.5387</v>
      </c>
      <c r="I260" s="92" t="n">
        <f aca="false">I182+I225+I257+I259</f>
        <v>52013878.5618</v>
      </c>
      <c r="J260" s="92" t="n">
        <f aca="false">J182+J225+J257+J259</f>
        <v>52836524.61425</v>
      </c>
      <c r="K260" s="92" t="n">
        <f aca="false">K182+K225+K257+K259</f>
        <v>44883326.229</v>
      </c>
      <c r="L260" s="92" t="n">
        <f aca="false">L182+L225+L257+L259</f>
        <v>49349340.7202</v>
      </c>
      <c r="M260" s="92" t="n">
        <f aca="false">M182+M225+M257+M259</f>
        <v>61497008.54955</v>
      </c>
      <c r="N260" s="92" t="n">
        <f aca="false">N182+N225+N257+N259</f>
        <v>64751347.60221</v>
      </c>
    </row>
    <row r="262" customFormat="false" ht="20.1" hidden="false" customHeight="true" outlineLevel="0" collapsed="false">
      <c r="B262" s="53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9" activeCellId="0" sqref="E4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38.56"/>
    <col collapsed="false" customWidth="true" hidden="false" outlineLevel="0" max="3" min="3" style="56" width="9.14"/>
    <col collapsed="false" customWidth="true" hidden="false" outlineLevel="0" max="4" min="4" style="56" width="12.28"/>
    <col collapsed="false" customWidth="true" hidden="false" outlineLevel="0" max="5" min="5" style="56" width="16.99"/>
    <col collapsed="false" customWidth="true" hidden="false" outlineLevel="0" max="6" min="6" style="56" width="12.42"/>
    <col collapsed="false" customWidth="true" hidden="false" outlineLevel="0" max="7" min="7" style="56" width="15.41"/>
    <col collapsed="false" customWidth="true" hidden="false" outlineLevel="0" max="8" min="8" style="56" width="12.99"/>
    <col collapsed="false" customWidth="true" hidden="false" outlineLevel="0" max="9" min="9" style="56" width="15.28"/>
    <col collapsed="false" customWidth="true" hidden="false" outlineLevel="0" max="10" min="10" style="56" width="12.42"/>
    <col collapsed="false" customWidth="true" hidden="false" outlineLevel="0" max="11" min="11" style="56" width="15.41"/>
    <col collapsed="false" customWidth="true" hidden="false" outlineLevel="0" max="12" min="12" style="56" width="12.42"/>
    <col collapsed="false" customWidth="true" hidden="false" outlineLevel="0" max="13" min="13" style="56" width="15.41"/>
    <col collapsed="false" customWidth="false" hidden="false" outlineLevel="0" max="14" min="14" style="56" width="11.42"/>
    <col collapsed="false" customWidth="true" hidden="false" outlineLevel="0" max="15" min="15" style="56" width="13.7"/>
    <col collapsed="false" customWidth="false" hidden="false" outlineLevel="0" max="257" min="16" style="56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  <c r="P5" s="3"/>
    </row>
    <row r="6" s="1" customFormat="true" ht="15.75" hidden="false" customHeight="false" outlineLevel="0" collapsed="false">
      <c r="C6" s="58"/>
      <c r="D6" s="58"/>
      <c r="E6" s="58"/>
      <c r="F6" s="2"/>
      <c r="G6" s="2"/>
    </row>
    <row r="7" s="1" customFormat="true" ht="20.25" hidden="false" customHeight="true" outlineLevel="0" collapsed="false">
      <c r="B7" s="9" t="s">
        <v>530</v>
      </c>
      <c r="C7" s="59"/>
      <c r="D7" s="59"/>
      <c r="E7" s="59"/>
      <c r="F7" s="2"/>
      <c r="O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60"/>
      <c r="R8" s="60"/>
      <c r="S8" s="60"/>
    </row>
    <row r="9" s="1" customFormat="true" ht="9.75" hidden="false" customHeight="true" outlineLevel="0" collapsed="false">
      <c r="B9" s="2"/>
      <c r="C9" s="59"/>
      <c r="D9" s="59"/>
      <c r="E9" s="59"/>
      <c r="F9" s="2"/>
    </row>
    <row r="32" s="1" customFormat="true" ht="20.25" hidden="false" customHeight="true" outlineLevel="0" collapsed="false">
      <c r="B32" s="9" t="s">
        <v>531</v>
      </c>
      <c r="C32" s="59"/>
      <c r="D32" s="59"/>
      <c r="E32" s="59"/>
      <c r="F32" s="2"/>
      <c r="M32" s="56"/>
      <c r="N32" s="56"/>
      <c r="O32" s="56"/>
      <c r="P32" s="56"/>
      <c r="Q32" s="56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56"/>
      <c r="O33" s="56"/>
      <c r="P33" s="56"/>
      <c r="Q33" s="56"/>
    </row>
    <row r="36" s="61" customFormat="true" ht="15.75" hidden="false" customHeight="false" outlineLevel="0" collapsed="false">
      <c r="B36" s="62" t="s">
        <v>149</v>
      </c>
      <c r="C36" s="63" t="s">
        <v>54</v>
      </c>
      <c r="D36" s="94" t="n">
        <v>2020</v>
      </c>
      <c r="E36" s="94"/>
      <c r="F36" s="95" t="n">
        <v>2019</v>
      </c>
      <c r="G36" s="95"/>
      <c r="H36" s="94" t="n">
        <v>2018</v>
      </c>
      <c r="I36" s="94"/>
      <c r="J36" s="95" t="n">
        <v>2017</v>
      </c>
      <c r="K36" s="95"/>
      <c r="L36" s="94" t="n">
        <v>2016</v>
      </c>
      <c r="M36" s="94"/>
      <c r="N36" s="96"/>
      <c r="O36" s="56"/>
      <c r="P36" s="56"/>
      <c r="Q36" s="56"/>
    </row>
    <row r="37" customFormat="false" ht="15.75" hidden="false" customHeight="false" outlineLevel="0" collapsed="false">
      <c r="B37" s="62"/>
      <c r="C37" s="63"/>
      <c r="D37" s="15" t="s">
        <v>55</v>
      </c>
      <c r="E37" s="16" t="s">
        <v>56</v>
      </c>
      <c r="F37" s="35" t="s">
        <v>55</v>
      </c>
      <c r="G37" s="36" t="s">
        <v>56</v>
      </c>
      <c r="H37" s="15" t="s">
        <v>55</v>
      </c>
      <c r="I37" s="16" t="s">
        <v>56</v>
      </c>
      <c r="J37" s="35" t="s">
        <v>55</v>
      </c>
      <c r="K37" s="36" t="s">
        <v>56</v>
      </c>
      <c r="L37" s="15" t="s">
        <v>55</v>
      </c>
      <c r="M37" s="16" t="s">
        <v>56</v>
      </c>
      <c r="N37" s="96"/>
    </row>
    <row r="38" customFormat="false" ht="15.75" hidden="false" customHeight="false" outlineLevel="0" collapsed="false">
      <c r="B38" s="97" t="s">
        <v>30</v>
      </c>
      <c r="C38" s="98" t="s">
        <v>31</v>
      </c>
      <c r="D38" s="99" t="n">
        <v>5076382.25000001</v>
      </c>
      <c r="E38" s="100" t="n">
        <v>10623298.86885</v>
      </c>
      <c r="F38" s="99" t="n">
        <v>2649116.445</v>
      </c>
      <c r="G38" s="100" t="n">
        <v>5228052.2267</v>
      </c>
      <c r="H38" s="99" t="n">
        <v>2205032.17</v>
      </c>
      <c r="I38" s="100" t="n">
        <v>3361978.4025</v>
      </c>
      <c r="J38" s="99" t="n">
        <v>2187256.71</v>
      </c>
      <c r="K38" s="100" t="n">
        <v>3988940.7812</v>
      </c>
      <c r="L38" s="99" t="n">
        <v>3229111.74</v>
      </c>
      <c r="M38" s="100" t="n">
        <v>6520912.3348</v>
      </c>
      <c r="N38" s="96"/>
    </row>
    <row r="39" s="101" customFormat="true" ht="15.75" hidden="false" customHeight="false" outlineLevel="0" collapsed="false">
      <c r="B39" s="102" t="s">
        <v>32</v>
      </c>
      <c r="C39" s="103" t="s">
        <v>58</v>
      </c>
      <c r="D39" s="99" t="n">
        <v>1487472.19</v>
      </c>
      <c r="E39" s="100" t="n">
        <v>718737.7493</v>
      </c>
      <c r="F39" s="99" t="n">
        <v>4292288</v>
      </c>
      <c r="G39" s="100" t="n">
        <v>1702660.2945</v>
      </c>
      <c r="H39" s="99" t="n">
        <v>1357139.15</v>
      </c>
      <c r="I39" s="100" t="n">
        <v>569592.7948</v>
      </c>
      <c r="J39" s="99" t="n">
        <v>1193607.98</v>
      </c>
      <c r="K39" s="100" t="n">
        <v>507738.2837</v>
      </c>
      <c r="L39" s="99" t="n">
        <v>2959610.58</v>
      </c>
      <c r="M39" s="100" t="n">
        <v>1383190.0261</v>
      </c>
      <c r="N39" s="96"/>
      <c r="O39" s="56"/>
      <c r="P39" s="56"/>
      <c r="Q39" s="56"/>
    </row>
    <row r="40" s="101" customFormat="true" ht="15.75" hidden="false" customHeight="false" outlineLevel="0" collapsed="false">
      <c r="B40" s="102" t="s">
        <v>34</v>
      </c>
      <c r="C40" s="103" t="s">
        <v>35</v>
      </c>
      <c r="D40" s="99" t="n">
        <v>1804818</v>
      </c>
      <c r="E40" s="100" t="n">
        <v>5700853.7</v>
      </c>
      <c r="F40" s="99" t="n">
        <v>1889150</v>
      </c>
      <c r="G40" s="100" t="n">
        <v>6169531.1</v>
      </c>
      <c r="H40" s="99" t="n">
        <v>670255.84</v>
      </c>
      <c r="I40" s="100" t="n">
        <v>2764355.403</v>
      </c>
      <c r="J40" s="99" t="n">
        <v>859013</v>
      </c>
      <c r="K40" s="100" t="n">
        <v>4119178.2</v>
      </c>
      <c r="L40" s="99" t="n">
        <v>2149415.55</v>
      </c>
      <c r="M40" s="100" t="n">
        <v>6568701.635</v>
      </c>
      <c r="N40" s="96"/>
      <c r="Q40" s="56"/>
    </row>
    <row r="41" s="101" customFormat="true" ht="15.75" hidden="false" customHeight="false" outlineLevel="0" collapsed="false">
      <c r="B41" s="102" t="s">
        <v>36</v>
      </c>
      <c r="C41" s="103" t="s">
        <v>37</v>
      </c>
      <c r="D41" s="99" t="n">
        <v>2162060.82</v>
      </c>
      <c r="E41" s="100" t="n">
        <v>3674194.0476</v>
      </c>
      <c r="F41" s="99" t="n">
        <v>1296221.8</v>
      </c>
      <c r="G41" s="100" t="n">
        <v>3375966.7016</v>
      </c>
      <c r="H41" s="99" t="n">
        <v>1248013.28</v>
      </c>
      <c r="I41" s="100" t="n">
        <v>3942015.8065</v>
      </c>
      <c r="J41" s="99" t="n">
        <v>2013320.471</v>
      </c>
      <c r="K41" s="100" t="n">
        <v>3486858.2844</v>
      </c>
      <c r="L41" s="99" t="n">
        <v>1867021.69</v>
      </c>
      <c r="M41" s="100" t="n">
        <v>2147521.348</v>
      </c>
      <c r="N41" s="96"/>
      <c r="Q41" s="56"/>
    </row>
    <row r="42" s="101" customFormat="true" ht="15.75" hidden="false" customHeight="false" outlineLevel="0" collapsed="false">
      <c r="B42" s="102" t="s">
        <v>38</v>
      </c>
      <c r="C42" s="103" t="s">
        <v>39</v>
      </c>
      <c r="D42" s="99" t="n">
        <v>569961.36</v>
      </c>
      <c r="E42" s="100" t="n">
        <v>934695.4962</v>
      </c>
      <c r="F42" s="99" t="n">
        <v>896019.349</v>
      </c>
      <c r="G42" s="100" t="n">
        <v>1290834.34905</v>
      </c>
      <c r="H42" s="99" t="n">
        <v>783856.64</v>
      </c>
      <c r="I42" s="100" t="n">
        <v>1059055.4678</v>
      </c>
      <c r="J42" s="99" t="n">
        <v>1512070.05</v>
      </c>
      <c r="K42" s="100" t="n">
        <v>2198020.9846</v>
      </c>
      <c r="L42" s="99" t="n">
        <v>1595461.74</v>
      </c>
      <c r="M42" s="100" t="n">
        <v>1659229.5381</v>
      </c>
      <c r="N42" s="96"/>
      <c r="Q42" s="56"/>
    </row>
    <row r="43" s="101" customFormat="true" ht="15.75" hidden="false" customHeight="false" outlineLevel="0" collapsed="false">
      <c r="B43" s="102" t="s">
        <v>40</v>
      </c>
      <c r="C43" s="103" t="s">
        <v>41</v>
      </c>
      <c r="D43" s="99" t="n">
        <v>1436818.26</v>
      </c>
      <c r="E43" s="100" t="n">
        <v>6860312.1149</v>
      </c>
      <c r="F43" s="99" t="n">
        <v>1934653.5</v>
      </c>
      <c r="G43" s="100" t="n">
        <v>9811327.059</v>
      </c>
      <c r="H43" s="99" t="n">
        <v>1017752.17</v>
      </c>
      <c r="I43" s="100" t="n">
        <v>5934987.9378</v>
      </c>
      <c r="J43" s="99" t="n">
        <v>661527.51</v>
      </c>
      <c r="K43" s="100" t="n">
        <v>3485761.8325</v>
      </c>
      <c r="L43" s="99" t="n">
        <v>1336920.04</v>
      </c>
      <c r="M43" s="100" t="n">
        <v>5067050.0031</v>
      </c>
      <c r="N43" s="96"/>
      <c r="Q43" s="56"/>
    </row>
    <row r="44" s="101" customFormat="true" ht="15.75" hidden="false" customHeight="false" outlineLevel="0" collapsed="false">
      <c r="B44" s="102" t="s">
        <v>42</v>
      </c>
      <c r="C44" s="103" t="s">
        <v>43</v>
      </c>
      <c r="D44" s="99" t="n">
        <v>354496.98</v>
      </c>
      <c r="E44" s="100" t="n">
        <v>1787839.0893</v>
      </c>
      <c r="F44" s="99" t="n">
        <v>371675.07</v>
      </c>
      <c r="G44" s="100" t="n">
        <v>1458609.9002</v>
      </c>
      <c r="H44" s="99" t="n">
        <v>290848.14</v>
      </c>
      <c r="I44" s="100" t="n">
        <v>1081016.1132</v>
      </c>
      <c r="J44" s="99" t="n">
        <v>255807.35</v>
      </c>
      <c r="K44" s="100" t="n">
        <v>1333234.064</v>
      </c>
      <c r="L44" s="99" t="n">
        <v>462627.7</v>
      </c>
      <c r="M44" s="100" t="n">
        <v>2068202.5344</v>
      </c>
      <c r="N44" s="96"/>
      <c r="Q44" s="56"/>
    </row>
    <row r="45" s="101" customFormat="true" ht="15.75" hidden="false" customHeight="false" outlineLevel="0" collapsed="false">
      <c r="B45" s="102" t="s">
        <v>44</v>
      </c>
      <c r="C45" s="103" t="s">
        <v>45</v>
      </c>
      <c r="D45" s="99" t="n">
        <v>1136078.498</v>
      </c>
      <c r="E45" s="100" t="n">
        <v>11525747.0993</v>
      </c>
      <c r="F45" s="99" t="n">
        <v>1288244.39</v>
      </c>
      <c r="G45" s="100" t="n">
        <v>12335976.1625</v>
      </c>
      <c r="H45" s="99" t="n">
        <v>1062300.28</v>
      </c>
      <c r="I45" s="100" t="n">
        <v>9620417.396</v>
      </c>
      <c r="J45" s="99" t="n">
        <v>457973.17</v>
      </c>
      <c r="K45" s="100" t="n">
        <v>6255556.8477</v>
      </c>
      <c r="L45" s="99" t="n">
        <v>388797.9</v>
      </c>
      <c r="M45" s="100" t="n">
        <v>5731941.7833</v>
      </c>
      <c r="N45" s="96"/>
      <c r="Q45" s="56"/>
    </row>
    <row r="46" customFormat="false" ht="15.75" hidden="false" customHeight="false" outlineLevel="0" collapsed="false">
      <c r="B46" s="102" t="s">
        <v>46</v>
      </c>
      <c r="C46" s="103" t="s">
        <v>466</v>
      </c>
      <c r="D46" s="99" t="n">
        <v>151836.04</v>
      </c>
      <c r="E46" s="100" t="n">
        <v>373711.396899999</v>
      </c>
      <c r="F46" s="99" t="n">
        <v>107646.68</v>
      </c>
      <c r="G46" s="100" t="n">
        <v>295535.4579</v>
      </c>
      <c r="H46" s="99" t="n">
        <f aca="false">'[1]1'!L474+'[1]1'!L477</f>
        <v>108102.74</v>
      </c>
      <c r="I46" s="100" t="n">
        <v>324235.7286</v>
      </c>
      <c r="J46" s="99" t="n">
        <v>210784.06</v>
      </c>
      <c r="K46" s="100" t="n">
        <v>505966.8298</v>
      </c>
      <c r="L46" s="99" t="n">
        <v>332534.25</v>
      </c>
      <c r="M46" s="100" t="n">
        <v>750902.5559</v>
      </c>
      <c r="N46" s="96"/>
      <c r="O46" s="101"/>
      <c r="P46" s="101"/>
    </row>
    <row r="47" customFormat="false" ht="15.75" hidden="false" customHeight="false" outlineLevel="0" collapsed="false">
      <c r="B47" s="104" t="s">
        <v>48</v>
      </c>
      <c r="C47" s="105" t="s">
        <v>49</v>
      </c>
      <c r="D47" s="106" t="n">
        <v>455186.117</v>
      </c>
      <c r="E47" s="107" t="n">
        <v>2959565.21989999</v>
      </c>
      <c r="F47" s="99" t="n">
        <v>358422.99</v>
      </c>
      <c r="G47" s="100" t="n">
        <v>2488189.3318</v>
      </c>
      <c r="H47" s="106" t="n">
        <v>307620.32</v>
      </c>
      <c r="I47" s="107" t="n">
        <v>2377835.2953</v>
      </c>
      <c r="J47" s="99" t="n">
        <v>236138.81</v>
      </c>
      <c r="K47" s="100" t="n">
        <v>1710107.1987</v>
      </c>
      <c r="L47" s="106" t="n">
        <v>298557.19</v>
      </c>
      <c r="M47" s="107" t="n">
        <v>1711159.9691</v>
      </c>
      <c r="N47" s="96"/>
      <c r="O47" s="101"/>
      <c r="P47" s="101"/>
    </row>
    <row r="48" s="1" customFormat="true" ht="15.75" hidden="false" customHeight="false" outlineLevel="0" collapsed="false">
      <c r="B48" s="108" t="s">
        <v>532</v>
      </c>
      <c r="C48" s="108"/>
      <c r="D48" s="109" t="n">
        <f aca="false">SUM(D38:D47)/D49</f>
        <v>0.821344296113095</v>
      </c>
      <c r="E48" s="109" t="n">
        <f aca="false">SUM(E38:E47)/E49</f>
        <v>0.697421080093609</v>
      </c>
      <c r="F48" s="109" t="n">
        <v>0.831973177639821</v>
      </c>
      <c r="G48" s="109" t="n">
        <v>0.713224076420071</v>
      </c>
      <c r="H48" s="109" t="n">
        <f aca="false">+SUM(H38:H47)/H49</f>
        <v>0.756994768234452</v>
      </c>
      <c r="I48" s="109" t="n">
        <f aca="false">+SUM(I38:I47)/I49</f>
        <v>0.639405947307793</v>
      </c>
      <c r="J48" s="109" t="n">
        <f aca="false">+SUM(J38:J47)/J49</f>
        <v>0.751241080959372</v>
      </c>
      <c r="K48" s="109" t="n">
        <f aca="false">+SUM(K38:K47)/K49</f>
        <v>0.614735261950632</v>
      </c>
      <c r="L48" s="109" t="n">
        <f aca="false">+SUM(L38:L47)/L49</f>
        <v>0.814676023026661</v>
      </c>
      <c r="M48" s="109" t="n">
        <f aca="false">+SUM(M38:M47)/M49</f>
        <v>0.636090506958433</v>
      </c>
      <c r="N48" s="96"/>
      <c r="O48" s="21"/>
      <c r="P48" s="21"/>
    </row>
    <row r="49" customFormat="false" ht="15.75" hidden="false" customHeight="false" outlineLevel="0" collapsed="false">
      <c r="B49" s="110" t="s">
        <v>533</v>
      </c>
      <c r="C49" s="110"/>
      <c r="D49" s="111" t="n">
        <v>17818484.385</v>
      </c>
      <c r="E49" s="112" t="n">
        <v>64751347.60221</v>
      </c>
      <c r="F49" s="113" t="n">
        <v>18000329.754</v>
      </c>
      <c r="G49" s="112" t="n">
        <v>61497008.54955</v>
      </c>
      <c r="H49" s="113" t="n">
        <v>11956384.786</v>
      </c>
      <c r="I49" s="112" t="n">
        <v>48538006.9988</v>
      </c>
      <c r="J49" s="113" t="n">
        <v>12762213.561</v>
      </c>
      <c r="K49" s="112" t="n">
        <v>44883326.229</v>
      </c>
      <c r="L49" s="113" t="n">
        <v>17945855.735</v>
      </c>
      <c r="M49" s="112" t="n">
        <v>52836524.61425</v>
      </c>
      <c r="N49" s="96"/>
      <c r="O49" s="101"/>
      <c r="P49" s="101"/>
    </row>
    <row r="50" customFormat="false" ht="13.5" hidden="false" customHeight="false" outlineLevel="0" collapsed="false">
      <c r="N50" s="101"/>
      <c r="O50" s="101"/>
      <c r="P50" s="101"/>
    </row>
    <row r="51" customFormat="false" ht="15.75" hidden="false" customHeight="false" outlineLevel="0" collapsed="false">
      <c r="B51" s="53" t="s">
        <v>50</v>
      </c>
      <c r="N51" s="101"/>
      <c r="O51" s="101"/>
      <c r="P51" s="101"/>
    </row>
    <row r="52" customFormat="false" ht="13.5" hidden="false" customHeight="false" outlineLevel="0" collapsed="false">
      <c r="N52" s="101"/>
      <c r="O52" s="101"/>
      <c r="P52" s="101"/>
    </row>
    <row r="53" customFormat="false" ht="13.5" hidden="false" customHeight="false" outlineLevel="0" collapsed="false">
      <c r="D53" s="77"/>
      <c r="E53" s="77"/>
      <c r="F53" s="77"/>
      <c r="G53" s="77"/>
      <c r="N53" s="101"/>
      <c r="O53" s="101"/>
      <c r="P53" s="101"/>
    </row>
  </sheetData>
  <mergeCells count="9">
    <mergeCell ref="B36:B37"/>
    <mergeCell ref="C36:C37"/>
    <mergeCell ref="D36:E36"/>
    <mergeCell ref="F36:G36"/>
    <mergeCell ref="H36:I36"/>
    <mergeCell ref="J36:K36"/>
    <mergeCell ref="L36:M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62" activeCellId="0" sqref="G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6.56"/>
    <col collapsed="false" customWidth="true" hidden="false" outlineLevel="0" max="2" min="2" style="114" width="39.85"/>
    <col collapsed="false" customWidth="true" hidden="false" outlineLevel="0" max="3" min="3" style="114" width="18.28"/>
    <col collapsed="false" customWidth="true" hidden="false" outlineLevel="0" max="4" min="4" style="114" width="17.14"/>
    <col collapsed="false" customWidth="true" hidden="false" outlineLevel="0" max="5" min="5" style="114" width="21.7"/>
    <col collapsed="false" customWidth="true" hidden="false" outlineLevel="0" max="6" min="6" style="114" width="13.41"/>
    <col collapsed="false" customWidth="true" hidden="false" outlineLevel="0" max="7" min="7" style="114" width="20.7"/>
    <col collapsed="false" customWidth="true" hidden="false" outlineLevel="0" max="8" min="8" style="114" width="13.41"/>
    <col collapsed="false" customWidth="true" hidden="false" outlineLevel="0" max="9" min="9" style="114" width="19.85"/>
    <col collapsed="false" customWidth="false" hidden="false" outlineLevel="0" max="257" min="10" style="114" width="11.42"/>
  </cols>
  <sheetData>
    <row r="1" s="115" customFormat="true" ht="20.1" hidden="false" customHeight="true" outlineLevel="0" collapsed="false"/>
    <row r="2" s="115" customFormat="true" ht="15.75" hidden="false" customHeight="false" outlineLevel="0" collapsed="false"/>
    <row r="3" s="115" customFormat="true" ht="15.75" hidden="false" customHeight="false" outlineLevel="0" collapsed="false"/>
    <row r="4" s="115" customFormat="true" ht="10.5" hidden="false" customHeight="true" outlineLevel="0" collapsed="false"/>
    <row r="5" s="115" customFormat="true" ht="5.25" hidden="false" customHeight="true" outlineLevel="0" collapsed="false">
      <c r="A5" s="116"/>
      <c r="B5" s="116"/>
      <c r="C5" s="117"/>
      <c r="D5" s="116"/>
      <c r="E5" s="117"/>
      <c r="F5" s="116"/>
      <c r="G5" s="116"/>
      <c r="H5" s="116"/>
      <c r="I5" s="116"/>
      <c r="J5" s="116"/>
      <c r="K5" s="116"/>
    </row>
    <row r="6" s="1" customFormat="true" ht="15.75" hidden="false" customHeight="false" outlineLevel="0" collapsed="false">
      <c r="C6" s="58"/>
      <c r="D6" s="2"/>
      <c r="E6" s="2"/>
    </row>
    <row r="7" s="1" customFormat="true" ht="20.25" hidden="false" customHeight="true" outlineLevel="0" collapsed="false">
      <c r="B7" s="9" t="s">
        <v>534</v>
      </c>
      <c r="C7" s="59"/>
      <c r="D7" s="2"/>
    </row>
    <row r="8" s="1" customFormat="true" ht="5.25" hidden="false" customHeight="true" outlineLevel="0" collapsed="false">
      <c r="B8" s="10"/>
      <c r="C8" s="118"/>
      <c r="D8" s="11"/>
      <c r="E8" s="12"/>
      <c r="F8" s="12"/>
      <c r="G8" s="12"/>
      <c r="H8" s="12"/>
      <c r="I8" s="12"/>
      <c r="J8" s="12"/>
      <c r="K8" s="12"/>
    </row>
    <row r="9" s="1" customFormat="true" ht="9.75" hidden="false" customHeight="true" outlineLevel="0" collapsed="false">
      <c r="B9" s="2"/>
      <c r="C9" s="59"/>
      <c r="D9" s="2"/>
    </row>
    <row r="10" s="56" customFormat="true" ht="21.75" hidden="false" customHeight="true" outlineLevel="0" collapsed="false">
      <c r="B10" s="14" t="s">
        <v>535</v>
      </c>
      <c r="C10" s="14" t="s">
        <v>536</v>
      </c>
      <c r="D10" s="119" t="s">
        <v>55</v>
      </c>
      <c r="E10" s="120" t="s">
        <v>56</v>
      </c>
    </row>
    <row r="11" s="56" customFormat="true" ht="15.75" hidden="false" customHeight="false" outlineLevel="0" collapsed="false">
      <c r="B11" s="121" t="s">
        <v>537</v>
      </c>
      <c r="C11" s="122" t="n">
        <v>84</v>
      </c>
      <c r="D11" s="122" t="n">
        <v>5480423.888</v>
      </c>
      <c r="E11" s="123" t="n">
        <v>31184180.8939428</v>
      </c>
    </row>
    <row r="12" s="56" customFormat="true" ht="15.75" hidden="false" customHeight="false" outlineLevel="0" collapsed="false">
      <c r="B12" s="121" t="s">
        <v>538</v>
      </c>
      <c r="C12" s="122" t="n">
        <v>209</v>
      </c>
      <c r="D12" s="122" t="n">
        <v>1934168.007</v>
      </c>
      <c r="E12" s="123" t="n">
        <v>10292250.4129892</v>
      </c>
    </row>
    <row r="13" s="56" customFormat="true" ht="15.75" hidden="false" customHeight="false" outlineLevel="0" collapsed="false">
      <c r="B13" s="121" t="s">
        <v>539</v>
      </c>
      <c r="C13" s="122" t="n">
        <v>52</v>
      </c>
      <c r="D13" s="122" t="n">
        <v>8136743.63</v>
      </c>
      <c r="E13" s="123" t="n">
        <v>15518421.2742567</v>
      </c>
    </row>
    <row r="14" s="56" customFormat="true" ht="15.75" hidden="false" customHeight="false" outlineLevel="0" collapsed="false">
      <c r="B14" s="121" t="s">
        <v>540</v>
      </c>
      <c r="C14" s="122" t="n">
        <v>79</v>
      </c>
      <c r="D14" s="122" t="n">
        <v>1690323.55</v>
      </c>
      <c r="E14" s="123" t="n">
        <v>5351656.73571894</v>
      </c>
    </row>
    <row r="15" s="56" customFormat="true" ht="15.75" hidden="false" customHeight="false" outlineLevel="0" collapsed="false">
      <c r="B15" s="121" t="s">
        <v>541</v>
      </c>
      <c r="C15" s="122" t="n">
        <v>39</v>
      </c>
      <c r="D15" s="122" t="n">
        <v>81052.16</v>
      </c>
      <c r="E15" s="123" t="n">
        <v>420695.211314368</v>
      </c>
    </row>
    <row r="16" s="56" customFormat="true" ht="15.75" hidden="false" customHeight="false" outlineLevel="0" collapsed="false">
      <c r="B16" s="121" t="s">
        <v>542</v>
      </c>
      <c r="C16" s="122" t="n">
        <v>5</v>
      </c>
      <c r="D16" s="122" t="n">
        <v>181621.91</v>
      </c>
      <c r="E16" s="123" t="n">
        <v>878243.9745</v>
      </c>
    </row>
    <row r="17" s="56" customFormat="true" ht="15.75" hidden="false" customHeight="false" outlineLevel="0" collapsed="false">
      <c r="B17" s="121" t="s">
        <v>543</v>
      </c>
      <c r="C17" s="122" t="n">
        <v>33</v>
      </c>
      <c r="D17" s="122" t="n">
        <v>314151.24</v>
      </c>
      <c r="E17" s="123" t="n">
        <v>1105899.100488</v>
      </c>
      <c r="G17" s="124"/>
      <c r="H17" s="124"/>
    </row>
    <row r="18" s="56" customFormat="true" ht="18.75" hidden="false" customHeight="true" outlineLevel="0" collapsed="false">
      <c r="B18" s="125" t="s">
        <v>28</v>
      </c>
      <c r="C18" s="126" t="n">
        <f aca="false">SUM(C11:C17)</f>
        <v>501</v>
      </c>
      <c r="D18" s="126" t="n">
        <f aca="false">SUM(D11:D17)</f>
        <v>17818484.385</v>
      </c>
      <c r="E18" s="127" t="n">
        <f aca="false">SUM(E11:E17)</f>
        <v>64751347.60321</v>
      </c>
    </row>
    <row r="19" s="56" customFormat="true" ht="13.5" hidden="false" customHeight="false" outlineLevel="0" collapsed="false">
      <c r="D19" s="128"/>
      <c r="E19" s="129"/>
    </row>
    <row r="20" s="56" customFormat="true" ht="13.5" hidden="false" customHeight="false" outlineLevel="0" collapsed="false">
      <c r="D20" s="128"/>
      <c r="E20" s="130"/>
    </row>
    <row r="21" s="1" customFormat="true" ht="20.25" hidden="false" customHeight="true" outlineLevel="0" collapsed="false">
      <c r="B21" s="9" t="s">
        <v>544</v>
      </c>
      <c r="C21" s="59"/>
      <c r="D21" s="2"/>
    </row>
    <row r="22" s="1" customFormat="true" ht="5.25" hidden="false" customHeight="true" outlineLevel="0" collapsed="false">
      <c r="B22" s="11"/>
      <c r="C22" s="118"/>
      <c r="D22" s="11"/>
      <c r="E22" s="12"/>
      <c r="F22" s="12"/>
      <c r="G22" s="12"/>
      <c r="H22" s="12"/>
      <c r="I22" s="12"/>
      <c r="J22" s="12"/>
      <c r="K22" s="12"/>
    </row>
    <row r="23" s="1" customFormat="true" ht="9.75" hidden="false" customHeight="true" outlineLevel="0" collapsed="false">
      <c r="B23" s="2"/>
      <c r="C23" s="59"/>
      <c r="D23" s="2"/>
    </row>
    <row r="24" s="56" customFormat="true" ht="21.75" hidden="false" customHeight="true" outlineLevel="0" collapsed="false">
      <c r="B24" s="14" t="s">
        <v>535</v>
      </c>
      <c r="C24" s="14" t="s">
        <v>545</v>
      </c>
      <c r="D24" s="14" t="s">
        <v>546</v>
      </c>
      <c r="E24" s="14" t="s">
        <v>547</v>
      </c>
    </row>
    <row r="25" s="56" customFormat="true" ht="15.75" hidden="false" customHeight="false" outlineLevel="0" collapsed="false">
      <c r="B25" s="85" t="s">
        <v>537</v>
      </c>
      <c r="C25" s="122" t="n">
        <v>60</v>
      </c>
      <c r="D25" s="122" t="n">
        <v>16</v>
      </c>
      <c r="E25" s="122" t="n">
        <v>8</v>
      </c>
      <c r="F25" s="77"/>
    </row>
    <row r="26" s="56" customFormat="true" ht="15.75" hidden="false" customHeight="false" outlineLevel="0" collapsed="false">
      <c r="B26" s="85" t="s">
        <v>538</v>
      </c>
      <c r="C26" s="122" t="n">
        <v>76</v>
      </c>
      <c r="D26" s="122" t="n">
        <v>64</v>
      </c>
      <c r="E26" s="122" t="n">
        <v>69</v>
      </c>
      <c r="F26" s="77"/>
    </row>
    <row r="27" s="56" customFormat="true" ht="15.75" hidden="false" customHeight="false" outlineLevel="0" collapsed="false">
      <c r="B27" s="85" t="s">
        <v>539</v>
      </c>
      <c r="C27" s="122" t="n">
        <v>25</v>
      </c>
      <c r="D27" s="122" t="n">
        <v>12</v>
      </c>
      <c r="E27" s="122" t="n">
        <v>15</v>
      </c>
      <c r="F27" s="77"/>
    </row>
    <row r="28" s="56" customFormat="true" ht="15.75" hidden="false" customHeight="false" outlineLevel="0" collapsed="false">
      <c r="B28" s="85" t="s">
        <v>540</v>
      </c>
      <c r="C28" s="122" t="n">
        <v>64</v>
      </c>
      <c r="D28" s="122" t="n">
        <v>10</v>
      </c>
      <c r="E28" s="122" t="n">
        <v>5</v>
      </c>
      <c r="F28" s="77"/>
    </row>
    <row r="29" s="56" customFormat="true" ht="15.75" hidden="false" customHeight="false" outlineLevel="0" collapsed="false">
      <c r="B29" s="85" t="s">
        <v>541</v>
      </c>
      <c r="C29" s="122" t="n">
        <v>11</v>
      </c>
      <c r="D29" s="122" t="n">
        <v>10</v>
      </c>
      <c r="E29" s="122" t="n">
        <v>18</v>
      </c>
      <c r="F29" s="77"/>
    </row>
    <row r="30" s="56" customFormat="true" ht="15.75" hidden="false" customHeight="false" outlineLevel="0" collapsed="false">
      <c r="B30" s="85" t="s">
        <v>542</v>
      </c>
      <c r="C30" s="122" t="n">
        <v>0</v>
      </c>
      <c r="D30" s="122" t="n">
        <v>0</v>
      </c>
      <c r="E30" s="122" t="n">
        <v>5</v>
      </c>
      <c r="F30" s="77"/>
    </row>
    <row r="31" s="56" customFormat="true" ht="15.75" hidden="false" customHeight="false" outlineLevel="0" collapsed="false">
      <c r="B31" s="85" t="s">
        <v>543</v>
      </c>
      <c r="C31" s="122" t="n">
        <v>12</v>
      </c>
      <c r="D31" s="122" t="n">
        <v>15</v>
      </c>
      <c r="E31" s="122" t="n">
        <v>6</v>
      </c>
      <c r="F31" s="77"/>
    </row>
    <row r="32" s="56" customFormat="true" ht="18.75" hidden="false" customHeight="true" outlineLevel="0" collapsed="false">
      <c r="B32" s="125" t="s">
        <v>28</v>
      </c>
      <c r="C32" s="126" t="n">
        <f aca="false">SUM(C25:C31)</f>
        <v>248</v>
      </c>
      <c r="D32" s="126" t="n">
        <f aca="false">SUM(D25:D31)</f>
        <v>127</v>
      </c>
      <c r="E32" s="126" t="n">
        <f aca="false">SUM(E25:E31)</f>
        <v>126</v>
      </c>
      <c r="F32" s="77"/>
    </row>
    <row r="33" s="56" customFormat="true" ht="13.5" hidden="false" customHeight="false" outlineLevel="0" collapsed="false"/>
    <row r="34" s="56" customFormat="true" ht="15.75" hidden="false" customHeight="false" outlineLevel="0" collapsed="false">
      <c r="B34" s="131" t="s">
        <v>548</v>
      </c>
      <c r="C34" s="132"/>
      <c r="D34" s="132"/>
      <c r="E34" s="133"/>
      <c r="F34" s="133"/>
    </row>
    <row r="35" s="56" customFormat="true" ht="13.5" hidden="false" customHeight="false" outlineLevel="0" collapsed="false"/>
    <row r="36" s="56" customFormat="true" ht="13.5" hidden="false" customHeight="false" outlineLevel="0" collapsed="false"/>
    <row r="37" s="1" customFormat="true" ht="20.25" hidden="false" customHeight="true" outlineLevel="0" collapsed="false">
      <c r="B37" s="9" t="s">
        <v>549</v>
      </c>
      <c r="C37" s="59"/>
      <c r="D37" s="2"/>
    </row>
    <row r="38" s="1" customFormat="true" ht="5.25" hidden="false" customHeight="true" outlineLevel="0" collapsed="false">
      <c r="B38" s="11"/>
      <c r="C38" s="118"/>
      <c r="D38" s="11"/>
      <c r="E38" s="12"/>
      <c r="F38" s="12"/>
      <c r="G38" s="12"/>
      <c r="H38" s="12"/>
      <c r="I38" s="12"/>
      <c r="J38" s="12"/>
      <c r="K38" s="12"/>
    </row>
    <row r="39" s="1" customFormat="true" ht="9.75" hidden="false" customHeight="true" outlineLevel="0" collapsed="false">
      <c r="B39" s="2"/>
      <c r="C39" s="59"/>
      <c r="D39" s="2"/>
    </row>
    <row r="40" s="56" customFormat="true" ht="13.5" hidden="false" customHeight="false" outlineLevel="0" collapsed="false">
      <c r="F40" s="134"/>
    </row>
    <row r="41" s="56" customFormat="true" ht="31.5" hidden="false" customHeight="false" outlineLevel="0" collapsed="false">
      <c r="B41" s="14" t="s">
        <v>550</v>
      </c>
      <c r="C41" s="14" t="s">
        <v>551</v>
      </c>
      <c r="D41" s="14" t="s">
        <v>552</v>
      </c>
      <c r="E41" s="14" t="s">
        <v>56</v>
      </c>
      <c r="F41" s="14" t="s">
        <v>552</v>
      </c>
      <c r="G41" s="135" t="s">
        <v>553</v>
      </c>
    </row>
    <row r="42" s="56" customFormat="true" ht="15.75" hidden="false" customHeight="false" outlineLevel="0" collapsed="false">
      <c r="B42" s="136" t="s">
        <v>554</v>
      </c>
      <c r="C42" s="85" t="n">
        <v>10</v>
      </c>
      <c r="D42" s="137" t="n">
        <v>0.0249376558603491</v>
      </c>
      <c r="E42" s="93" t="n">
        <v>25523833.1370011</v>
      </c>
      <c r="F42" s="137" t="n">
        <v>0.394182269283457</v>
      </c>
      <c r="G42" s="93" t="n">
        <v>2552383.31370011</v>
      </c>
    </row>
    <row r="43" s="56" customFormat="true" ht="15.75" hidden="false" customHeight="false" outlineLevel="0" collapsed="false">
      <c r="B43" s="136" t="s">
        <v>555</v>
      </c>
      <c r="C43" s="85" t="n">
        <v>14</v>
      </c>
      <c r="D43" s="137" t="n">
        <v>0.0349127182044888</v>
      </c>
      <c r="E43" s="93" t="n">
        <v>11559814.2457927</v>
      </c>
      <c r="F43" s="137" t="n">
        <v>0.178526234184478</v>
      </c>
      <c r="G43" s="93" t="n">
        <v>825701.017556619</v>
      </c>
    </row>
    <row r="44" s="56" customFormat="true" ht="15.75" hidden="false" customHeight="false" outlineLevel="0" collapsed="false">
      <c r="B44" s="136" t="s">
        <v>556</v>
      </c>
      <c r="C44" s="85" t="n">
        <v>30</v>
      </c>
      <c r="D44" s="137" t="n">
        <v>0.0748129675810474</v>
      </c>
      <c r="E44" s="93" t="n">
        <v>12532832.5714104</v>
      </c>
      <c r="F44" s="137" t="n">
        <v>0.19355323148491</v>
      </c>
      <c r="G44" s="93" t="n">
        <v>417761.085713681</v>
      </c>
    </row>
    <row r="45" s="56" customFormat="true" ht="15.75" hidden="false" customHeight="false" outlineLevel="0" collapsed="false">
      <c r="B45" s="136" t="s">
        <v>557</v>
      </c>
      <c r="C45" s="85" t="n">
        <v>32</v>
      </c>
      <c r="D45" s="137" t="n">
        <v>0.0798004987531172</v>
      </c>
      <c r="E45" s="93" t="n">
        <v>6731917.54285879</v>
      </c>
      <c r="F45" s="137" t="n">
        <v>0.103965674725649</v>
      </c>
      <c r="G45" s="93" t="n">
        <v>210372.423214337</v>
      </c>
    </row>
    <row r="46" s="56" customFormat="true" ht="15.75" hidden="false" customHeight="false" outlineLevel="0" collapsed="false">
      <c r="B46" s="136" t="s">
        <v>558</v>
      </c>
      <c r="C46" s="85" t="n">
        <v>49</v>
      </c>
      <c r="D46" s="137" t="n">
        <v>0.122194513715711</v>
      </c>
      <c r="E46" s="93" t="n">
        <v>4803219.37359353</v>
      </c>
      <c r="F46" s="137" t="n">
        <v>0.074179450335171</v>
      </c>
      <c r="G46" s="93" t="n">
        <v>98024.8851753782</v>
      </c>
    </row>
    <row r="47" s="56" customFormat="true" ht="15.75" hidden="false" customHeight="false" outlineLevel="0" collapsed="false">
      <c r="B47" s="136" t="s">
        <v>559</v>
      </c>
      <c r="C47" s="85" t="n">
        <v>44</v>
      </c>
      <c r="D47" s="137" t="n">
        <v>0.109725685785536</v>
      </c>
      <c r="E47" s="93" t="n">
        <v>1856855.49549254</v>
      </c>
      <c r="F47" s="137" t="n">
        <v>0.0286767081188772</v>
      </c>
      <c r="G47" s="93" t="n">
        <v>42201.2612611941</v>
      </c>
    </row>
    <row r="48" s="56" customFormat="true" ht="15.75" hidden="false" customHeight="false" outlineLevel="0" collapsed="false">
      <c r="B48" s="136" t="s">
        <v>560</v>
      </c>
      <c r="C48" s="85" t="n">
        <v>98</v>
      </c>
      <c r="D48" s="137" t="n">
        <v>0.244389027431421</v>
      </c>
      <c r="E48" s="93" t="n">
        <v>1494534.54308243</v>
      </c>
      <c r="F48" s="137" t="n">
        <v>0.0230811341914283</v>
      </c>
      <c r="G48" s="93" t="n">
        <v>15250.352480433</v>
      </c>
    </row>
    <row r="49" s="56" customFormat="true" ht="15.75" hidden="false" customHeight="false" outlineLevel="0" collapsed="false">
      <c r="B49" s="136" t="s">
        <v>561</v>
      </c>
      <c r="C49" s="85" t="n">
        <v>124</v>
      </c>
      <c r="D49" s="137" t="n">
        <v>0.309226932668329</v>
      </c>
      <c r="E49" s="93" t="n">
        <v>248340.692978627</v>
      </c>
      <c r="F49" s="137" t="n">
        <v>0.00383529767603094</v>
      </c>
      <c r="G49" s="93" t="n">
        <v>2002.74752402119</v>
      </c>
    </row>
    <row r="50" s="56" customFormat="true" ht="18.75" hidden="false" customHeight="true" outlineLevel="0" collapsed="false">
      <c r="B50" s="125" t="s">
        <v>28</v>
      </c>
      <c r="C50" s="126" t="n">
        <v>401</v>
      </c>
      <c r="D50" s="138" t="n">
        <v>1</v>
      </c>
      <c r="E50" s="126" t="n">
        <v>64751347.60221</v>
      </c>
      <c r="F50" s="138" t="n">
        <v>1</v>
      </c>
      <c r="G50" s="127" t="n">
        <v>161474.682299776</v>
      </c>
    </row>
    <row r="51" s="56" customFormat="true" ht="13.5" hidden="false" customHeight="false" outlineLevel="0" collapsed="false"/>
    <row r="52" s="1" customFormat="true" ht="20.25" hidden="false" customHeight="true" outlineLevel="0" collapsed="false">
      <c r="B52" s="9" t="s">
        <v>562</v>
      </c>
      <c r="C52" s="59"/>
      <c r="D52" s="2"/>
    </row>
    <row r="53" s="1" customFormat="true" ht="5.25" hidden="false" customHeight="true" outlineLevel="0" collapsed="false">
      <c r="B53" s="11"/>
      <c r="C53" s="118"/>
      <c r="D53" s="11"/>
      <c r="E53" s="12"/>
      <c r="F53" s="12"/>
      <c r="G53" s="12"/>
      <c r="H53" s="12"/>
      <c r="I53" s="12"/>
      <c r="J53" s="12"/>
      <c r="K53" s="12"/>
    </row>
    <row r="54" s="1" customFormat="true" ht="9.75" hidden="false" customHeight="true" outlineLevel="0" collapsed="false">
      <c r="B54" s="2"/>
      <c r="C54" s="59"/>
      <c r="D54" s="2"/>
    </row>
    <row r="55" s="56" customFormat="true" ht="15.75" hidden="false" customHeight="false" outlineLevel="0" collapsed="false">
      <c r="B55" s="14" t="s">
        <v>550</v>
      </c>
      <c r="C55" s="14" t="s">
        <v>545</v>
      </c>
      <c r="D55" s="14" t="s">
        <v>546</v>
      </c>
      <c r="E55" s="14" t="s">
        <v>547</v>
      </c>
    </row>
    <row r="56" s="56" customFormat="true" ht="15.75" hidden="false" customHeight="false" outlineLevel="0" collapsed="false">
      <c r="B56" s="136" t="s">
        <v>554</v>
      </c>
      <c r="C56" s="85" t="n">
        <v>10</v>
      </c>
      <c r="D56" s="85" t="n">
        <v>0</v>
      </c>
      <c r="E56" s="85" t="n">
        <v>0</v>
      </c>
    </row>
    <row r="57" s="56" customFormat="true" ht="15.75" hidden="false" customHeight="false" outlineLevel="0" collapsed="false">
      <c r="B57" s="136" t="s">
        <v>555</v>
      </c>
      <c r="C57" s="85" t="n">
        <v>14</v>
      </c>
      <c r="D57" s="85" t="n">
        <v>0</v>
      </c>
      <c r="E57" s="85" t="n">
        <v>0</v>
      </c>
    </row>
    <row r="58" s="56" customFormat="true" ht="15.75" hidden="false" customHeight="false" outlineLevel="0" collapsed="false">
      <c r="B58" s="136" t="s">
        <v>556</v>
      </c>
      <c r="C58" s="85" t="n">
        <v>27</v>
      </c>
      <c r="D58" s="85" t="n">
        <v>1</v>
      </c>
      <c r="E58" s="85" t="n">
        <v>2</v>
      </c>
    </row>
    <row r="59" s="56" customFormat="true" ht="15.75" hidden="false" customHeight="false" outlineLevel="0" collapsed="false">
      <c r="B59" s="136" t="s">
        <v>557</v>
      </c>
      <c r="C59" s="85" t="n">
        <v>24</v>
      </c>
      <c r="D59" s="85" t="n">
        <v>7</v>
      </c>
      <c r="E59" s="85" t="n">
        <v>1</v>
      </c>
    </row>
    <row r="60" s="56" customFormat="true" ht="15.75" hidden="false" customHeight="false" outlineLevel="0" collapsed="false">
      <c r="B60" s="136" t="s">
        <v>558</v>
      </c>
      <c r="C60" s="85" t="n">
        <v>30</v>
      </c>
      <c r="D60" s="85" t="n">
        <v>15</v>
      </c>
      <c r="E60" s="85" t="n">
        <v>4</v>
      </c>
    </row>
    <row r="61" s="56" customFormat="true" ht="15.75" hidden="false" customHeight="false" outlineLevel="0" collapsed="false">
      <c r="B61" s="136" t="s">
        <v>559</v>
      </c>
      <c r="C61" s="85" t="n">
        <v>15</v>
      </c>
      <c r="D61" s="85" t="n">
        <v>14</v>
      </c>
      <c r="E61" s="85" t="n">
        <v>15</v>
      </c>
    </row>
    <row r="62" s="56" customFormat="true" ht="15.75" hidden="false" customHeight="false" outlineLevel="0" collapsed="false">
      <c r="B62" s="136" t="s">
        <v>560</v>
      </c>
      <c r="C62" s="85" t="n">
        <v>19</v>
      </c>
      <c r="D62" s="85" t="n">
        <v>32</v>
      </c>
      <c r="E62" s="85" t="n">
        <v>47</v>
      </c>
    </row>
    <row r="63" s="56" customFormat="true" ht="15.75" hidden="false" customHeight="false" outlineLevel="0" collapsed="false">
      <c r="B63" s="136" t="s">
        <v>561</v>
      </c>
      <c r="C63" s="85" t="n">
        <v>0</v>
      </c>
      <c r="D63" s="85" t="n">
        <v>6</v>
      </c>
      <c r="E63" s="85" t="n">
        <v>118</v>
      </c>
    </row>
    <row r="64" s="56" customFormat="true" ht="15.75" hidden="false" customHeight="false" outlineLevel="0" collapsed="false">
      <c r="B64" s="26" t="s">
        <v>28</v>
      </c>
      <c r="C64" s="139" t="n">
        <f aca="false">+SUM(C56:C63)</f>
        <v>139</v>
      </c>
      <c r="D64" s="139" t="n">
        <f aca="false">+SUM(D56:D63)</f>
        <v>75</v>
      </c>
      <c r="E64" s="139" t="n">
        <f aca="false">+SUM(E56:E63)</f>
        <v>187</v>
      </c>
    </row>
    <row r="65" s="56" customFormat="true" ht="15.75" hidden="false" customHeight="false" outlineLevel="0" collapsed="false">
      <c r="B65" s="131" t="s">
        <v>563</v>
      </c>
      <c r="C65" s="140"/>
      <c r="D65" s="140"/>
      <c r="E65" s="140"/>
    </row>
    <row r="66" s="56" customFormat="true" ht="15.75" hidden="false" customHeight="false" outlineLevel="0" collapsed="false">
      <c r="B66" s="141"/>
      <c r="C66" s="140"/>
      <c r="D66" s="140"/>
      <c r="E66" s="140"/>
      <c r="F66" s="142"/>
    </row>
    <row r="67" s="1" customFormat="true" ht="20.25" hidden="false" customHeight="true" outlineLevel="0" collapsed="false">
      <c r="B67" s="9" t="s">
        <v>564</v>
      </c>
      <c r="C67" s="59"/>
      <c r="D67" s="2"/>
    </row>
    <row r="68" s="1" customFormat="true" ht="5.25" hidden="false" customHeight="true" outlineLevel="0" collapsed="false">
      <c r="B68" s="11"/>
      <c r="C68" s="118"/>
      <c r="D68" s="11"/>
      <c r="E68" s="12"/>
      <c r="F68" s="12"/>
      <c r="G68" s="12"/>
      <c r="H68" s="12"/>
      <c r="I68" s="12"/>
      <c r="J68" s="12"/>
      <c r="K68" s="12"/>
    </row>
    <row r="69" s="1" customFormat="true" ht="9.75" hidden="false" customHeight="true" outlineLevel="0" collapsed="false">
      <c r="B69" s="2"/>
      <c r="C69" s="59"/>
      <c r="D69" s="2"/>
    </row>
    <row r="70" s="56" customFormat="true" ht="20.25" hidden="false" customHeight="true" outlineLevel="0" collapsed="false">
      <c r="B70" s="14" t="s">
        <v>565</v>
      </c>
      <c r="C70" s="14" t="s">
        <v>566</v>
      </c>
    </row>
    <row r="71" s="56" customFormat="true" ht="15.75" hidden="false" customHeight="false" outlineLevel="0" collapsed="false">
      <c r="B71" s="143" t="s">
        <v>567</v>
      </c>
      <c r="C71" s="144" t="n">
        <f aca="false">(D18/1000)/C18</f>
        <v>35.5658370958084</v>
      </c>
    </row>
    <row r="72" s="56" customFormat="true" ht="15.75" hidden="false" customHeight="false" outlineLevel="0" collapsed="false">
      <c r="B72" s="143" t="s">
        <v>568</v>
      </c>
      <c r="C72" s="145" t="n">
        <f aca="false">(E18/1000)/C18</f>
        <v>129.244206792834</v>
      </c>
    </row>
    <row r="73" s="56" customFormat="true" ht="15.75" hidden="false" customHeight="false" outlineLevel="0" collapsed="false">
      <c r="B73" s="143" t="s">
        <v>569</v>
      </c>
      <c r="C73" s="144" t="n">
        <f aca="false">(D18/1000)/214</f>
        <v>83.2639457242991</v>
      </c>
      <c r="D73" s="146"/>
    </row>
    <row r="74" s="56" customFormat="true" ht="15.75" hidden="false" customHeight="false" outlineLevel="0" collapsed="false">
      <c r="B74" s="143" t="s">
        <v>570</v>
      </c>
      <c r="C74" s="145" t="n">
        <f aca="false">(E18/1000)/214</f>
        <v>302.576390669206</v>
      </c>
    </row>
    <row r="75" s="56" customFormat="true" ht="13.5" hidden="false" customHeight="false" outlineLevel="0" collapsed="false"/>
    <row r="76" s="56" customFormat="true" ht="13.5" hidden="false" customHeight="false" outlineLevel="0" collapsed="false"/>
    <row r="77" s="56" customFormat="true" ht="15.75" hidden="false" customHeight="false" outlineLevel="0" collapsed="false">
      <c r="B77" s="53" t="s">
        <v>571</v>
      </c>
    </row>
    <row r="78" s="56" customFormat="true" ht="13.5" hidden="false" customHeight="false" outlineLevel="0" collapsed="false"/>
    <row r="79" s="56" customFormat="true" ht="13.5" hidden="false" customHeight="false" outlineLevel="0" collapsed="false"/>
    <row r="80" s="56" customFormat="true" ht="13.5" hidden="false" customHeight="false" outlineLevel="0" collapsed="false"/>
    <row r="81" s="56" customFormat="true" ht="13.5" hidden="false" customHeight="false" outlineLevel="0" collapsed="false"/>
    <row r="82" s="56" customFormat="true" ht="13.5" hidden="false" customHeight="false" outlineLevel="0" collapsed="false"/>
    <row r="83" s="56" customFormat="true" ht="13.5" hidden="false" customHeight="false" outlineLevel="0" collapsed="false"/>
    <row r="84" s="56" customFormat="true" ht="13.5" hidden="false" customHeight="false" outlineLevel="0" collapsed="false"/>
    <row r="85" s="56" customFormat="true" ht="13.5" hidden="false" customHeight="false" outlineLevel="0" collapsed="false"/>
    <row r="86" s="56" customFormat="true" ht="13.5" hidden="false" customHeight="false" outlineLevel="0" collapsed="false"/>
    <row r="87" s="56" customFormat="true" ht="13.5" hidden="false" customHeight="false" outlineLevel="0" collapsed="false"/>
    <row r="88" s="56" customFormat="true" ht="13.5" hidden="false" customHeight="false" outlineLevel="0" collapsed="false"/>
    <row r="89" s="56" customFormat="true" ht="13.5" hidden="false" customHeight="false" outlineLevel="0" collapsed="false"/>
    <row r="90" s="56" customFormat="true" ht="13.5" hidden="false" customHeight="false" outlineLevel="0" collapsed="false"/>
    <row r="91" s="56" customFormat="true" ht="13.5" hidden="false" customHeight="false" outlineLevel="0" collapsed="false"/>
    <row r="92" s="56" customFormat="true" ht="13.5" hidden="false" customHeight="false" outlineLevel="0" collapsed="false"/>
    <row r="93" s="56" customFormat="true" ht="13.5" hidden="false" customHeight="false" outlineLevel="0" collapsed="false"/>
    <row r="94" s="56" customFormat="true" ht="13.5" hidden="false" customHeight="false" outlineLevel="0" collapsed="false"/>
    <row r="95" s="56" customFormat="true" ht="13.5" hidden="false" customHeight="false" outlineLevel="0" collapsed="false"/>
    <row r="96" s="56" customFormat="true" ht="13.5" hidden="false" customHeight="false" outlineLevel="0" collapsed="false"/>
    <row r="97" s="56" customFormat="true" ht="13.5" hidden="false" customHeight="false" outlineLevel="0" collapsed="false"/>
    <row r="98" s="56" customFormat="true" ht="13.5" hidden="false" customHeight="false" outlineLevel="0" collapsed="false"/>
    <row r="99" s="56" customFormat="true" ht="13.5" hidden="false" customHeight="false" outlineLevel="0" collapsed="false"/>
    <row r="100" s="56" customFormat="true" ht="13.5" hidden="false" customHeight="false" outlineLevel="0" collapsed="false"/>
    <row r="101" s="56" customFormat="true" ht="13.5" hidden="false" customHeight="false" outlineLevel="0" collapsed="false"/>
    <row r="102" s="56" customFormat="true" ht="13.5" hidden="false" customHeight="false" outlineLevel="0" collapsed="false"/>
    <row r="103" s="56" customFormat="true" ht="13.5" hidden="false" customHeight="false" outlineLevel="0" collapsed="false"/>
    <row r="104" s="56" customFormat="true" ht="13.5" hidden="false" customHeight="false" outlineLevel="0" collapsed="false"/>
    <row r="105" s="56" customFormat="true" ht="13.5" hidden="false" customHeight="false" outlineLevel="0" collapsed="false"/>
    <row r="106" s="56" customFormat="true" ht="13.5" hidden="false" customHeight="false" outlineLevel="0" collapsed="false"/>
    <row r="107" s="56" customFormat="true" ht="13.5" hidden="false" customHeight="false" outlineLevel="0" collapsed="false"/>
    <row r="108" s="56" customFormat="true" ht="13.5" hidden="false" customHeight="false" outlineLevel="0" collapsed="false"/>
    <row r="109" s="56" customFormat="true" ht="13.5" hidden="false" customHeight="false" outlineLevel="0" collapsed="false"/>
    <row r="110" s="56" customFormat="true" ht="13.5" hidden="false" customHeight="false" outlineLevel="0" collapsed="false"/>
    <row r="111" s="56" customFormat="true" ht="13.5" hidden="false" customHeight="false" outlineLevel="0" collapsed="false"/>
    <row r="112" s="56" customFormat="true" ht="13.5" hidden="false" customHeight="false" outlineLevel="0" collapsed="false"/>
    <row r="113" s="56" customFormat="true" ht="13.5" hidden="false" customHeight="false" outlineLevel="0" collapsed="false"/>
    <row r="114" s="56" customFormat="true" ht="13.5" hidden="false" customHeight="false" outlineLevel="0" collapsed="false"/>
    <row r="115" s="56" customFormat="true" ht="13.5" hidden="false" customHeight="false" outlineLevel="0" collapsed="false"/>
    <row r="116" s="56" customFormat="true" ht="13.5" hidden="false" customHeight="false" outlineLevel="0" collapsed="false"/>
    <row r="117" s="56" customFormat="true" ht="13.5" hidden="false" customHeight="false" outlineLevel="0" collapsed="false"/>
    <row r="118" s="56" customFormat="true" ht="13.5" hidden="false" customHeight="false" outlineLevel="0" collapsed="false"/>
    <row r="119" s="56" customFormat="true" ht="13.5" hidden="false" customHeight="false" outlineLevel="0" collapsed="false"/>
    <row r="120" s="56" customFormat="true" ht="13.5" hidden="false" customHeight="false" outlineLevel="0" collapsed="false"/>
    <row r="121" s="56" customFormat="true" ht="13.5" hidden="false" customHeight="false" outlineLevel="0" collapsed="false"/>
    <row r="122" s="56" customFormat="true" ht="13.5" hidden="false" customHeight="false" outlineLevel="0" collapsed="false"/>
    <row r="123" s="56" customFormat="true" ht="13.5" hidden="false" customHeight="false" outlineLevel="0" collapsed="false"/>
    <row r="124" s="56" customFormat="true" ht="13.5" hidden="false" customHeight="false" outlineLevel="0" collapsed="false"/>
    <row r="125" s="56" customFormat="true" ht="13.5" hidden="false" customHeight="false" outlineLevel="0" collapsed="false"/>
    <row r="126" s="56" customFormat="true" ht="13.5" hidden="false" customHeight="false" outlineLevel="0" collapsed="false"/>
    <row r="127" s="56" customFormat="true" ht="13.5" hidden="false" customHeight="false" outlineLevel="0" collapsed="false"/>
    <row r="128" s="56" customFormat="true" ht="13.5" hidden="false" customHeight="false" outlineLevel="0" collapsed="false"/>
    <row r="129" s="56" customFormat="true" ht="13.5" hidden="false" customHeight="false" outlineLevel="0" collapsed="false"/>
    <row r="130" s="56" customFormat="true" ht="13.5" hidden="false" customHeight="false" outlineLevel="0" collapsed="false"/>
    <row r="131" s="56" customFormat="true" ht="13.5" hidden="false" customHeight="false" outlineLevel="0" collapsed="false"/>
    <row r="132" s="56" customFormat="true" ht="13.5" hidden="false" customHeight="false" outlineLevel="0" collapsed="false"/>
    <row r="133" s="56" customFormat="true" ht="13.5" hidden="false" customHeight="false" outlineLevel="0" collapsed="false"/>
    <row r="134" s="56" customFormat="true" ht="13.5" hidden="false" customHeight="false" outlineLevel="0" collapsed="false"/>
    <row r="135" s="56" customFormat="true" ht="13.5" hidden="false" customHeight="false" outlineLevel="0" collapsed="false"/>
    <row r="136" s="56" customFormat="true" ht="13.5" hidden="false" customHeight="false" outlineLevel="0" collapsed="false"/>
    <row r="137" s="56" customFormat="true" ht="13.5" hidden="false" customHeight="false" outlineLevel="0" collapsed="false"/>
    <row r="138" s="56" customFormat="true" ht="13.5" hidden="false" customHeight="false" outlineLevel="0" collapsed="false"/>
    <row r="139" s="56" customFormat="true" ht="13.5" hidden="false" customHeight="false" outlineLevel="0" collapsed="false"/>
    <row r="140" s="56" customFormat="true" ht="13.5" hidden="false" customHeight="false" outlineLevel="0" collapsed="false"/>
    <row r="141" s="56" customFormat="true" ht="13.5" hidden="false" customHeight="false" outlineLevel="0" collapsed="false"/>
    <row r="142" s="56" customFormat="true" ht="13.5" hidden="false" customHeight="false" outlineLevel="0" collapsed="false"/>
    <row r="143" s="56" customFormat="true" ht="13.5" hidden="false" customHeight="false" outlineLevel="0" collapsed="false"/>
    <row r="144" s="56" customFormat="true" ht="13.5" hidden="false" customHeight="false" outlineLevel="0" collapsed="false"/>
    <row r="145" s="56" customFormat="true" ht="13.5" hidden="false" customHeight="false" outlineLevel="0" collapsed="false"/>
    <row r="146" s="56" customFormat="true" ht="13.5" hidden="false" customHeight="false" outlineLevel="0" collapsed="false"/>
    <row r="147" s="56" customFormat="true" ht="13.5" hidden="false" customHeight="false" outlineLevel="0" collapsed="false"/>
    <row r="148" s="56" customFormat="true" ht="13.5" hidden="false" customHeight="false" outlineLevel="0" collapsed="false"/>
    <row r="149" s="56" customFormat="true" ht="13.5" hidden="false" customHeight="false" outlineLevel="0" collapsed="false"/>
    <row r="150" s="56" customFormat="true" ht="13.5" hidden="false" customHeight="false" outlineLevel="0" collapsed="false"/>
    <row r="151" s="56" customFormat="true" ht="13.5" hidden="false" customHeight="false" outlineLevel="0" collapsed="false"/>
    <row r="152" s="56" customFormat="true" ht="13.5" hidden="false" customHeight="false" outlineLevel="0" collapsed="false"/>
    <row r="153" s="56" customFormat="true" ht="13.5" hidden="false" customHeight="false" outlineLevel="0" collapsed="false"/>
    <row r="154" s="56" customFormat="true" ht="13.5" hidden="false" customHeight="false" outlineLevel="0" collapsed="false"/>
    <row r="155" s="56" customFormat="true" ht="13.5" hidden="false" customHeight="false" outlineLevel="0" collapsed="false"/>
    <row r="156" s="56" customFormat="true" ht="13.5" hidden="false" customHeight="false" outlineLevel="0" collapsed="false"/>
    <row r="157" s="56" customFormat="true" ht="13.5" hidden="false" customHeight="false" outlineLevel="0" collapsed="false"/>
    <row r="158" s="56" customFormat="true" ht="13.5" hidden="false" customHeight="false" outlineLevel="0" collapsed="false"/>
    <row r="159" s="56" customFormat="true" ht="13.5" hidden="false" customHeight="false" outlineLevel="0" collapsed="false"/>
    <row r="160" s="56" customFormat="true" ht="13.5" hidden="false" customHeight="false" outlineLevel="0" collapsed="false"/>
    <row r="161" s="56" customFormat="true" ht="13.5" hidden="false" customHeight="false" outlineLevel="0" collapsed="false"/>
    <row r="162" s="56" customFormat="true" ht="13.5" hidden="false" customHeight="false" outlineLevel="0" collapsed="false"/>
    <row r="163" s="56" customFormat="true" ht="13.5" hidden="false" customHeight="false" outlineLevel="0" collapsed="false"/>
    <row r="164" s="56" customFormat="true" ht="13.5" hidden="false" customHeight="false" outlineLevel="0" collapsed="false"/>
    <row r="165" s="56" customFormat="true" ht="13.5" hidden="false" customHeight="false" outlineLevel="0" collapsed="false"/>
    <row r="166" s="56" customFormat="true" ht="13.5" hidden="false" customHeight="false" outlineLevel="0" collapsed="false"/>
    <row r="167" s="56" customFormat="true" ht="13.5" hidden="false" customHeight="false" outlineLevel="0" collapsed="false"/>
    <row r="168" s="56" customFormat="true" ht="13.5" hidden="false" customHeight="false" outlineLevel="0" collapsed="false"/>
    <row r="169" s="56" customFormat="true" ht="13.5" hidden="false" customHeight="false" outlineLevel="0" collapsed="false"/>
    <row r="170" s="56" customFormat="true" ht="13.5" hidden="false" customHeight="false" outlineLevel="0" collapsed="false"/>
    <row r="171" s="56" customFormat="true" ht="13.5" hidden="false" customHeight="false" outlineLevel="0" collapsed="false"/>
    <row r="172" s="56" customFormat="true" ht="13.5" hidden="false" customHeight="false" outlineLevel="0" collapsed="false"/>
    <row r="173" s="56" customFormat="true" ht="13.5" hidden="false" customHeight="false" outlineLevel="0" collapsed="false"/>
    <row r="174" s="56" customFormat="true" ht="13.5" hidden="false" customHeight="false" outlineLevel="0" collapsed="false"/>
    <row r="175" s="56" customFormat="true" ht="13.5" hidden="false" customHeight="false" outlineLevel="0" collapsed="false"/>
    <row r="176" s="56" customFormat="true" ht="13.5" hidden="false" customHeight="false" outlineLevel="0" collapsed="false"/>
    <row r="177" s="56" customFormat="true" ht="13.5" hidden="false" customHeight="false" outlineLevel="0" collapsed="false"/>
    <row r="178" s="56" customFormat="true" ht="13.5" hidden="false" customHeight="false" outlineLevel="0" collapsed="false"/>
    <row r="179" s="56" customFormat="true" ht="13.5" hidden="false" customHeight="false" outlineLevel="0" collapsed="false"/>
    <row r="180" s="56" customFormat="true" ht="13.5" hidden="false" customHeight="false" outlineLevel="0" collapsed="false"/>
    <row r="181" s="56" customFormat="true" ht="13.5" hidden="false" customHeight="false" outlineLevel="0" collapsed="false"/>
    <row r="182" s="56" customFormat="true" ht="13.5" hidden="false" customHeight="false" outlineLevel="0" collapsed="false"/>
    <row r="183" s="56" customFormat="true" ht="13.5" hidden="false" customHeight="false" outlineLevel="0" collapsed="false"/>
    <row r="184" s="56" customFormat="true" ht="13.5" hidden="false" customHeight="false" outlineLevel="0" collapsed="false"/>
    <row r="185" s="56" customFormat="true" ht="13.5" hidden="false" customHeight="false" outlineLevel="0" collapsed="false"/>
    <row r="186" s="56" customFormat="true" ht="13.5" hidden="false" customHeight="false" outlineLevel="0" collapsed="false"/>
    <row r="187" s="56" customFormat="true" ht="13.5" hidden="false" customHeight="false" outlineLevel="0" collapsed="false"/>
    <row r="188" s="56" customFormat="true" ht="13.5" hidden="false" customHeight="false" outlineLevel="0" collapsed="false"/>
    <row r="189" s="56" customFormat="true" ht="13.5" hidden="false" customHeight="false" outlineLevel="0" collapsed="false"/>
    <row r="190" s="56" customFormat="true" ht="13.5" hidden="false" customHeight="false" outlineLevel="0" collapsed="false"/>
    <row r="191" s="56" customFormat="true" ht="13.5" hidden="false" customHeight="false" outlineLevel="0" collapsed="false"/>
    <row r="192" s="56" customFormat="true" ht="13.5" hidden="false" customHeight="false" outlineLevel="0" collapsed="false"/>
    <row r="193" s="56" customFormat="true" ht="13.5" hidden="false" customHeight="false" outlineLevel="0" collapsed="false"/>
    <row r="194" s="56" customFormat="true" ht="13.5" hidden="false" customHeight="false" outlineLevel="0" collapsed="false"/>
    <row r="195" s="56" customFormat="true" ht="13.5" hidden="false" customHeight="false" outlineLevel="0" collapsed="false"/>
    <row r="196" s="56" customFormat="true" ht="13.5" hidden="false" customHeight="false" outlineLevel="0" collapsed="false"/>
    <row r="197" s="56" customFormat="true" ht="13.5" hidden="false" customHeight="false" outlineLevel="0" collapsed="false"/>
    <row r="198" s="56" customFormat="true" ht="13.5" hidden="false" customHeight="false" outlineLevel="0" collapsed="false"/>
    <row r="199" s="56" customFormat="true" ht="13.5" hidden="false" customHeight="false" outlineLevel="0" collapsed="false"/>
    <row r="200" s="56" customFormat="true" ht="13.5" hidden="false" customHeight="false" outlineLevel="0" collapsed="false"/>
    <row r="201" s="56" customFormat="true" ht="13.5" hidden="false" customHeight="false" outlineLevel="0" collapsed="false"/>
    <row r="202" s="56" customFormat="true" ht="13.5" hidden="false" customHeight="false" outlineLevel="0" collapsed="false"/>
    <row r="203" s="56" customFormat="true" ht="13.5" hidden="false" customHeight="false" outlineLevel="0" collapsed="false"/>
    <row r="204" s="56" customFormat="true" ht="13.5" hidden="false" customHeight="false" outlineLevel="0" collapsed="false"/>
    <row r="205" s="56" customFormat="true" ht="13.5" hidden="false" customHeight="false" outlineLevel="0" collapsed="false"/>
    <row r="206" s="56" customFormat="true" ht="13.5" hidden="false" customHeight="false" outlineLevel="0" collapsed="false"/>
    <row r="207" s="56" customFormat="true" ht="13.5" hidden="false" customHeight="false" outlineLevel="0" collapsed="false"/>
    <row r="208" s="56" customFormat="true" ht="13.5" hidden="false" customHeight="false" outlineLevel="0" collapsed="false"/>
    <row r="209" s="56" customFormat="true" ht="13.5" hidden="false" customHeight="false" outlineLevel="0" collapsed="false"/>
    <row r="210" s="56" customFormat="true" ht="13.5" hidden="false" customHeight="false" outlineLevel="0" collapsed="false"/>
    <row r="211" s="56" customFormat="true" ht="13.5" hidden="false" customHeight="false" outlineLevel="0" collapsed="false"/>
    <row r="212" s="56" customFormat="true" ht="13.5" hidden="false" customHeight="false" outlineLevel="0" collapsed="false"/>
    <row r="213" s="56" customFormat="true" ht="13.5" hidden="false" customHeight="false" outlineLevel="0" collapsed="false"/>
    <row r="214" s="56" customFormat="true" ht="13.5" hidden="false" customHeight="false" outlineLevel="0" collapsed="false"/>
    <row r="215" s="56" customFormat="true" ht="13.5" hidden="false" customHeight="false" outlineLevel="0" collapsed="false"/>
    <row r="216" s="56" customFormat="true" ht="13.5" hidden="false" customHeight="false" outlineLevel="0" collapsed="false"/>
    <row r="217" s="56" customFormat="true" ht="13.5" hidden="false" customHeight="false" outlineLevel="0" collapsed="false"/>
    <row r="218" s="56" customFormat="true" ht="13.5" hidden="false" customHeight="false" outlineLevel="0" collapsed="false"/>
    <row r="219" s="56" customFormat="true" ht="13.5" hidden="false" customHeight="false" outlineLevel="0" collapsed="false"/>
    <row r="220" s="56" customFormat="true" ht="13.5" hidden="false" customHeight="false" outlineLevel="0" collapsed="false"/>
    <row r="221" s="56" customFormat="true" ht="13.5" hidden="false" customHeight="false" outlineLevel="0" collapsed="false"/>
    <row r="222" s="56" customFormat="true" ht="13.5" hidden="false" customHeight="false" outlineLevel="0" collapsed="false"/>
    <row r="223" s="56" customFormat="true" ht="13.5" hidden="false" customHeight="false" outlineLevel="0" collapsed="false"/>
    <row r="224" s="56" customFormat="true" ht="13.5" hidden="false" customHeight="false" outlineLevel="0" collapsed="false"/>
    <row r="225" s="56" customFormat="true" ht="13.5" hidden="false" customHeight="false" outlineLevel="0" collapsed="false"/>
    <row r="226" s="56" customFormat="true" ht="13.5" hidden="false" customHeight="false" outlineLevel="0" collapsed="false"/>
    <row r="227" s="56" customFormat="true" ht="13.5" hidden="false" customHeight="false" outlineLevel="0" collapsed="false"/>
    <row r="228" s="56" customFormat="true" ht="13.5" hidden="false" customHeight="false" outlineLevel="0" collapsed="false"/>
    <row r="229" s="56" customFormat="true" ht="13.5" hidden="false" customHeight="false" outlineLevel="0" collapsed="false"/>
    <row r="230" s="56" customFormat="true" ht="13.5" hidden="false" customHeight="false" outlineLevel="0" collapsed="false"/>
    <row r="231" s="56" customFormat="true" ht="13.5" hidden="false" customHeight="false" outlineLevel="0" collapsed="false"/>
    <row r="232" s="56" customFormat="true" ht="13.5" hidden="false" customHeight="false" outlineLevel="0" collapsed="false"/>
    <row r="233" s="56" customFormat="true" ht="13.5" hidden="false" customHeight="false" outlineLevel="0" collapsed="false"/>
    <row r="234" s="56" customFormat="true" ht="13.5" hidden="false" customHeight="false" outlineLevel="0" collapsed="false"/>
    <row r="235" s="56" customFormat="true" ht="13.5" hidden="false" customHeight="false" outlineLevel="0" collapsed="false"/>
    <row r="236" s="56" customFormat="true" ht="13.5" hidden="false" customHeight="false" outlineLevel="0" collapsed="false"/>
    <row r="237" s="56" customFormat="true" ht="13.5" hidden="false" customHeight="false" outlineLevel="0" collapsed="false"/>
    <row r="238" s="56" customFormat="true" ht="13.5" hidden="false" customHeight="false" outlineLevel="0" collapsed="false"/>
    <row r="239" s="56" customFormat="true" ht="13.5" hidden="false" customHeight="false" outlineLevel="0" collapsed="false"/>
    <row r="240" s="56" customFormat="true" ht="13.5" hidden="false" customHeight="false" outlineLevel="0" collapsed="false"/>
    <row r="241" s="56" customFormat="true" ht="13.5" hidden="false" customHeight="false" outlineLevel="0" collapsed="false"/>
    <row r="242" s="56" customFormat="true" ht="13.5" hidden="false" customHeight="false" outlineLevel="0" collapsed="false"/>
    <row r="243" s="56" customFormat="true" ht="13.5" hidden="false" customHeight="false" outlineLevel="0" collapsed="false"/>
    <row r="244" s="56" customFormat="true" ht="13.5" hidden="false" customHeight="false" outlineLevel="0" collapsed="false"/>
    <row r="245" s="56" customFormat="true" ht="13.5" hidden="false" customHeight="false" outlineLevel="0" collapsed="false"/>
    <row r="246" s="56" customFormat="true" ht="13.5" hidden="false" customHeight="false" outlineLevel="0" collapsed="false"/>
    <row r="247" s="56" customFormat="true" ht="13.5" hidden="false" customHeight="false" outlineLevel="0" collapsed="false"/>
    <row r="248" s="56" customFormat="true" ht="13.5" hidden="false" customHeight="false" outlineLevel="0" collapsed="false"/>
    <row r="249" s="56" customFormat="true" ht="13.5" hidden="false" customHeight="false" outlineLevel="0" collapsed="false"/>
    <row r="250" s="56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13-12-12T10:51:29Z</cp:lastPrinted>
  <dcterms:modified xsi:type="dcterms:W3CDTF">2021-05-26T11:47:51Z</dcterms:modified>
  <cp:revision>0</cp:revision>
  <dc:subject/>
  <dc:title/>
</cp:coreProperties>
</file>