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360">
  <si>
    <t xml:space="preserve">      Tabla 1. Evolución de la producción comercializada en la lonja de Conil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onil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BLE</t>
  </si>
  <si>
    <t xml:space="preserve">SFS</t>
  </si>
  <si>
    <t xml:space="preserve">BURRO O BORRIQUETE</t>
  </si>
  <si>
    <t xml:space="preserve">GBR</t>
  </si>
  <si>
    <t xml:space="preserve">PULPO DE ROCA </t>
  </si>
  <si>
    <t xml:space="preserve">OCC</t>
  </si>
  <si>
    <t xml:space="preserve">PARGO O BOCINEGRO</t>
  </si>
  <si>
    <t xml:space="preserve">RPG</t>
  </si>
  <si>
    <t xml:space="preserve">ZAFIO</t>
  </si>
  <si>
    <t xml:space="preserve">COE</t>
  </si>
  <si>
    <t xml:space="preserve">MORENA</t>
  </si>
  <si>
    <t xml:space="preserve">MMH</t>
  </si>
  <si>
    <t xml:space="preserve">CORVINA</t>
  </si>
  <si>
    <t xml:space="preserve">MGR</t>
  </si>
  <si>
    <t xml:space="preserve">SAMA DE PLUMA</t>
  </si>
  <si>
    <t xml:space="preserve">DEP</t>
  </si>
  <si>
    <t xml:space="preserve">BRECA O PAGEL</t>
  </si>
  <si>
    <t xml:space="preserve">PAC</t>
  </si>
  <si>
    <t xml:space="preserve">HURTA O URTA</t>
  </si>
  <si>
    <t xml:space="preserve">REA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Conil según categoría y especie (KILOGRAMOS). Serie (2010-2020)</t>
  </si>
  <si>
    <t xml:space="preserve">Especie</t>
  </si>
  <si>
    <t xml:space="preserve">FAO</t>
  </si>
  <si>
    <t xml:space="preserve">2020</t>
  </si>
  <si>
    <t xml:space="preserve">ACEDIA</t>
  </si>
  <si>
    <t xml:space="preserve">CET</t>
  </si>
  <si>
    <t xml:space="preserve">AGUILA MARINA</t>
  </si>
  <si>
    <t xml:space="preserve">MYL</t>
  </si>
  <si>
    <t xml:space="preserve">AGUILAS DE MAR</t>
  </si>
  <si>
    <t xml:space="preserve">EAG</t>
  </si>
  <si>
    <t xml:space="preserve">ALIGOTE O BESUGO BLANCO</t>
  </si>
  <si>
    <t xml:space="preserve">SBA</t>
  </si>
  <si>
    <t xml:space="preserve">ARAÑA</t>
  </si>
  <si>
    <t xml:space="preserve">TZA</t>
  </si>
  <si>
    <t xml:space="preserve">ARAÑAS</t>
  </si>
  <si>
    <t xml:space="preserve">WEX</t>
  </si>
  <si>
    <t xml:space="preserve">ATUN ROJO </t>
  </si>
  <si>
    <t xml:space="preserve">BFT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NITO O BONITO DEL SUR</t>
  </si>
  <si>
    <t xml:space="preserve">BON</t>
  </si>
  <si>
    <t xml:space="preserve">BOQUIDULCE</t>
  </si>
  <si>
    <t xml:space="preserve">HXT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ILON</t>
  </si>
  <si>
    <t xml:space="preserve">POR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ORVALLO O CORVINATA</t>
  </si>
  <si>
    <t xml:space="preserve">CBM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LOPEDRO</t>
  </si>
  <si>
    <t xml:space="preserve">JOD</t>
  </si>
  <si>
    <t xml:space="preserve">GARAPELLO</t>
  </si>
  <si>
    <t xml:space="preserve">PAR</t>
  </si>
  <si>
    <t xml:space="preserve">HERRERA</t>
  </si>
  <si>
    <t xml:space="preserve">SSB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GUINEA</t>
  </si>
  <si>
    <t xml:space="preserve">YN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RAJO </t>
  </si>
  <si>
    <t xml:space="preserve">SMA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LUZAS O PESCADAS O PESCADILLAS</t>
  </si>
  <si>
    <t xml:space="preserve">HKX</t>
  </si>
  <si>
    <t xml:space="preserve">MERO</t>
  </si>
  <si>
    <t xml:space="preserve">GPD</t>
  </si>
  <si>
    <t xml:space="preserve">MOJARRA</t>
  </si>
  <si>
    <t xml:space="preserve">CTB</t>
  </si>
  <si>
    <t xml:space="preserve">MUSOLA</t>
  </si>
  <si>
    <t xml:space="preserve">SMD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ANGEL </t>
  </si>
  <si>
    <t xml:space="preserve">AGN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EZ VELA</t>
  </si>
  <si>
    <t xml:space="preserve">SAI</t>
  </si>
  <si>
    <t xml:space="preserve">SFA</t>
  </si>
  <si>
    <t xml:space="preserve">PINTARROJA O GATA</t>
  </si>
  <si>
    <t xml:space="preserve">SYC</t>
  </si>
  <si>
    <t xml:space="preserve">POLLO</t>
  </si>
  <si>
    <t xml:space="preserve">BRF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BRAMANTE</t>
  </si>
  <si>
    <t xml:space="preserve">RJA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 SANTIAGUESA</t>
  </si>
  <si>
    <t xml:space="preserve">RJN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X</t>
  </si>
  <si>
    <t xml:space="preserve">RUFO IMPERIAL</t>
  </si>
  <si>
    <t xml:space="preserve">HDV</t>
  </si>
  <si>
    <t xml:space="preserve">SABIA</t>
  </si>
  <si>
    <t xml:space="preserve">DEC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 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ORROS</t>
  </si>
  <si>
    <t xml:space="preserve">THR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AÑAILLA</t>
  </si>
  <si>
    <t xml:space="preserve">BOY</t>
  </si>
  <si>
    <t xml:space="preserve">CHOCO O JIBIA O SEPIA</t>
  </si>
  <si>
    <t xml:space="preserve">CTC</t>
  </si>
  <si>
    <t xml:space="preserve">MEJILLON</t>
  </si>
  <si>
    <t xml:space="preserve">MUS</t>
  </si>
  <si>
    <t xml:space="preserve">PULPO DE ROCA O PULPO ROQUERO</t>
  </si>
  <si>
    <t xml:space="preserve">TOTAL MOLUSCOS</t>
  </si>
  <si>
    <t xml:space="preserve">BOGAVANTE</t>
  </si>
  <si>
    <t xml:space="preserve">LBE</t>
  </si>
  <si>
    <t xml:space="preserve">CENTOLLA O CENTOLLO</t>
  </si>
  <si>
    <t xml:space="preserve">SCR</t>
  </si>
  <si>
    <t xml:space="preserve">LANGOSTA</t>
  </si>
  <si>
    <t xml:space="preserve">SLO</t>
  </si>
  <si>
    <t xml:space="preserve">TOTAL CRUSTÁCEOS</t>
  </si>
  <si>
    <t xml:space="preserve">      Tabla 5. Producción comercializada en la lonja de Conil según categoría y especie (EUROS). Serie (2010-2020)</t>
  </si>
  <si>
    <t xml:space="preserve">       Gráfico 2. Principales especies comercializadas en la lonja de Conil.  Año 2020</t>
  </si>
  <si>
    <t xml:space="preserve">      Tabla 6. Cesta de las principales especies comercializadas en la lonja de Conil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Arrastre de Fondo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_-* #,##0\ _p_t_a_-;\-* #,##0\ _p_t_a_-;_-* \-??\ _p_t_a_-;_-@_-"/>
    <numFmt numFmtId="175" formatCode="0"/>
    <numFmt numFmtId="176" formatCode="@"/>
    <numFmt numFmtId="177" formatCode="0.000"/>
    <numFmt numFmtId="178" formatCode="0.00%"/>
    <numFmt numFmtId="179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64723989329"/>
          <c:y val="0.0387126436781609"/>
          <c:w val="0.849415144674738"/>
          <c:h val="0.855172413793104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281.4452</c:v>
                </c:pt>
                <c:pt idx="1">
                  <c:v>606.6769</c:v>
                </c:pt>
                <c:pt idx="2">
                  <c:v>807.6052</c:v>
                </c:pt>
                <c:pt idx="3">
                  <c:v>800.543589991226</c:v>
                </c:pt>
                <c:pt idx="4">
                  <c:v>643.76766</c:v>
                </c:pt>
                <c:pt idx="5">
                  <c:v>599.95718</c:v>
                </c:pt>
                <c:pt idx="6">
                  <c:v>558.69752</c:v>
                </c:pt>
                <c:pt idx="7">
                  <c:v>549.79838</c:v>
                </c:pt>
                <c:pt idx="8">
                  <c:v>678.48152</c:v>
                </c:pt>
                <c:pt idx="9">
                  <c:v>678.53482</c:v>
                </c:pt>
                <c:pt idx="10">
                  <c:v>725.240420000001</c:v>
                </c:pt>
                <c:pt idx="11">
                  <c:v>555.975899999999</c:v>
                </c:pt>
                <c:pt idx="12">
                  <c:v>1034.02768</c:v>
                </c:pt>
                <c:pt idx="13">
                  <c:v>814.370999999999</c:v>
                </c:pt>
                <c:pt idx="14">
                  <c:v>709.40114</c:v>
                </c:pt>
                <c:pt idx="15">
                  <c:v>711.8289</c:v>
                </c:pt>
                <c:pt idx="16">
                  <c:v>524.6673</c:v>
                </c:pt>
                <c:pt idx="17">
                  <c:v>435.25412</c:v>
                </c:pt>
                <c:pt idx="18">
                  <c:v>489.6692</c:v>
                </c:pt>
                <c:pt idx="19">
                  <c:v>652.7492</c:v>
                </c:pt>
                <c:pt idx="20">
                  <c:v>322.2357499999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76822"/>
        <c:axId val="80480339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4282.3915690022</c:v>
                </c:pt>
                <c:pt idx="1">
                  <c:v>3222.626755</c:v>
                </c:pt>
                <c:pt idx="2">
                  <c:v>4666.956721</c:v>
                </c:pt>
                <c:pt idx="3">
                  <c:v>4707.71539468185</c:v>
                </c:pt>
                <c:pt idx="4">
                  <c:v>4040.997129</c:v>
                </c:pt>
                <c:pt idx="5">
                  <c:v>4101.383552</c:v>
                </c:pt>
                <c:pt idx="6">
                  <c:v>4453.348874</c:v>
                </c:pt>
                <c:pt idx="7">
                  <c:v>3877.423114</c:v>
                </c:pt>
                <c:pt idx="8">
                  <c:v>4273.266785</c:v>
                </c:pt>
                <c:pt idx="9">
                  <c:v>3750.90949</c:v>
                </c:pt>
                <c:pt idx="10">
                  <c:v>4039.30769</c:v>
                </c:pt>
                <c:pt idx="11">
                  <c:v>3977.444037</c:v>
                </c:pt>
                <c:pt idx="12">
                  <c:v>4397.539138</c:v>
                </c:pt>
                <c:pt idx="13">
                  <c:v>4012.712401</c:v>
                </c:pt>
                <c:pt idx="14">
                  <c:v>4030.980825</c:v>
                </c:pt>
                <c:pt idx="15">
                  <c:v>4569.093258</c:v>
                </c:pt>
                <c:pt idx="16">
                  <c:v>3647.8837</c:v>
                </c:pt>
                <c:pt idx="17">
                  <c:v>3465.983758</c:v>
                </c:pt>
                <c:pt idx="18">
                  <c:v>3907.822819</c:v>
                </c:pt>
                <c:pt idx="19">
                  <c:v>4421.283312</c:v>
                </c:pt>
                <c:pt idx="20">
                  <c:v>2542.506149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48510"/>
        <c:axId val="26429486"/>
      </c:lineChart>
      <c:catAx>
        <c:axId val="2777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0480339"/>
        <c:crossesAt val="0"/>
        <c:auto val="1"/>
        <c:lblAlgn val="ctr"/>
        <c:lblOffset val="100"/>
        <c:noMultiLvlLbl val="0"/>
      </c:catAx>
      <c:valAx>
        <c:axId val="8048033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27776822"/>
        <c:crossesAt val="1"/>
        <c:crossBetween val="midCat"/>
      </c:valAx>
      <c:catAx>
        <c:axId val="94948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429486"/>
        <c:auto val="1"/>
        <c:lblAlgn val="ctr"/>
        <c:lblOffset val="100"/>
        <c:noMultiLvlLbl val="0"/>
      </c:catAx>
      <c:valAx>
        <c:axId val="2642948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9494851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55427867843"/>
          <c:y val="0.93048275862069"/>
          <c:w val="0.360517135234968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6040</xdr:rowOff>
    </xdr:from>
    <xdr:to>
      <xdr:col>14</xdr:col>
      <xdr:colOff>84492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4747320" y="3328200"/>
        <a:ext cx="8771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3680</xdr:colOff>
      <xdr:row>11</xdr:row>
      <xdr:rowOff>47520</xdr:rowOff>
    </xdr:to>
    <xdr:sp>
      <xdr:nvSpPr>
        <xdr:cNvPr id="1" name="2 CuadroTexto"/>
        <xdr:cNvSpPr/>
      </xdr:nvSpPr>
      <xdr:spPr>
        <a:xfrm>
          <a:off x="110160" y="1112040"/>
          <a:ext cx="14686920" cy="943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136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204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124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77316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124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5452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6</xdr:col>
      <xdr:colOff>383400</xdr:colOff>
      <xdr:row>3</xdr:row>
      <xdr:rowOff>190800</xdr:rowOff>
    </xdr:to>
    <xdr:pic>
      <xdr:nvPicPr>
        <xdr:cNvPr id="5" name="Imagen 9" descr=""/>
        <xdr:cNvPicPr/>
      </xdr:nvPicPr>
      <xdr:blipFill>
        <a:blip r:embed="rId2"/>
        <a:stretch/>
      </xdr:blipFill>
      <xdr:spPr>
        <a:xfrm>
          <a:off x="0" y="19080"/>
          <a:ext cx="549252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17</xdr:col>
      <xdr:colOff>795600</xdr:colOff>
      <xdr:row>2</xdr:row>
      <xdr:rowOff>95040</xdr:rowOff>
    </xdr:to>
    <xdr:sp>
      <xdr:nvSpPr>
        <xdr:cNvPr id="6" name="8 CuadroTexto"/>
        <xdr:cNvSpPr/>
      </xdr:nvSpPr>
      <xdr:spPr>
        <a:xfrm>
          <a:off x="6054840" y="255240"/>
          <a:ext cx="99997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onil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620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64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12480</xdr:colOff>
      <xdr:row>4</xdr:row>
      <xdr:rowOff>19080</xdr:rowOff>
    </xdr:to>
    <xdr:pic>
      <xdr:nvPicPr>
        <xdr:cNvPr id="8" name="Imagen 8" descr=""/>
        <xdr:cNvPicPr/>
      </xdr:nvPicPr>
      <xdr:blipFill>
        <a:blip r:embed="rId1"/>
        <a:stretch/>
      </xdr:blipFill>
      <xdr:spPr>
        <a:xfrm>
          <a:off x="0" y="0"/>
          <a:ext cx="155271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463680</xdr:colOff>
      <xdr:row>4</xdr:row>
      <xdr:rowOff>1908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52370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2" name="6 Elipse"/>
        <xdr:cNvSpPr/>
      </xdr:nvSpPr>
      <xdr:spPr>
        <a:xfrm>
          <a:off x="231120" y="5379480"/>
          <a:ext cx="24516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9</xdr:row>
      <xdr:rowOff>0</xdr:rowOff>
    </xdr:from>
    <xdr:to>
      <xdr:col>11</xdr:col>
      <xdr:colOff>534600</xdr:colOff>
      <xdr:row>28</xdr:row>
      <xdr:rowOff>12384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180720" y="1503000"/>
          <a:ext cx="1234008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32120</xdr:colOff>
      <xdr:row>4</xdr:row>
      <xdr:rowOff>1908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0"/>
          <a:ext cx="153187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4</xdr:row>
      <xdr:rowOff>114480</xdr:rowOff>
    </xdr:from>
    <xdr:to>
      <xdr:col>1</xdr:col>
      <xdr:colOff>112320</xdr:colOff>
      <xdr:row>15</xdr:row>
      <xdr:rowOff>28800</xdr:rowOff>
    </xdr:to>
    <xdr:sp>
      <xdr:nvSpPr>
        <xdr:cNvPr id="16" name="2 Elipse"/>
        <xdr:cNvSpPr/>
      </xdr:nvSpPr>
      <xdr:spPr>
        <a:xfrm>
          <a:off x="371880" y="26748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4</xdr:row>
      <xdr:rowOff>114480</xdr:rowOff>
    </xdr:from>
    <xdr:to>
      <xdr:col>1</xdr:col>
      <xdr:colOff>112320</xdr:colOff>
      <xdr:row>55</xdr:row>
      <xdr:rowOff>28800</xdr:rowOff>
    </xdr:to>
    <xdr:sp>
      <xdr:nvSpPr>
        <xdr:cNvPr id="17" name="3 Elipse"/>
        <xdr:cNvSpPr/>
      </xdr:nvSpPr>
      <xdr:spPr>
        <a:xfrm>
          <a:off x="371880" y="10428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4</xdr:row>
      <xdr:rowOff>114480</xdr:rowOff>
    </xdr:from>
    <xdr:to>
      <xdr:col>1</xdr:col>
      <xdr:colOff>112320</xdr:colOff>
      <xdr:row>25</xdr:row>
      <xdr:rowOff>28440</xdr:rowOff>
    </xdr:to>
    <xdr:sp>
      <xdr:nvSpPr>
        <xdr:cNvPr id="18" name="4 Elipse"/>
        <xdr:cNvSpPr/>
      </xdr:nvSpPr>
      <xdr:spPr>
        <a:xfrm>
          <a:off x="371880" y="4551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9</xdr:row>
      <xdr:rowOff>114480</xdr:rowOff>
    </xdr:from>
    <xdr:to>
      <xdr:col>1</xdr:col>
      <xdr:colOff>112320</xdr:colOff>
      <xdr:row>40</xdr:row>
      <xdr:rowOff>28800</xdr:rowOff>
    </xdr:to>
    <xdr:sp>
      <xdr:nvSpPr>
        <xdr:cNvPr id="19" name="5 Elipse"/>
        <xdr:cNvSpPr/>
      </xdr:nvSpPr>
      <xdr:spPr>
        <a:xfrm>
          <a:off x="371880" y="75801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41920</xdr:colOff>
      <xdr:row>3</xdr:row>
      <xdr:rowOff>76320</xdr:rowOff>
    </xdr:to>
    <xdr:pic>
      <xdr:nvPicPr>
        <xdr:cNvPr id="20" name="Imagen 4" descr=""/>
        <xdr:cNvPicPr/>
      </xdr:nvPicPr>
      <xdr:blipFill>
        <a:blip r:embed="rId1"/>
        <a:stretch/>
      </xdr:blipFill>
      <xdr:spPr>
        <a:xfrm>
          <a:off x="0" y="0"/>
          <a:ext cx="1523556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5.41"/>
    <col collapsed="false" customWidth="true" hidden="false" outlineLevel="0" max="3" min="3" style="2" width="13.41"/>
    <col collapsed="false" customWidth="true" hidden="false" outlineLevel="0" max="4" min="4" style="1" width="13.41"/>
    <col collapsed="false" customWidth="true" hidden="false" outlineLevel="0" max="5" min="5" style="2" width="13.41"/>
    <col collapsed="false" customWidth="true" hidden="false" outlineLevel="0" max="13" min="6" style="1" width="13.41"/>
    <col collapsed="false" customWidth="true" hidden="false" outlineLevel="0" max="14" min="14" style="2" width="13.41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13.14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9.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72.375</v>
      </c>
      <c r="D17" s="20" t="n">
        <v>736.4689637349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65.138</v>
      </c>
      <c r="D18" s="20" t="n">
        <v>940.698514298078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57.9</v>
      </c>
      <c r="D19" s="20" t="n">
        <v>1144.92805885111</v>
      </c>
      <c r="E19" s="1"/>
    </row>
    <row r="20" customFormat="false" ht="20.1" hidden="false" customHeight="true" outlineLevel="0" collapsed="false">
      <c r="B20" s="18" t="n">
        <v>1988</v>
      </c>
      <c r="C20" s="19" t="n">
        <v>267.224</v>
      </c>
      <c r="D20" s="20" t="n">
        <v>935.310789369298</v>
      </c>
      <c r="E20" s="1"/>
    </row>
    <row r="21" customFormat="false" ht="20.1" hidden="false" customHeight="true" outlineLevel="0" collapsed="false">
      <c r="B21" s="18" t="n">
        <v>1989</v>
      </c>
      <c r="C21" s="19" t="n">
        <v>516.692</v>
      </c>
      <c r="D21" s="20" t="n">
        <v>2091.0636892527</v>
      </c>
      <c r="E21" s="1"/>
    </row>
    <row r="22" customFormat="false" ht="20.1" hidden="false" customHeight="true" outlineLevel="0" collapsed="false">
      <c r="B22" s="18" t="n">
        <v>1990</v>
      </c>
      <c r="C22" s="19" t="n">
        <v>760.87</v>
      </c>
      <c r="D22" s="20" t="n">
        <v>3269.36848653132</v>
      </c>
      <c r="E22" s="1"/>
    </row>
    <row r="23" customFormat="false" ht="20.1" hidden="false" customHeight="true" outlineLevel="0" collapsed="false">
      <c r="B23" s="18" t="n">
        <v>1991</v>
      </c>
      <c r="C23" s="19" t="n">
        <v>478.563</v>
      </c>
      <c r="D23" s="20" t="n">
        <v>1992.84318392172</v>
      </c>
      <c r="E23" s="1"/>
    </row>
    <row r="24" customFormat="false" ht="20.1" hidden="false" customHeight="true" outlineLevel="0" collapsed="false">
      <c r="B24" s="18" t="n">
        <v>1992</v>
      </c>
      <c r="C24" s="19" t="n">
        <v>961.217</v>
      </c>
      <c r="D24" s="20" t="n">
        <v>3016.92014953181</v>
      </c>
      <c r="E24" s="1"/>
    </row>
    <row r="25" customFormat="false" ht="20.1" hidden="false" customHeight="true" outlineLevel="0" collapsed="false">
      <c r="B25" s="18" t="n">
        <v>1993</v>
      </c>
      <c r="C25" s="19" t="n">
        <v>830.455</v>
      </c>
      <c r="D25" s="20" t="n">
        <v>2085.07755460195</v>
      </c>
      <c r="E25" s="1"/>
    </row>
    <row r="26" customFormat="false" ht="20.1" hidden="false" customHeight="true" outlineLevel="0" collapsed="false">
      <c r="B26" s="18" t="n">
        <v>1994</v>
      </c>
      <c r="C26" s="19" t="n">
        <v>1018.03</v>
      </c>
      <c r="D26" s="20" t="n">
        <v>3373.44522375681</v>
      </c>
      <c r="E26" s="1"/>
    </row>
    <row r="27" customFormat="false" ht="20.1" hidden="false" customHeight="true" outlineLevel="0" collapsed="false">
      <c r="B27" s="18" t="n">
        <v>1995</v>
      </c>
      <c r="C27" s="19" t="n">
        <v>805.735</v>
      </c>
      <c r="D27" s="20" t="n">
        <v>3609.91013667015</v>
      </c>
      <c r="E27" s="1"/>
    </row>
    <row r="28" customFormat="false" ht="20.1" hidden="false" customHeight="true" outlineLevel="0" collapsed="false">
      <c r="B28" s="18" t="n">
        <v>1996</v>
      </c>
      <c r="C28" s="19" t="n">
        <v>727.024</v>
      </c>
      <c r="D28" s="20" t="n">
        <v>3149.51060786364</v>
      </c>
      <c r="E28" s="1"/>
    </row>
    <row r="29" customFormat="false" ht="20.1" hidden="false" customHeight="true" outlineLevel="0" collapsed="false">
      <c r="B29" s="18" t="n">
        <v>1997</v>
      </c>
      <c r="C29" s="19" t="n">
        <v>617.719</v>
      </c>
      <c r="D29" s="20" t="n">
        <v>2784.12907335954</v>
      </c>
      <c r="E29" s="1"/>
    </row>
    <row r="30" customFormat="false" ht="20.1" hidden="false" customHeight="true" outlineLevel="0" collapsed="false">
      <c r="B30" s="18" t="n">
        <v>1998</v>
      </c>
      <c r="C30" s="19" t="n">
        <v>539.448</v>
      </c>
      <c r="D30" s="20" t="n">
        <v>2400.70859327107</v>
      </c>
      <c r="E30" s="1"/>
    </row>
    <row r="31" customFormat="false" ht="20.1" hidden="false" customHeight="true" outlineLevel="0" collapsed="false">
      <c r="B31" s="18" t="n">
        <v>1999</v>
      </c>
      <c r="C31" s="19" t="n">
        <v>986.363</v>
      </c>
      <c r="D31" s="20" t="n">
        <v>2765.58961090476</v>
      </c>
      <c r="E31" s="1"/>
    </row>
    <row r="32" customFormat="false" ht="20.1" hidden="false" customHeight="true" outlineLevel="0" collapsed="false">
      <c r="B32" s="18" t="n">
        <v>2000</v>
      </c>
      <c r="C32" s="19" t="n">
        <v>1281.4452</v>
      </c>
      <c r="D32" s="20" t="n">
        <v>4282.3915690022</v>
      </c>
      <c r="E32" s="1"/>
    </row>
    <row r="33" customFormat="false" ht="20.1" hidden="false" customHeight="true" outlineLevel="0" collapsed="false">
      <c r="B33" s="18" t="n">
        <v>2001</v>
      </c>
      <c r="C33" s="19" t="n">
        <v>606.6769</v>
      </c>
      <c r="D33" s="20" t="n">
        <v>3222.62675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807.6052</v>
      </c>
      <c r="D34" s="20" t="n">
        <v>4666.95672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800.543589991226</v>
      </c>
      <c r="D35" s="20" t="n">
        <v>4707.7153946818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643.76766</v>
      </c>
      <c r="D36" s="20" t="n">
        <v>4040.99712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99.95718</v>
      </c>
      <c r="D37" s="20" t="n">
        <v>4101.38355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558.69752</v>
      </c>
      <c r="D38" s="20" t="n">
        <v>4453.34887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9.79838</v>
      </c>
      <c r="D39" s="20" t="n">
        <v>3877.42311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678.48152</v>
      </c>
      <c r="D40" s="20" t="n">
        <v>4273.266785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78.53482</v>
      </c>
      <c r="D41" s="20" t="n">
        <v>3750.9094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725.240420000001</v>
      </c>
      <c r="D42" s="20" t="n">
        <v>4039.3076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555.975899999999</v>
      </c>
      <c r="D43" s="20" t="n">
        <v>3977.44403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34.02768</v>
      </c>
      <c r="D44" s="20" t="n">
        <v>4397.539138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814.370999999999</v>
      </c>
      <c r="D45" s="20" t="n">
        <v>4012.712401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709.40114</v>
      </c>
      <c r="D46" s="20" t="n">
        <v>4030.980825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711.8289</v>
      </c>
      <c r="D47" s="20" t="n">
        <v>4569.09325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24.6673</v>
      </c>
      <c r="D48" s="20" t="n">
        <v>3647.883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435.25412</v>
      </c>
      <c r="D49" s="20" t="n">
        <v>3465.9837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89.6692</v>
      </c>
      <c r="D50" s="20" t="n">
        <v>3907.82281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52.7492</v>
      </c>
      <c r="D51" s="20" t="n">
        <v>4421.283312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22.235749999997</v>
      </c>
      <c r="D52" s="20" t="n">
        <v>2542.50614900001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-0.506340643542731</v>
      </c>
      <c r="D53" s="27" t="n">
        <f aca="false">(D52-D51)/D51</f>
        <v>-0.424939328791874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32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8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27.8852</v>
      </c>
      <c r="D60" s="20" t="n">
        <v>220.048056</v>
      </c>
      <c r="E60" s="20" t="n">
        <f aca="false">D60/C60</f>
        <v>7.89121311663534</v>
      </c>
      <c r="F60" s="19" t="n">
        <v>2.7315</v>
      </c>
      <c r="G60" s="20" t="n">
        <v>14.2922</v>
      </c>
      <c r="H60" s="20" t="n">
        <f aca="false">G60/F60</f>
        <v>5.23236317041918</v>
      </c>
      <c r="I60" s="39" t="n">
        <v>0.1192</v>
      </c>
      <c r="J60" s="20" t="n">
        <v>1.50159</v>
      </c>
      <c r="K60" s="20" t="n">
        <f aca="false">J60/I60</f>
        <v>12.5972315436242</v>
      </c>
      <c r="L60" s="40" t="n">
        <f aca="false">C60+F60+I60</f>
        <v>30.7359</v>
      </c>
      <c r="M60" s="41" t="n">
        <f aca="false">D60+G60+J60</f>
        <v>235.841846</v>
      </c>
      <c r="N60" s="41" t="n">
        <f aca="false">M60/L60</f>
        <v>7.67317195852407</v>
      </c>
      <c r="P60" s="42"/>
      <c r="Q60" s="43"/>
    </row>
    <row r="61" customFormat="false" ht="20.1" hidden="false" customHeight="true" outlineLevel="0" collapsed="false">
      <c r="B61" s="19" t="s">
        <v>14</v>
      </c>
      <c r="C61" s="19" t="n">
        <v>18.6149</v>
      </c>
      <c r="D61" s="20" t="n">
        <v>149.02288</v>
      </c>
      <c r="E61" s="20" t="n">
        <f aca="false">D61/C61</f>
        <v>8.00556973177401</v>
      </c>
      <c r="F61" s="19" t="n">
        <v>2.2452</v>
      </c>
      <c r="G61" s="20" t="n">
        <v>13.67456</v>
      </c>
      <c r="H61" s="20" t="n">
        <f aca="false">G61/F61</f>
        <v>6.09057544984857</v>
      </c>
      <c r="I61" s="39" t="n">
        <v>0.1127</v>
      </c>
      <c r="J61" s="20" t="n">
        <v>1.56161</v>
      </c>
      <c r="K61" s="20" t="n">
        <f aca="false">J61/I61</f>
        <v>13.8563442768412</v>
      </c>
      <c r="L61" s="40" t="n">
        <f aca="false">C61+F61+I61</f>
        <v>20.9728</v>
      </c>
      <c r="M61" s="41" t="n">
        <f aca="false">D61+G61+J61</f>
        <v>164.25905</v>
      </c>
      <c r="N61" s="41" t="n">
        <f aca="false">M61/L61</f>
        <v>7.83200383353677</v>
      </c>
      <c r="P61" s="42"/>
      <c r="Q61" s="43"/>
    </row>
    <row r="62" customFormat="false" ht="20.1" hidden="false" customHeight="true" outlineLevel="0" collapsed="false">
      <c r="B62" s="44" t="s">
        <v>15</v>
      </c>
      <c r="C62" s="44" t="n">
        <v>10.3327</v>
      </c>
      <c r="D62" s="45" t="n">
        <v>87.1737399999999</v>
      </c>
      <c r="E62" s="45" t="n">
        <f aca="false">D62/C62</f>
        <v>8.43668547427099</v>
      </c>
      <c r="F62" s="44" t="n">
        <v>1.5316</v>
      </c>
      <c r="G62" s="45" t="n">
        <v>8.19186</v>
      </c>
      <c r="H62" s="45" t="n">
        <f aca="false">G62/F62</f>
        <v>5.34856359362758</v>
      </c>
      <c r="I62" s="46" t="n">
        <v>0.0587</v>
      </c>
      <c r="J62" s="45" t="n">
        <v>1.10894</v>
      </c>
      <c r="K62" s="45" t="n">
        <f aca="false">J62/I62</f>
        <v>18.8916524701874</v>
      </c>
      <c r="L62" s="47" t="n">
        <f aca="false">C62+F62+I62</f>
        <v>11.923</v>
      </c>
      <c r="M62" s="48" t="n">
        <f aca="false">D62+G62+J62</f>
        <v>96.4745399999999</v>
      </c>
      <c r="N62" s="48" t="n">
        <f aca="false">M62/L62</f>
        <v>8.09146523525957</v>
      </c>
      <c r="P62" s="42"/>
      <c r="Q62" s="43"/>
    </row>
    <row r="63" customFormat="false" ht="20.1" hidden="false" customHeight="true" outlineLevel="0" collapsed="false">
      <c r="B63" s="19" t="s">
        <v>16</v>
      </c>
      <c r="C63" s="39" t="n">
        <v>0.1636</v>
      </c>
      <c r="D63" s="20" t="n">
        <v>1.17953</v>
      </c>
      <c r="E63" s="20" t="n">
        <f aca="false">D63/C63</f>
        <v>7.20984107579463</v>
      </c>
      <c r="F63" s="39" t="n">
        <v>0.2443</v>
      </c>
      <c r="G63" s="20" t="n">
        <v>1.21114</v>
      </c>
      <c r="H63" s="20" t="n">
        <f aca="false">G63/F63</f>
        <v>4.95759312320917</v>
      </c>
      <c r="I63" s="19" t="n">
        <v>0</v>
      </c>
      <c r="J63" s="20" t="n">
        <v>0</v>
      </c>
      <c r="K63" s="20" t="n">
        <v>0</v>
      </c>
      <c r="L63" s="49" t="n">
        <f aca="false">C63+F63+I63</f>
        <v>0.4079</v>
      </c>
      <c r="M63" s="41" t="n">
        <f aca="false">D63+G63+J63</f>
        <v>2.39067</v>
      </c>
      <c r="N63" s="41" t="n">
        <f aca="false">M63/L63</f>
        <v>5.86092179455749</v>
      </c>
      <c r="P63" s="42"/>
      <c r="Q63" s="43"/>
    </row>
    <row r="64" customFormat="false" ht="20.1" hidden="false" customHeight="true" outlineLevel="0" collapsed="false">
      <c r="B64" s="19" t="s">
        <v>17</v>
      </c>
      <c r="C64" s="19" t="n">
        <v>0</v>
      </c>
      <c r="D64" s="20" t="n">
        <v>0</v>
      </c>
      <c r="E64" s="20" t="n">
        <v>0</v>
      </c>
      <c r="F64" s="19" t="n">
        <v>0</v>
      </c>
      <c r="G64" s="20" t="n">
        <v>0</v>
      </c>
      <c r="H64" s="20" t="n">
        <v>0</v>
      </c>
      <c r="I64" s="19" t="n">
        <v>0</v>
      </c>
      <c r="J64" s="20" t="n">
        <v>0</v>
      </c>
      <c r="K64" s="20" t="n">
        <v>0</v>
      </c>
      <c r="L64" s="40" t="n">
        <f aca="false">C64+F64+I64</f>
        <v>0</v>
      </c>
      <c r="M64" s="41" t="n">
        <f aca="false">D64+G64+J64</f>
        <v>0</v>
      </c>
      <c r="N64" s="41" t="n">
        <v>0</v>
      </c>
      <c r="P64" s="42"/>
      <c r="Q64" s="43"/>
    </row>
    <row r="65" customFormat="false" ht="20.1" hidden="false" customHeight="true" outlineLevel="0" collapsed="false">
      <c r="B65" s="44" t="s">
        <v>18</v>
      </c>
      <c r="C65" s="44" t="n">
        <v>30.9421</v>
      </c>
      <c r="D65" s="45" t="n">
        <v>195.95919</v>
      </c>
      <c r="E65" s="45" t="n">
        <f aca="false">D65/C65</f>
        <v>6.33309277650837</v>
      </c>
      <c r="F65" s="44" t="n">
        <v>6.3369</v>
      </c>
      <c r="G65" s="45" t="n">
        <v>35.11758</v>
      </c>
      <c r="H65" s="45" t="n">
        <f aca="false">G65/F65</f>
        <v>5.541760166643</v>
      </c>
      <c r="I65" s="46" t="n">
        <v>0.0704</v>
      </c>
      <c r="J65" s="45" t="n">
        <v>1.61243</v>
      </c>
      <c r="K65" s="45" t="n">
        <f aca="false">J65/I65</f>
        <v>22.9038352272727</v>
      </c>
      <c r="L65" s="47" t="n">
        <f aca="false">C65+F65+I65</f>
        <v>37.3494</v>
      </c>
      <c r="M65" s="48" t="n">
        <f aca="false">D65+G65+J65</f>
        <v>232.6892</v>
      </c>
      <c r="N65" s="48" t="n">
        <f aca="false">M65/L65</f>
        <v>6.23006527547965</v>
      </c>
      <c r="P65" s="42"/>
      <c r="Q65" s="43"/>
    </row>
    <row r="66" customFormat="false" ht="20.1" hidden="false" customHeight="true" outlineLevel="0" collapsed="false">
      <c r="B66" s="38" t="s">
        <v>19</v>
      </c>
      <c r="C66" s="19" t="n">
        <v>42.0851</v>
      </c>
      <c r="D66" s="20" t="n">
        <v>396.77184</v>
      </c>
      <c r="E66" s="20" t="n">
        <f aca="false">D66/C66</f>
        <v>9.42784595973396</v>
      </c>
      <c r="F66" s="19" t="n">
        <v>4.5169</v>
      </c>
      <c r="G66" s="20" t="n">
        <v>31.40689</v>
      </c>
      <c r="H66" s="20" t="n">
        <f aca="false">G66/F66</f>
        <v>6.95319577586398</v>
      </c>
      <c r="I66" s="39" t="n">
        <v>0.143</v>
      </c>
      <c r="J66" s="20" t="n">
        <v>4.2834</v>
      </c>
      <c r="K66" s="20" t="n">
        <f aca="false">J66/I66</f>
        <v>29.9538461538462</v>
      </c>
      <c r="L66" s="40" t="n">
        <f aca="false">C66+F66+I66</f>
        <v>46.745</v>
      </c>
      <c r="M66" s="41" t="n">
        <f aca="false">D66+G66+J66</f>
        <v>432.46213</v>
      </c>
      <c r="N66" s="41" t="n">
        <f aca="false">M66/L66</f>
        <v>9.25151631190501</v>
      </c>
      <c r="P66" s="42"/>
      <c r="Q66" s="43"/>
    </row>
    <row r="67" customFormat="false" ht="20.1" hidden="false" customHeight="true" outlineLevel="0" collapsed="false">
      <c r="B67" s="19" t="s">
        <v>20</v>
      </c>
      <c r="C67" s="19" t="n">
        <v>45.46064</v>
      </c>
      <c r="D67" s="20" t="n">
        <v>432.058446</v>
      </c>
      <c r="E67" s="20" t="n">
        <f aca="false">D67/C67</f>
        <v>9.50401151413618</v>
      </c>
      <c r="F67" s="19" t="n">
        <v>0.65051</v>
      </c>
      <c r="G67" s="20" t="n">
        <v>4.868514</v>
      </c>
      <c r="H67" s="20" t="n">
        <f aca="false">G67/F67</f>
        <v>7.48414935973314</v>
      </c>
      <c r="I67" s="39" t="n">
        <v>0.14243</v>
      </c>
      <c r="J67" s="20" t="n">
        <v>3.060013</v>
      </c>
      <c r="K67" s="20" t="n">
        <f aca="false">J67/I67</f>
        <v>21.484329144141</v>
      </c>
      <c r="L67" s="40" t="n">
        <f aca="false">C67+F67+I67</f>
        <v>46.25358</v>
      </c>
      <c r="M67" s="41" t="n">
        <f aca="false">D67+G67+J67</f>
        <v>439.986973</v>
      </c>
      <c r="N67" s="41" t="n">
        <f aca="false">M67/L67</f>
        <v>9.51249553007572</v>
      </c>
      <c r="P67" s="42"/>
      <c r="Q67" s="43"/>
    </row>
    <row r="68" customFormat="false" ht="20.1" hidden="false" customHeight="true" outlineLevel="0" collapsed="false">
      <c r="B68" s="44" t="s">
        <v>21</v>
      </c>
      <c r="C68" s="44" t="n">
        <v>34.0853699999999</v>
      </c>
      <c r="D68" s="45" t="n">
        <v>267.9265615</v>
      </c>
      <c r="E68" s="45" t="n">
        <f aca="false">D68/C68</f>
        <v>7.86045630427368</v>
      </c>
      <c r="F68" s="45" t="n">
        <v>0.03585</v>
      </c>
      <c r="G68" s="45" t="n">
        <v>0.351735</v>
      </c>
      <c r="H68" s="45" t="n">
        <f aca="false">G68/F68</f>
        <v>9.81129707112971</v>
      </c>
      <c r="I68" s="46" t="n">
        <v>0.1754</v>
      </c>
      <c r="J68" s="45" t="n">
        <v>2.538875</v>
      </c>
      <c r="K68" s="45" t="n">
        <f aca="false">J68/I68</f>
        <v>14.474771949829</v>
      </c>
      <c r="L68" s="47" t="n">
        <f aca="false">C68+F68+I68</f>
        <v>34.2966199999999</v>
      </c>
      <c r="M68" s="48" t="n">
        <f aca="false">D68+G68+J68</f>
        <v>270.8171715</v>
      </c>
      <c r="N68" s="48" t="n">
        <f aca="false">M68/L68</f>
        <v>7.89632248017446</v>
      </c>
      <c r="P68" s="42"/>
      <c r="Q68" s="43"/>
    </row>
    <row r="69" customFormat="false" ht="20.1" hidden="false" customHeight="true" outlineLevel="0" collapsed="false">
      <c r="B69" s="38" t="s">
        <v>22</v>
      </c>
      <c r="C69" s="19" t="n">
        <v>37.71435</v>
      </c>
      <c r="D69" s="20" t="n">
        <v>242.397885</v>
      </c>
      <c r="E69" s="20" t="n">
        <f aca="false">D69/C69</f>
        <v>6.42720569226303</v>
      </c>
      <c r="F69" s="39" t="n">
        <v>0.0522</v>
      </c>
      <c r="G69" s="20" t="n">
        <v>0.43111</v>
      </c>
      <c r="H69" s="20" t="n">
        <f aca="false">G69/F69</f>
        <v>8.2588122605364</v>
      </c>
      <c r="I69" s="39" t="n">
        <v>0.149</v>
      </c>
      <c r="J69" s="20" t="n">
        <v>2.472725</v>
      </c>
      <c r="K69" s="20" t="n">
        <f aca="false">J69/I69</f>
        <v>16.5954697986577</v>
      </c>
      <c r="L69" s="40" t="n">
        <f aca="false">C69+F69+I69</f>
        <v>37.91555</v>
      </c>
      <c r="M69" s="41" t="n">
        <f aca="false">D69+G69+J69</f>
        <v>245.30172</v>
      </c>
      <c r="N69" s="41" t="n">
        <f aca="false">M69/L69</f>
        <v>6.46968644790858</v>
      </c>
      <c r="P69" s="42"/>
      <c r="Q69" s="43"/>
    </row>
    <row r="70" s="9" customFormat="true" ht="20.1" hidden="false" customHeight="true" outlineLevel="0" collapsed="false">
      <c r="B70" s="19" t="s">
        <v>23</v>
      </c>
      <c r="C70" s="19" t="n">
        <v>22.21515</v>
      </c>
      <c r="D70" s="20" t="n">
        <v>143.339921</v>
      </c>
      <c r="E70" s="20" t="n">
        <f aca="false">D70/C70</f>
        <v>6.45234990535738</v>
      </c>
      <c r="F70" s="39" t="n">
        <v>0.10475</v>
      </c>
      <c r="G70" s="20" t="n">
        <v>0.759875</v>
      </c>
      <c r="H70" s="20" t="n">
        <f aca="false">G70/F70</f>
        <v>7.25417661097852</v>
      </c>
      <c r="I70" s="39" t="n">
        <v>0.1387</v>
      </c>
      <c r="J70" s="20" t="n">
        <v>1.574315</v>
      </c>
      <c r="K70" s="20" t="n">
        <f aca="false">J70/I70</f>
        <v>11.3505046863735</v>
      </c>
      <c r="L70" s="40" t="n">
        <f aca="false">C70+F70+I70</f>
        <v>22.4586</v>
      </c>
      <c r="M70" s="41" t="n">
        <f aca="false">D70+G70+J70</f>
        <v>145.674111</v>
      </c>
      <c r="N70" s="41" t="n">
        <f aca="false">M70/L70</f>
        <v>6.48633979856269</v>
      </c>
      <c r="P70" s="42"/>
      <c r="Q70" s="43"/>
    </row>
    <row r="71" customFormat="false" ht="20.1" hidden="false" customHeight="true" outlineLevel="0" collapsed="false">
      <c r="B71" s="19" t="s">
        <v>24</v>
      </c>
      <c r="C71" s="19" t="n">
        <v>32.87605</v>
      </c>
      <c r="D71" s="20" t="n">
        <v>273.2407675</v>
      </c>
      <c r="E71" s="45" t="n">
        <f aca="false">D71/C71</f>
        <v>8.31124078166326</v>
      </c>
      <c r="F71" s="39" t="n">
        <v>0.1466</v>
      </c>
      <c r="G71" s="20" t="n">
        <v>1.085095</v>
      </c>
      <c r="H71" s="45" t="n">
        <f aca="false">G71/F71</f>
        <v>7.40173942701228</v>
      </c>
      <c r="I71" s="39" t="n">
        <v>0.15475</v>
      </c>
      <c r="J71" s="20" t="n">
        <v>2.282875</v>
      </c>
      <c r="K71" s="45" t="n">
        <f aca="false">J71/I71</f>
        <v>14.7520193861066</v>
      </c>
      <c r="L71" s="40" t="n">
        <f aca="false">C71+F71+I71</f>
        <v>33.1774</v>
      </c>
      <c r="M71" s="41" t="n">
        <f aca="false">D71+G71+J71</f>
        <v>276.6087375</v>
      </c>
      <c r="N71" s="48" t="n">
        <f aca="false">M71/L71</f>
        <v>8.33726384526818</v>
      </c>
      <c r="P71" s="42"/>
      <c r="Q71" s="43"/>
    </row>
    <row r="72" customFormat="false" ht="21" hidden="false" customHeight="true" outlineLevel="0" collapsed="false">
      <c r="B72" s="50" t="s">
        <v>25</v>
      </c>
      <c r="C72" s="50" t="n">
        <f aca="false">SUM(C60:C71)</f>
        <v>302.37516</v>
      </c>
      <c r="D72" s="50" t="n">
        <f aca="false">SUM(D60:D71)</f>
        <v>2409.118817</v>
      </c>
      <c r="E72" s="51" t="n">
        <f aca="false">D72/C72</f>
        <v>7.96731721282926</v>
      </c>
      <c r="F72" s="50" t="n">
        <f aca="false">SUM(F60:F71)</f>
        <v>18.59631</v>
      </c>
      <c r="G72" s="50" t="n">
        <f aca="false">SUM(G60:G71)</f>
        <v>111.390559</v>
      </c>
      <c r="H72" s="51" t="n">
        <f aca="false">G72/F72</f>
        <v>5.98992805561964</v>
      </c>
      <c r="I72" s="50" t="n">
        <f aca="false">SUM(I60:I71)</f>
        <v>1.26428</v>
      </c>
      <c r="J72" s="50" t="n">
        <f aca="false">SUM(J60:J71)</f>
        <v>21.996773</v>
      </c>
      <c r="K72" s="51" t="n">
        <f aca="false">J72/I72</f>
        <v>17.3986561521182</v>
      </c>
      <c r="L72" s="50" t="n">
        <f aca="false">SUM(L60:L71)</f>
        <v>322.23575</v>
      </c>
      <c r="M72" s="50" t="n">
        <f aca="false">SUM(M60:M71)</f>
        <v>2542.506149</v>
      </c>
      <c r="N72" s="51" t="n">
        <f aca="false">M72/L72</f>
        <v>7.89020507190776</v>
      </c>
      <c r="P72" s="42"/>
      <c r="Q72" s="43"/>
    </row>
    <row r="73" customFormat="false" ht="20.1" hidden="false" customHeight="true" outlineLevel="0" collapsed="false">
      <c r="B73" s="52"/>
      <c r="C73" s="22"/>
      <c r="D73" s="53"/>
      <c r="E73" s="53"/>
      <c r="F73" s="22"/>
      <c r="G73" s="53"/>
      <c r="H73" s="53"/>
      <c r="I73" s="22"/>
      <c r="J73" s="53"/>
      <c r="K73" s="53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4" t="n">
        <v>78.2339675774444</v>
      </c>
      <c r="E78" s="1"/>
      <c r="N78" s="1"/>
    </row>
    <row r="79" customFormat="false" ht="20.1" hidden="false" customHeight="true" outlineLevel="0" collapsed="false">
      <c r="B79" s="18" t="n">
        <v>2014</v>
      </c>
      <c r="C79" s="54" t="n">
        <v>86.0637618643306</v>
      </c>
      <c r="E79" s="1"/>
      <c r="N79" s="1"/>
    </row>
    <row r="80" customFormat="false" ht="20.1" hidden="false" customHeight="true" outlineLevel="0" collapsed="false">
      <c r="B80" s="18" t="n">
        <v>2015</v>
      </c>
      <c r="C80" s="54" t="n">
        <v>93.6748126389354</v>
      </c>
      <c r="E80" s="1"/>
      <c r="N80" s="1"/>
    </row>
    <row r="81" customFormat="false" ht="20.1" hidden="false" customHeight="true" outlineLevel="0" collapsed="false">
      <c r="B81" s="18" t="n">
        <v>2016</v>
      </c>
      <c r="C81" s="54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4" t="n">
        <v>109.851200533814</v>
      </c>
      <c r="E82" s="1"/>
      <c r="N82" s="1"/>
    </row>
    <row r="83" customFormat="false" ht="20.1" hidden="false" customHeight="true" outlineLevel="0" collapsed="false">
      <c r="B83" s="18" t="n">
        <v>2018</v>
      </c>
      <c r="C83" s="54" t="n">
        <v>120.692495963547</v>
      </c>
      <c r="E83" s="1"/>
      <c r="N83" s="1"/>
    </row>
    <row r="84" customFormat="false" ht="20.1" hidden="false" customHeight="true" outlineLevel="0" collapsed="false">
      <c r="B84" s="18" t="n">
        <v>2019</v>
      </c>
      <c r="C84" s="54" t="n">
        <v>103.488511055884</v>
      </c>
      <c r="E84" s="1"/>
      <c r="N84" s="1"/>
    </row>
    <row r="85" customFormat="false" ht="20.1" hidden="false" customHeight="true" outlineLevel="0" collapsed="false">
      <c r="B85" s="55" t="n">
        <v>2020</v>
      </c>
      <c r="C85" s="56" t="n">
        <v>85.189094149157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7" t="s">
        <v>29</v>
      </c>
      <c r="C87" s="1"/>
      <c r="E87" s="1"/>
      <c r="N87" s="1"/>
    </row>
    <row r="88" customFormat="false" ht="19.5" hidden="false" customHeight="true" outlineLevel="0" collapsed="false">
      <c r="B88" s="58"/>
      <c r="C88" s="58"/>
      <c r="E88" s="1"/>
      <c r="N88" s="1"/>
    </row>
    <row r="89" s="59" customFormat="true" ht="12" hidden="false" customHeight="true" outlineLevel="0" collapsed="false">
      <c r="B89" s="58" t="s">
        <v>30</v>
      </c>
      <c r="C89" s="58" t="s">
        <v>31</v>
      </c>
      <c r="D89" s="1"/>
      <c r="E89" s="1"/>
      <c r="M89" s="1"/>
      <c r="N89" s="1"/>
    </row>
    <row r="90" s="59" customFormat="true" ht="12" hidden="false" customHeight="true" outlineLevel="0" collapsed="false">
      <c r="B90" s="58" t="s">
        <v>32</v>
      </c>
      <c r="C90" s="58" t="s">
        <v>33</v>
      </c>
      <c r="D90" s="1"/>
      <c r="E90" s="1"/>
      <c r="M90" s="1"/>
      <c r="N90" s="1"/>
    </row>
    <row r="91" s="59" customFormat="true" ht="12" hidden="false" customHeight="true" outlineLevel="0" collapsed="false">
      <c r="B91" s="58" t="s">
        <v>34</v>
      </c>
      <c r="C91" s="58" t="s">
        <v>35</v>
      </c>
      <c r="D91" s="1"/>
      <c r="E91" s="1"/>
      <c r="M91" s="1"/>
      <c r="N91" s="1"/>
    </row>
    <row r="92" s="59" customFormat="true" ht="12" hidden="false" customHeight="true" outlineLevel="0" collapsed="false">
      <c r="B92" s="58" t="s">
        <v>36</v>
      </c>
      <c r="C92" s="58" t="s">
        <v>37</v>
      </c>
      <c r="D92" s="1"/>
      <c r="E92" s="1"/>
      <c r="M92" s="1"/>
      <c r="N92" s="1"/>
    </row>
    <row r="93" s="59" customFormat="true" ht="12" hidden="false" customHeight="true" outlineLevel="0" collapsed="false">
      <c r="B93" s="58" t="s">
        <v>38</v>
      </c>
      <c r="C93" s="58" t="s">
        <v>39</v>
      </c>
      <c r="D93" s="1"/>
      <c r="E93" s="1"/>
      <c r="M93" s="1"/>
      <c r="N93" s="1"/>
    </row>
    <row r="94" s="59" customFormat="true" ht="12" hidden="false" customHeight="true" outlineLevel="0" collapsed="false">
      <c r="B94" s="58" t="s">
        <v>40</v>
      </c>
      <c r="C94" s="58" t="s">
        <v>41</v>
      </c>
      <c r="D94" s="1"/>
      <c r="E94" s="1"/>
      <c r="M94" s="1"/>
      <c r="N94" s="1"/>
    </row>
    <row r="95" s="59" customFormat="true" ht="12" hidden="false" customHeight="true" outlineLevel="0" collapsed="false">
      <c r="B95" s="58" t="s">
        <v>42</v>
      </c>
      <c r="C95" s="58" t="s">
        <v>43</v>
      </c>
      <c r="D95" s="1"/>
      <c r="E95" s="1"/>
      <c r="M95" s="1"/>
      <c r="N95" s="1"/>
    </row>
    <row r="96" s="59" customFormat="true" ht="12" hidden="false" customHeight="true" outlineLevel="0" collapsed="false">
      <c r="B96" s="58" t="s">
        <v>44</v>
      </c>
      <c r="C96" s="58" t="s">
        <v>45</v>
      </c>
      <c r="D96" s="1"/>
      <c r="E96" s="1"/>
      <c r="M96" s="1"/>
      <c r="N96" s="1"/>
    </row>
    <row r="97" s="59" customFormat="true" ht="12" hidden="false" customHeight="true" outlineLevel="0" collapsed="false">
      <c r="B97" s="58" t="s">
        <v>46</v>
      </c>
      <c r="C97" s="58" t="s">
        <v>47</v>
      </c>
      <c r="D97" s="1"/>
      <c r="E97" s="1"/>
      <c r="M97" s="1"/>
      <c r="N97" s="1"/>
    </row>
    <row r="98" customFormat="false" ht="12" hidden="false" customHeight="true" outlineLevel="0" collapsed="false">
      <c r="B98" s="58" t="s">
        <v>48</v>
      </c>
      <c r="C98" s="58" t="s">
        <v>49</v>
      </c>
      <c r="E98" s="1"/>
      <c r="N98" s="1"/>
    </row>
    <row r="99" customFormat="false" ht="20.1" hidden="false" customHeight="true" outlineLevel="0" collapsed="false">
      <c r="B99" s="57" t="s">
        <v>50</v>
      </c>
      <c r="C99" s="58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1.85"/>
    <col collapsed="false" customWidth="true" hidden="false" outlineLevel="0" max="3" min="3" style="60" width="7.99"/>
    <col collapsed="false" customWidth="true" hidden="false" outlineLevel="0" max="5" min="4" style="2" width="13.85"/>
    <col collapsed="false" customWidth="true" hidden="false" outlineLevel="0" max="14" min="6" style="1" width="13.85"/>
    <col collapsed="false" customWidth="false" hidden="false" outlineLevel="0" max="257" min="15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3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5" customFormat="true" ht="20.1" hidden="false" customHeight="true" outlineLevel="0" collapsed="false">
      <c r="A11" s="61"/>
      <c r="B11" s="14" t="s">
        <v>52</v>
      </c>
      <c r="C11" s="15" t="s">
        <v>5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s">
        <v>54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70" customFormat="true" ht="20.1" hidden="false" customHeight="true" outlineLevel="0" collapsed="false">
      <c r="A12" s="66"/>
      <c r="B12" s="67" t="s">
        <v>55</v>
      </c>
      <c r="C12" s="68" t="s">
        <v>56</v>
      </c>
      <c r="D12" s="69"/>
      <c r="E12" s="69" t="n">
        <v>4.4</v>
      </c>
      <c r="F12" s="69" t="n">
        <v>687</v>
      </c>
      <c r="G12" s="69" t="n">
        <v>218.5</v>
      </c>
      <c r="H12" s="69" t="n">
        <v>87.7</v>
      </c>
      <c r="I12" s="69" t="n">
        <v>29.3</v>
      </c>
      <c r="J12" s="69" t="n">
        <v>19</v>
      </c>
      <c r="K12" s="69" t="n">
        <v>3.7</v>
      </c>
      <c r="L12" s="69"/>
      <c r="M12" s="69" t="n">
        <v>2.5</v>
      </c>
      <c r="N12" s="69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</row>
    <row r="13" s="70" customFormat="true" ht="20.1" hidden="false" customHeight="true" outlineLevel="0" collapsed="false">
      <c r="A13" s="66"/>
      <c r="B13" s="67" t="s">
        <v>57</v>
      </c>
      <c r="C13" s="68" t="s">
        <v>58</v>
      </c>
      <c r="D13" s="69"/>
      <c r="E13" s="69" t="n">
        <v>751.1</v>
      </c>
      <c r="F13" s="69" t="n">
        <v>3471.3</v>
      </c>
      <c r="G13" s="69" t="n">
        <v>1374.8</v>
      </c>
      <c r="H13" s="69" t="n">
        <v>529.6</v>
      </c>
      <c r="I13" s="69" t="n">
        <v>40.9</v>
      </c>
      <c r="J13" s="69" t="n">
        <v>116.5</v>
      </c>
      <c r="K13" s="69" t="n">
        <v>40.2</v>
      </c>
      <c r="L13" s="69" t="n">
        <v>198.5</v>
      </c>
      <c r="M13" s="69" t="n">
        <v>617.1</v>
      </c>
      <c r="N13" s="69" t="n">
        <v>180.9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</row>
    <row r="14" s="70" customFormat="true" ht="20.1" hidden="false" customHeight="true" outlineLevel="0" collapsed="false">
      <c r="A14" s="66"/>
      <c r="B14" s="67" t="s">
        <v>59</v>
      </c>
      <c r="C14" s="68" t="s">
        <v>60</v>
      </c>
      <c r="D14" s="69" t="n">
        <v>588.7</v>
      </c>
      <c r="E14" s="69" t="n">
        <v>259.6</v>
      </c>
      <c r="F14" s="69"/>
      <c r="G14" s="69"/>
      <c r="H14" s="69"/>
      <c r="I14" s="69"/>
      <c r="J14" s="69"/>
      <c r="K14" s="69"/>
      <c r="L14" s="69"/>
      <c r="M14" s="69"/>
      <c r="N14" s="69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</row>
    <row r="15" s="70" customFormat="true" ht="20.1" hidden="false" customHeight="true" outlineLevel="0" collapsed="false">
      <c r="A15" s="66"/>
      <c r="B15" s="67" t="s">
        <v>61</v>
      </c>
      <c r="C15" s="68" t="s">
        <v>62</v>
      </c>
      <c r="D15" s="69" t="n">
        <v>2129.7</v>
      </c>
      <c r="E15" s="69" t="n">
        <v>2269.5</v>
      </c>
      <c r="F15" s="69" t="n">
        <v>2231.5</v>
      </c>
      <c r="G15" s="69" t="n">
        <v>2772.7</v>
      </c>
      <c r="H15" s="69" t="n">
        <v>4576.9</v>
      </c>
      <c r="I15" s="69" t="n">
        <v>4367.2</v>
      </c>
      <c r="J15" s="69" t="n">
        <v>2011.7</v>
      </c>
      <c r="K15" s="69" t="n">
        <v>1590.4</v>
      </c>
      <c r="L15" s="69" t="n">
        <v>1283.9</v>
      </c>
      <c r="M15" s="69" t="n">
        <v>2233.5</v>
      </c>
      <c r="N15" s="69" t="n">
        <v>1692.27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</row>
    <row r="16" s="70" customFormat="true" ht="20.1" hidden="false" customHeight="true" outlineLevel="0" collapsed="false">
      <c r="A16" s="66"/>
      <c r="B16" s="67" t="s">
        <v>63</v>
      </c>
      <c r="C16" s="68" t="s">
        <v>64</v>
      </c>
      <c r="D16" s="69"/>
      <c r="E16" s="69"/>
      <c r="F16" s="69"/>
      <c r="G16" s="69" t="n">
        <v>5.5</v>
      </c>
      <c r="H16" s="69" t="n">
        <v>144.3</v>
      </c>
      <c r="I16" s="69" t="n">
        <v>385.2</v>
      </c>
      <c r="J16" s="69" t="n">
        <v>493.4</v>
      </c>
      <c r="K16" s="69" t="n">
        <v>567.3</v>
      </c>
      <c r="L16" s="69" t="n">
        <v>746.9</v>
      </c>
      <c r="M16" s="69" t="n">
        <v>496.1</v>
      </c>
      <c r="N16" s="69" t="n">
        <v>404.29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</row>
    <row r="17" s="70" customFormat="true" ht="20.1" hidden="false" customHeight="true" outlineLevel="0" collapsed="false">
      <c r="A17" s="66"/>
      <c r="B17" s="67" t="s">
        <v>65</v>
      </c>
      <c r="C17" s="68" t="s">
        <v>66</v>
      </c>
      <c r="D17" s="69" t="n">
        <v>52.6</v>
      </c>
      <c r="E17" s="69" t="n">
        <v>36.9</v>
      </c>
      <c r="F17" s="69" t="n">
        <v>33.4</v>
      </c>
      <c r="G17" s="69" t="n">
        <v>51.1</v>
      </c>
      <c r="H17" s="69"/>
      <c r="I17" s="69"/>
      <c r="J17" s="69"/>
      <c r="K17" s="69"/>
      <c r="L17" s="69"/>
      <c r="M17" s="69"/>
      <c r="N17" s="69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</row>
    <row r="18" s="70" customFormat="true" ht="20.1" hidden="false" customHeight="true" outlineLevel="0" collapsed="false">
      <c r="A18" s="66"/>
      <c r="B18" s="67" t="s">
        <v>67</v>
      </c>
      <c r="C18" s="68" t="s">
        <v>68</v>
      </c>
      <c r="D18" s="69"/>
      <c r="E18" s="69"/>
      <c r="F18" s="69" t="n">
        <v>217</v>
      </c>
      <c r="G18" s="69"/>
      <c r="H18" s="69"/>
      <c r="I18" s="69"/>
      <c r="J18" s="69"/>
      <c r="K18" s="69"/>
      <c r="L18" s="69"/>
      <c r="M18" s="69"/>
      <c r="N18" s="69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</row>
    <row r="19" s="70" customFormat="true" ht="20.1" hidden="false" customHeight="true" outlineLevel="0" collapsed="false">
      <c r="A19" s="66"/>
      <c r="B19" s="67" t="s">
        <v>69</v>
      </c>
      <c r="C19" s="68" t="s">
        <v>70</v>
      </c>
      <c r="D19" s="69" t="n">
        <v>209.9</v>
      </c>
      <c r="E19" s="69" t="n">
        <v>227.2</v>
      </c>
      <c r="F19" s="69" t="n">
        <v>97.7</v>
      </c>
      <c r="G19" s="69" t="n">
        <v>38.3</v>
      </c>
      <c r="H19" s="69" t="n">
        <v>458</v>
      </c>
      <c r="I19" s="69" t="n">
        <v>248.4</v>
      </c>
      <c r="J19" s="69" t="n">
        <v>154.7</v>
      </c>
      <c r="K19" s="69" t="n">
        <v>132.2</v>
      </c>
      <c r="L19" s="69" t="n">
        <v>123.9</v>
      </c>
      <c r="M19" s="69" t="n">
        <v>168.8</v>
      </c>
      <c r="N19" s="69" t="n">
        <v>114.61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</row>
    <row r="20" s="70" customFormat="true" ht="20.1" hidden="false" customHeight="true" outlineLevel="0" collapsed="false">
      <c r="A20" s="66"/>
      <c r="B20" s="67" t="s">
        <v>71</v>
      </c>
      <c r="C20" s="68" t="s">
        <v>72</v>
      </c>
      <c r="D20" s="69" t="n">
        <v>46.3</v>
      </c>
      <c r="E20" s="69" t="n">
        <v>1065.7</v>
      </c>
      <c r="F20" s="69" t="n">
        <v>1082.5</v>
      </c>
      <c r="G20" s="69" t="n">
        <v>38.8</v>
      </c>
      <c r="H20" s="69" t="n">
        <v>208</v>
      </c>
      <c r="I20" s="69" t="n">
        <v>191.1</v>
      </c>
      <c r="J20" s="69" t="n">
        <v>127.1</v>
      </c>
      <c r="K20" s="69" t="n">
        <v>70.3</v>
      </c>
      <c r="L20" s="69" t="n">
        <v>29.9</v>
      </c>
      <c r="M20" s="69" t="n">
        <v>84.5</v>
      </c>
      <c r="N20" s="69" t="n">
        <v>110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0" customFormat="true" ht="20.1" hidden="false" customHeight="true" outlineLevel="0" collapsed="false">
      <c r="A21" s="66"/>
      <c r="B21" s="67" t="s">
        <v>73</v>
      </c>
      <c r="C21" s="68" t="s">
        <v>74</v>
      </c>
      <c r="D21" s="69"/>
      <c r="E21" s="69"/>
      <c r="F21" s="69"/>
      <c r="G21" s="69"/>
      <c r="H21" s="69"/>
      <c r="I21" s="69"/>
      <c r="J21" s="69" t="n">
        <v>140.1</v>
      </c>
      <c r="K21" s="69" t="n">
        <v>86.8</v>
      </c>
      <c r="L21" s="69" t="n">
        <v>126.8</v>
      </c>
      <c r="M21" s="69" t="n">
        <v>199.2</v>
      </c>
      <c r="N21" s="69" t="n">
        <v>85.4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</row>
    <row r="22" s="70" customFormat="true" ht="20.1" hidden="false" customHeight="true" outlineLevel="0" collapsed="false">
      <c r="A22" s="66"/>
      <c r="B22" s="67" t="s">
        <v>75</v>
      </c>
      <c r="C22" s="68" t="s">
        <v>76</v>
      </c>
      <c r="D22" s="69" t="n">
        <v>13363.8</v>
      </c>
      <c r="E22" s="69" t="n">
        <v>18409.6</v>
      </c>
      <c r="F22" s="69" t="n">
        <v>1332.6</v>
      </c>
      <c r="G22" s="69" t="n">
        <v>16701.2</v>
      </c>
      <c r="H22" s="69" t="n">
        <v>11562</v>
      </c>
      <c r="I22" s="69" t="n">
        <v>8854.8</v>
      </c>
      <c r="J22" s="69" t="n">
        <v>6508.8</v>
      </c>
      <c r="K22" s="69" t="n">
        <v>10971.35</v>
      </c>
      <c r="L22" s="69" t="n">
        <v>2514.4</v>
      </c>
      <c r="M22" s="69" t="n">
        <v>324.7</v>
      </c>
      <c r="N22" s="69" t="n">
        <v>137.24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</row>
    <row r="23" s="70" customFormat="true" ht="20.1" hidden="false" customHeight="true" outlineLevel="0" collapsed="false">
      <c r="A23" s="66"/>
      <c r="B23" s="67" t="s">
        <v>77</v>
      </c>
      <c r="C23" s="68" t="s">
        <v>78</v>
      </c>
      <c r="D23" s="69"/>
      <c r="E23" s="69"/>
      <c r="F23" s="69"/>
      <c r="G23" s="69"/>
      <c r="H23" s="69"/>
      <c r="I23" s="69"/>
      <c r="J23" s="69"/>
      <c r="K23" s="69" t="n">
        <v>34.6</v>
      </c>
      <c r="L23" s="69" t="n">
        <v>127.3</v>
      </c>
      <c r="M23" s="69" t="n">
        <v>50.2</v>
      </c>
      <c r="N23" s="69" t="n">
        <v>44.75</v>
      </c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70" customFormat="true" ht="20.1" hidden="false" customHeight="true" outlineLevel="0" collapsed="false">
      <c r="A24" s="66"/>
      <c r="B24" s="67" t="s">
        <v>79</v>
      </c>
      <c r="C24" s="68" t="s">
        <v>80</v>
      </c>
      <c r="D24" s="69" t="n">
        <v>71.4</v>
      </c>
      <c r="E24" s="69" t="n">
        <v>46.6</v>
      </c>
      <c r="F24" s="69" t="n">
        <v>13</v>
      </c>
      <c r="G24" s="69"/>
      <c r="H24" s="69" t="n">
        <v>49.9</v>
      </c>
      <c r="I24" s="69" t="n">
        <v>1019.3</v>
      </c>
      <c r="J24" s="69" t="n">
        <v>436.4</v>
      </c>
      <c r="K24" s="69" t="n">
        <v>65.9</v>
      </c>
      <c r="L24" s="69" t="n">
        <v>224.6</v>
      </c>
      <c r="M24" s="69" t="n">
        <v>962.3</v>
      </c>
      <c r="N24" s="69" t="n">
        <v>624.95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</row>
    <row r="25" s="70" customFormat="true" ht="20.1" hidden="false" customHeight="true" outlineLevel="0" collapsed="false">
      <c r="A25" s="66"/>
      <c r="B25" s="67" t="s">
        <v>81</v>
      </c>
      <c r="C25" s="68" t="s">
        <v>82</v>
      </c>
      <c r="D25" s="69" t="n">
        <v>8.9</v>
      </c>
      <c r="E25" s="69"/>
      <c r="F25" s="69" t="n">
        <v>10.3</v>
      </c>
      <c r="G25" s="69"/>
      <c r="H25" s="69" t="n">
        <v>187.5</v>
      </c>
      <c r="I25" s="69" t="n">
        <v>5.2</v>
      </c>
      <c r="J25" s="69" t="n">
        <v>156.7</v>
      </c>
      <c r="K25" s="69" t="n">
        <v>53.1</v>
      </c>
      <c r="L25" s="69" t="n">
        <v>6.5</v>
      </c>
      <c r="M25" s="69" t="n">
        <v>8.6</v>
      </c>
      <c r="N25" s="69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</row>
    <row r="26" s="70" customFormat="true" ht="20.1" hidden="false" customHeight="true" outlineLevel="0" collapsed="false">
      <c r="A26" s="66"/>
      <c r="B26" s="67" t="s">
        <v>46</v>
      </c>
      <c r="C26" s="68" t="s">
        <v>47</v>
      </c>
      <c r="D26" s="69" t="n">
        <v>12414.99</v>
      </c>
      <c r="E26" s="69" t="n">
        <v>7518.5</v>
      </c>
      <c r="F26" s="69" t="n">
        <v>36666.8</v>
      </c>
      <c r="G26" s="69" t="n">
        <v>18372.4</v>
      </c>
      <c r="H26" s="69" t="n">
        <v>17278.6</v>
      </c>
      <c r="I26" s="69" t="n">
        <v>22855.9</v>
      </c>
      <c r="J26" s="69" t="n">
        <v>15574.2</v>
      </c>
      <c r="K26" s="69" t="n">
        <v>19708.7</v>
      </c>
      <c r="L26" s="69" t="n">
        <v>34187.7</v>
      </c>
      <c r="M26" s="69" t="n">
        <v>31905.1</v>
      </c>
      <c r="N26" s="69" t="n">
        <v>17354.78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s="70" customFormat="true" ht="20.1" hidden="false" customHeight="true" outlineLevel="0" collapsed="false">
      <c r="A27" s="66"/>
      <c r="B27" s="67" t="s">
        <v>83</v>
      </c>
      <c r="C27" s="68" t="s">
        <v>84</v>
      </c>
      <c r="D27" s="69"/>
      <c r="E27" s="69"/>
      <c r="F27" s="69"/>
      <c r="G27" s="69"/>
      <c r="H27" s="69"/>
      <c r="I27" s="69" t="n">
        <v>4.7</v>
      </c>
      <c r="J27" s="69"/>
      <c r="K27" s="69"/>
      <c r="L27" s="69"/>
      <c r="M27" s="69"/>
      <c r="N27" s="69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</row>
    <row r="28" s="70" customFormat="true" ht="20.1" hidden="false" customHeight="true" outlineLevel="0" collapsed="false">
      <c r="A28" s="66"/>
      <c r="B28" s="67" t="s">
        <v>85</v>
      </c>
      <c r="C28" s="68" t="s">
        <v>86</v>
      </c>
      <c r="D28" s="69" t="n">
        <v>21185.3</v>
      </c>
      <c r="E28" s="69" t="n">
        <v>14858.3</v>
      </c>
      <c r="F28" s="69" t="n">
        <v>5713.6</v>
      </c>
      <c r="G28" s="69" t="n">
        <v>13346.4</v>
      </c>
      <c r="H28" s="69" t="n">
        <v>16888.7</v>
      </c>
      <c r="I28" s="69" t="n">
        <v>19088.3</v>
      </c>
      <c r="J28" s="69" t="n">
        <v>12688.8</v>
      </c>
      <c r="K28" s="69" t="n">
        <v>11842.5</v>
      </c>
      <c r="L28" s="69" t="n">
        <v>14914.5</v>
      </c>
      <c r="M28" s="69" t="n">
        <v>10537.8</v>
      </c>
      <c r="N28" s="69" t="n">
        <v>13748.78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</row>
    <row r="29" s="70" customFormat="true" ht="20.1" hidden="false" customHeight="true" outlineLevel="0" collapsed="false">
      <c r="A29" s="66"/>
      <c r="B29" s="67" t="s">
        <v>87</v>
      </c>
      <c r="C29" s="68" t="s">
        <v>88</v>
      </c>
      <c r="D29" s="69" t="n">
        <v>26.1</v>
      </c>
      <c r="E29" s="69" t="n">
        <v>66.4</v>
      </c>
      <c r="F29" s="69" t="n">
        <v>228.6</v>
      </c>
      <c r="G29" s="69" t="n">
        <v>467</v>
      </c>
      <c r="H29" s="69" t="n">
        <v>565.2</v>
      </c>
      <c r="I29" s="69" t="n">
        <v>2465.9</v>
      </c>
      <c r="J29" s="69" t="n">
        <v>3338.8</v>
      </c>
      <c r="K29" s="69" t="n">
        <v>3150</v>
      </c>
      <c r="L29" s="69" t="n">
        <v>4112.7</v>
      </c>
      <c r="M29" s="69" t="n">
        <v>2617.2</v>
      </c>
      <c r="N29" s="69" t="n">
        <v>1259.85</v>
      </c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s="70" customFormat="true" ht="20.1" hidden="false" customHeight="true" outlineLevel="0" collapsed="false">
      <c r="A30" s="66"/>
      <c r="B30" s="67" t="s">
        <v>32</v>
      </c>
      <c r="C30" s="68" t="s">
        <v>33</v>
      </c>
      <c r="D30" s="69" t="n">
        <v>73862.8</v>
      </c>
      <c r="E30" s="69" t="n">
        <v>60248.7</v>
      </c>
      <c r="F30" s="69" t="n">
        <v>95915.1</v>
      </c>
      <c r="G30" s="69" t="n">
        <v>101137.2</v>
      </c>
      <c r="H30" s="69" t="n">
        <v>106513.2</v>
      </c>
      <c r="I30" s="69" t="n">
        <v>86553.5</v>
      </c>
      <c r="J30" s="69" t="n">
        <v>74592.6</v>
      </c>
      <c r="K30" s="69" t="n">
        <v>65204.27</v>
      </c>
      <c r="L30" s="69" t="n">
        <v>94965.8</v>
      </c>
      <c r="M30" s="69" t="n">
        <v>104214.5</v>
      </c>
      <c r="N30" s="69" t="n">
        <v>81748.6000000002</v>
      </c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</row>
    <row r="31" s="70" customFormat="true" ht="20.1" hidden="false" customHeight="true" outlineLevel="0" collapsed="false">
      <c r="A31" s="66"/>
      <c r="B31" s="67" t="s">
        <v>89</v>
      </c>
      <c r="C31" s="68" t="s">
        <v>90</v>
      </c>
      <c r="D31" s="69" t="n">
        <v>24.1</v>
      </c>
      <c r="E31" s="69" t="n">
        <v>18.9</v>
      </c>
      <c r="F31" s="69" t="n">
        <v>53</v>
      </c>
      <c r="G31" s="69" t="n">
        <v>48.9</v>
      </c>
      <c r="H31" s="69" t="n">
        <v>32</v>
      </c>
      <c r="I31" s="69"/>
      <c r="J31" s="69"/>
      <c r="K31" s="69"/>
      <c r="L31" s="69"/>
      <c r="M31" s="69"/>
      <c r="N31" s="69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</row>
    <row r="32" s="70" customFormat="true" ht="20.1" hidden="false" customHeight="true" outlineLevel="0" collapsed="false">
      <c r="A32" s="66"/>
      <c r="B32" s="67" t="s">
        <v>91</v>
      </c>
      <c r="C32" s="68" t="s">
        <v>92</v>
      </c>
      <c r="D32" s="69"/>
      <c r="E32" s="69" t="n">
        <v>9.5</v>
      </c>
      <c r="F32" s="69"/>
      <c r="G32" s="69"/>
      <c r="H32" s="69"/>
      <c r="I32" s="69" t="n">
        <v>327.2</v>
      </c>
      <c r="J32" s="69" t="n">
        <v>122.1</v>
      </c>
      <c r="K32" s="69" t="n">
        <v>160.5</v>
      </c>
      <c r="L32" s="69" t="n">
        <v>14.2</v>
      </c>
      <c r="M32" s="69" t="n">
        <v>1794</v>
      </c>
      <c r="N32" s="69" t="n">
        <v>65.9</v>
      </c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70" customFormat="true" ht="20.1" hidden="false" customHeight="true" outlineLevel="0" collapsed="false">
      <c r="A33" s="66"/>
      <c r="B33" s="67" t="s">
        <v>93</v>
      </c>
      <c r="C33" s="68" t="s">
        <v>94</v>
      </c>
      <c r="D33" s="69"/>
      <c r="E33" s="69"/>
      <c r="F33" s="69" t="n">
        <v>4.7</v>
      </c>
      <c r="G33" s="69"/>
      <c r="H33" s="69"/>
      <c r="I33" s="69"/>
      <c r="J33" s="69"/>
      <c r="K33" s="69"/>
      <c r="L33" s="69"/>
      <c r="M33" s="69"/>
      <c r="N33" s="69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</row>
    <row r="34" s="70" customFormat="true" ht="20.1" hidden="false" customHeight="true" outlineLevel="0" collapsed="false">
      <c r="A34" s="66"/>
      <c r="B34" s="67" t="s">
        <v>95</v>
      </c>
      <c r="C34" s="68" t="s">
        <v>96</v>
      </c>
      <c r="D34" s="69"/>
      <c r="E34" s="69"/>
      <c r="F34" s="69"/>
      <c r="G34" s="69"/>
      <c r="H34" s="69"/>
      <c r="I34" s="69"/>
      <c r="J34" s="69"/>
      <c r="K34" s="69" t="n">
        <v>11.4</v>
      </c>
      <c r="L34" s="69" t="n">
        <v>9.3</v>
      </c>
      <c r="M34" s="69" t="n">
        <v>7.6</v>
      </c>
      <c r="N34" s="69" t="n">
        <v>2.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70" customFormat="true" ht="20.1" hidden="false" customHeight="true" outlineLevel="0" collapsed="false">
      <c r="A35" s="66"/>
      <c r="B35" s="67" t="s">
        <v>97</v>
      </c>
      <c r="C35" s="68" t="s">
        <v>98</v>
      </c>
      <c r="D35" s="69"/>
      <c r="E35" s="69"/>
      <c r="F35" s="69"/>
      <c r="G35" s="69"/>
      <c r="H35" s="69"/>
      <c r="I35" s="69"/>
      <c r="J35" s="69"/>
      <c r="K35" s="69"/>
      <c r="L35" s="69" t="n">
        <v>2379.6</v>
      </c>
      <c r="M35" s="69" t="n">
        <v>1467.7</v>
      </c>
      <c r="N35" s="69" t="n">
        <v>742.700000000001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70" customFormat="true" ht="20.1" hidden="false" customHeight="true" outlineLevel="0" collapsed="false">
      <c r="A36" s="66"/>
      <c r="B36" s="67" t="s">
        <v>99</v>
      </c>
      <c r="C36" s="68" t="s">
        <v>100</v>
      </c>
      <c r="D36" s="69"/>
      <c r="E36" s="69" t="n">
        <v>0.8</v>
      </c>
      <c r="F36" s="69"/>
      <c r="G36" s="69" t="n">
        <v>1.6</v>
      </c>
      <c r="H36" s="69" t="n">
        <v>13.4</v>
      </c>
      <c r="I36" s="69" t="n">
        <v>8</v>
      </c>
      <c r="J36" s="69" t="n">
        <v>1.2</v>
      </c>
      <c r="K36" s="69" t="n">
        <v>3.4</v>
      </c>
      <c r="L36" s="69" t="n">
        <v>14.4</v>
      </c>
      <c r="M36" s="69" t="n">
        <v>8.5</v>
      </c>
      <c r="N36" s="69" t="n">
        <v>0.7</v>
      </c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</row>
    <row r="37" s="70" customFormat="true" ht="20.1" hidden="false" customHeight="true" outlineLevel="0" collapsed="false">
      <c r="A37" s="66"/>
      <c r="B37" s="67" t="s">
        <v>101</v>
      </c>
      <c r="C37" s="68" t="s">
        <v>102</v>
      </c>
      <c r="D37" s="69" t="n">
        <v>83.8</v>
      </c>
      <c r="E37" s="69" t="n">
        <v>120</v>
      </c>
      <c r="F37" s="69" t="n">
        <v>36</v>
      </c>
      <c r="G37" s="69" t="n">
        <v>172.3</v>
      </c>
      <c r="H37" s="69" t="n">
        <v>254.6</v>
      </c>
      <c r="I37" s="69" t="n">
        <v>200.2</v>
      </c>
      <c r="J37" s="69" t="n">
        <v>229.9</v>
      </c>
      <c r="K37" s="69" t="n">
        <v>228.3</v>
      </c>
      <c r="L37" s="69" t="n">
        <v>508.2</v>
      </c>
      <c r="M37" s="69" t="n">
        <v>377.2</v>
      </c>
      <c r="N37" s="69" t="n">
        <v>123.11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</row>
    <row r="38" s="70" customFormat="true" ht="20.1" hidden="false" customHeight="true" outlineLevel="0" collapsed="false">
      <c r="A38" s="66"/>
      <c r="B38" s="67" t="s">
        <v>103</v>
      </c>
      <c r="C38" s="68" t="s">
        <v>104</v>
      </c>
      <c r="D38" s="69"/>
      <c r="E38" s="69" t="n">
        <v>71</v>
      </c>
      <c r="F38" s="69"/>
      <c r="G38" s="69" t="n">
        <v>19</v>
      </c>
      <c r="H38" s="69"/>
      <c r="I38" s="69"/>
      <c r="J38" s="69"/>
      <c r="K38" s="69"/>
      <c r="L38" s="69"/>
      <c r="M38" s="69"/>
      <c r="N38" s="69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</row>
    <row r="39" s="70" customFormat="true" ht="20.1" hidden="false" customHeight="true" outlineLevel="0" collapsed="false">
      <c r="A39" s="66"/>
      <c r="B39" s="67" t="s">
        <v>105</v>
      </c>
      <c r="C39" s="68" t="s">
        <v>106</v>
      </c>
      <c r="D39" s="69" t="n">
        <v>7041.5</v>
      </c>
      <c r="E39" s="69" t="n">
        <v>9180.1</v>
      </c>
      <c r="F39" s="69" t="n">
        <v>11983.6</v>
      </c>
      <c r="G39" s="69" t="n">
        <v>7818.6</v>
      </c>
      <c r="H39" s="69" t="n">
        <v>13998.2</v>
      </c>
      <c r="I39" s="69" t="n">
        <v>9599.6</v>
      </c>
      <c r="J39" s="69" t="n">
        <v>7952.9</v>
      </c>
      <c r="K39" s="69" t="n">
        <v>7647.2</v>
      </c>
      <c r="L39" s="69" t="n">
        <v>10338.8</v>
      </c>
      <c r="M39" s="69" t="n">
        <v>13042.1</v>
      </c>
      <c r="N39" s="69" t="n">
        <v>10900.46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</row>
    <row r="40" s="70" customFormat="true" ht="20.1" hidden="false" customHeight="true" outlineLevel="0" collapsed="false">
      <c r="A40" s="66"/>
      <c r="B40" s="67" t="s">
        <v>107</v>
      </c>
      <c r="C40" s="68" t="s">
        <v>108</v>
      </c>
      <c r="D40" s="69" t="n">
        <v>9412.7</v>
      </c>
      <c r="E40" s="69" t="n">
        <v>5636.5</v>
      </c>
      <c r="F40" s="69" t="n">
        <v>10108.8</v>
      </c>
      <c r="G40" s="69" t="n">
        <v>8825.7</v>
      </c>
      <c r="H40" s="69" t="n">
        <v>7820.8</v>
      </c>
      <c r="I40" s="69" t="n">
        <v>9917.2</v>
      </c>
      <c r="J40" s="69" t="n">
        <v>8955.2</v>
      </c>
      <c r="K40" s="69" t="n">
        <v>8108.6</v>
      </c>
      <c r="L40" s="69" t="n">
        <v>8345.7</v>
      </c>
      <c r="M40" s="69" t="n">
        <v>9450</v>
      </c>
      <c r="N40" s="69" t="n">
        <v>7146.83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70" customFormat="true" ht="20.1" hidden="false" customHeight="true" outlineLevel="0" collapsed="false">
      <c r="A41" s="66"/>
      <c r="B41" s="67" t="s">
        <v>109</v>
      </c>
      <c r="C41" s="68" t="s">
        <v>110</v>
      </c>
      <c r="D41" s="69" t="n">
        <v>1696.2</v>
      </c>
      <c r="E41" s="69" t="n">
        <v>1751.7</v>
      </c>
      <c r="F41" s="69" t="n">
        <v>194</v>
      </c>
      <c r="G41" s="69" t="n">
        <v>3728.3</v>
      </c>
      <c r="H41" s="69" t="n">
        <v>4432.4</v>
      </c>
      <c r="I41" s="69" t="n">
        <v>2432</v>
      </c>
      <c r="J41" s="69" t="n">
        <v>1918.1</v>
      </c>
      <c r="K41" s="69" t="n">
        <v>2443.5</v>
      </c>
      <c r="L41" s="69" t="n">
        <v>1710.9</v>
      </c>
      <c r="M41" s="69" t="n">
        <v>787.7</v>
      </c>
      <c r="N41" s="69" t="n">
        <v>66.5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</row>
    <row r="42" s="70" customFormat="true" ht="20.1" hidden="false" customHeight="true" outlineLevel="0" collapsed="false">
      <c r="A42" s="66"/>
      <c r="B42" s="67" t="s">
        <v>111</v>
      </c>
      <c r="C42" s="68" t="s">
        <v>112</v>
      </c>
      <c r="D42" s="69" t="n">
        <v>131.2</v>
      </c>
      <c r="E42" s="69" t="n">
        <v>43.1</v>
      </c>
      <c r="F42" s="69" t="n">
        <v>59</v>
      </c>
      <c r="G42" s="69" t="n">
        <v>89.9</v>
      </c>
      <c r="H42" s="69" t="n">
        <v>111.6</v>
      </c>
      <c r="I42" s="69" t="n">
        <v>123.2</v>
      </c>
      <c r="J42" s="69" t="n">
        <v>83.1</v>
      </c>
      <c r="K42" s="69" t="n">
        <v>53.2</v>
      </c>
      <c r="L42" s="69" t="n">
        <v>9.4</v>
      </c>
      <c r="M42" s="69" t="n">
        <v>9.3</v>
      </c>
      <c r="N42" s="69" t="n">
        <v>15.78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</row>
    <row r="43" s="70" customFormat="true" ht="20.1" hidden="false" customHeight="true" outlineLevel="0" collapsed="false">
      <c r="A43" s="66"/>
      <c r="B43" s="67" t="s">
        <v>113</v>
      </c>
      <c r="C43" s="68" t="s">
        <v>114</v>
      </c>
      <c r="D43" s="69" t="n">
        <v>51.7</v>
      </c>
      <c r="E43" s="69" t="n">
        <v>29</v>
      </c>
      <c r="F43" s="69" t="n">
        <v>72.6</v>
      </c>
      <c r="G43" s="69" t="n">
        <v>71.6</v>
      </c>
      <c r="H43" s="69" t="n">
        <v>138.1</v>
      </c>
      <c r="I43" s="69" t="n">
        <v>227.6</v>
      </c>
      <c r="J43" s="69" t="n">
        <v>459.6</v>
      </c>
      <c r="K43" s="69" t="n">
        <v>885.7</v>
      </c>
      <c r="L43" s="69" t="n">
        <v>1126.9</v>
      </c>
      <c r="M43" s="69" t="n">
        <v>1117.3</v>
      </c>
      <c r="N43" s="69" t="n">
        <v>731.6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</row>
    <row r="44" s="70" customFormat="true" ht="20.1" hidden="false" customHeight="true" outlineLevel="0" collapsed="false">
      <c r="A44" s="66"/>
      <c r="B44" s="67" t="s">
        <v>115</v>
      </c>
      <c r="C44" s="68" t="s">
        <v>116</v>
      </c>
      <c r="D44" s="69"/>
      <c r="E44" s="69"/>
      <c r="F44" s="69"/>
      <c r="G44" s="69"/>
      <c r="H44" s="69"/>
      <c r="I44" s="69"/>
      <c r="J44" s="69" t="n">
        <v>49.8</v>
      </c>
      <c r="K44" s="69"/>
      <c r="L44" s="69"/>
      <c r="M44" s="69"/>
      <c r="N44" s="69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s="70" customFormat="true" ht="20.1" hidden="false" customHeight="true" outlineLevel="0" collapsed="false">
      <c r="A45" s="66"/>
      <c r="B45" s="67" t="s">
        <v>117</v>
      </c>
      <c r="C45" s="68" t="s">
        <v>118</v>
      </c>
      <c r="D45" s="69" t="n">
        <v>13.5</v>
      </c>
      <c r="E45" s="69"/>
      <c r="F45" s="69" t="n">
        <v>34.6</v>
      </c>
      <c r="G45" s="69" t="n">
        <v>45.4</v>
      </c>
      <c r="H45" s="69" t="n">
        <v>24.3</v>
      </c>
      <c r="I45" s="69"/>
      <c r="J45" s="69"/>
      <c r="K45" s="69"/>
      <c r="L45" s="69"/>
      <c r="M45" s="69"/>
      <c r="N45" s="69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</row>
    <row r="46" s="70" customFormat="true" ht="20.1" hidden="false" customHeight="true" outlineLevel="0" collapsed="false">
      <c r="A46" s="66"/>
      <c r="B46" s="67" t="s">
        <v>42</v>
      </c>
      <c r="C46" s="68" t="s">
        <v>43</v>
      </c>
      <c r="D46" s="69" t="n">
        <v>15136.8</v>
      </c>
      <c r="E46" s="69" t="n">
        <v>13373.8</v>
      </c>
      <c r="F46" s="69" t="n">
        <v>16470.3</v>
      </c>
      <c r="G46" s="69" t="n">
        <v>34089</v>
      </c>
      <c r="H46" s="69" t="n">
        <v>33294.4</v>
      </c>
      <c r="I46" s="69" t="n">
        <v>34319.6</v>
      </c>
      <c r="J46" s="69" t="n">
        <v>21478.1</v>
      </c>
      <c r="K46" s="69" t="n">
        <v>13266.4</v>
      </c>
      <c r="L46" s="69" t="n">
        <v>17489.6</v>
      </c>
      <c r="M46" s="69" t="n">
        <v>23314.6</v>
      </c>
      <c r="N46" s="69" t="n">
        <v>9334.83000000001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</row>
    <row r="47" s="70" customFormat="true" ht="20.1" hidden="false" customHeight="true" outlineLevel="0" collapsed="false">
      <c r="A47" s="66"/>
      <c r="B47" s="67" t="s">
        <v>119</v>
      </c>
      <c r="C47" s="68" t="s">
        <v>120</v>
      </c>
      <c r="D47" s="69" t="n">
        <v>10353.9</v>
      </c>
      <c r="E47" s="69" t="n">
        <v>14179.4</v>
      </c>
      <c r="F47" s="69" t="n">
        <v>2656.8</v>
      </c>
      <c r="G47" s="69" t="n">
        <v>7950</v>
      </c>
      <c r="H47" s="69" t="n">
        <v>11757.7</v>
      </c>
      <c r="I47" s="69" t="n">
        <v>9241</v>
      </c>
      <c r="J47" s="69" t="n">
        <v>8167.2</v>
      </c>
      <c r="K47" s="69" t="n">
        <v>8536.3</v>
      </c>
      <c r="L47" s="69" t="n">
        <v>8196.8</v>
      </c>
      <c r="M47" s="69" t="n">
        <v>7370.8</v>
      </c>
      <c r="N47" s="69" t="n">
        <v>7413.87999999999</v>
      </c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s="70" customFormat="true" ht="20.1" hidden="false" customHeight="true" outlineLevel="0" collapsed="false">
      <c r="A48" s="66"/>
      <c r="B48" s="67" t="s">
        <v>121</v>
      </c>
      <c r="C48" s="68" t="s">
        <v>122</v>
      </c>
      <c r="D48" s="69" t="n">
        <v>6.5</v>
      </c>
      <c r="E48" s="69" t="n">
        <v>5.3</v>
      </c>
      <c r="F48" s="69" t="n">
        <v>3.8</v>
      </c>
      <c r="G48" s="69" t="n">
        <v>7.7</v>
      </c>
      <c r="H48" s="69" t="n">
        <v>3.5</v>
      </c>
      <c r="I48" s="69" t="n">
        <v>1.6</v>
      </c>
      <c r="J48" s="69" t="n">
        <v>3.5</v>
      </c>
      <c r="K48" s="69" t="n">
        <v>5.3</v>
      </c>
      <c r="L48" s="69" t="n">
        <v>31.1</v>
      </c>
      <c r="M48" s="69" t="n">
        <v>24.7</v>
      </c>
      <c r="N48" s="69" t="n">
        <v>15.05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</row>
    <row r="49" s="70" customFormat="true" ht="20.1" hidden="false" customHeight="true" outlineLevel="0" collapsed="false">
      <c r="A49" s="66"/>
      <c r="B49" s="67" t="s">
        <v>123</v>
      </c>
      <c r="C49" s="68" t="s">
        <v>124</v>
      </c>
      <c r="D49" s="69" t="n">
        <v>77.8</v>
      </c>
      <c r="E49" s="69" t="n">
        <v>44.6</v>
      </c>
      <c r="F49" s="69" t="n">
        <v>53.3</v>
      </c>
      <c r="G49" s="69" t="n">
        <v>54.3</v>
      </c>
      <c r="H49" s="69" t="n">
        <v>75.1</v>
      </c>
      <c r="I49" s="69" t="n">
        <v>181.4</v>
      </c>
      <c r="J49" s="69" t="n">
        <v>105</v>
      </c>
      <c r="K49" s="69" t="n">
        <v>46.6</v>
      </c>
      <c r="L49" s="69" t="n">
        <v>54.7</v>
      </c>
      <c r="M49" s="69" t="n">
        <v>12.1</v>
      </c>
      <c r="N49" s="69" t="n">
        <v>16.75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</row>
    <row r="50" s="70" customFormat="true" ht="20.1" hidden="false" customHeight="true" outlineLevel="0" collapsed="false">
      <c r="A50" s="66"/>
      <c r="B50" s="67" t="s">
        <v>125</v>
      </c>
      <c r="C50" s="68" t="s">
        <v>126</v>
      </c>
      <c r="D50" s="69" t="n">
        <v>980.4</v>
      </c>
      <c r="E50" s="69" t="n">
        <v>624.9</v>
      </c>
      <c r="F50" s="69" t="n">
        <v>104.7</v>
      </c>
      <c r="G50" s="69" t="n">
        <v>369.6</v>
      </c>
      <c r="H50" s="69" t="n">
        <v>7.7</v>
      </c>
      <c r="I50" s="69" t="n">
        <v>9.1</v>
      </c>
      <c r="J50" s="69"/>
      <c r="K50" s="69"/>
      <c r="L50" s="69" t="n">
        <v>483.8</v>
      </c>
      <c r="M50" s="69" t="n">
        <v>576.3</v>
      </c>
      <c r="N50" s="69" t="n">
        <v>213.87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</row>
    <row r="51" s="70" customFormat="true" ht="20.1" hidden="false" customHeight="true" outlineLevel="0" collapsed="false">
      <c r="A51" s="66"/>
      <c r="B51" s="67" t="s">
        <v>127</v>
      </c>
      <c r="C51" s="68" t="s">
        <v>128</v>
      </c>
      <c r="D51" s="69" t="n">
        <v>37.6</v>
      </c>
      <c r="E51" s="69" t="n">
        <v>53.4</v>
      </c>
      <c r="F51" s="69" t="n">
        <v>70.5</v>
      </c>
      <c r="G51" s="69" t="n">
        <v>16</v>
      </c>
      <c r="H51" s="69" t="n">
        <v>245.6</v>
      </c>
      <c r="I51" s="69" t="n">
        <v>100.2</v>
      </c>
      <c r="J51" s="69" t="n">
        <v>73.2</v>
      </c>
      <c r="K51" s="69" t="n">
        <v>66.8</v>
      </c>
      <c r="L51" s="69" t="n">
        <v>275.1</v>
      </c>
      <c r="M51" s="69" t="n">
        <v>1710.3</v>
      </c>
      <c r="N51" s="69" t="n">
        <v>938.93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</row>
    <row r="52" s="70" customFormat="true" ht="20.1" hidden="false" customHeight="true" outlineLevel="0" collapsed="false">
      <c r="A52" s="66"/>
      <c r="B52" s="67" t="s">
        <v>129</v>
      </c>
      <c r="C52" s="68" t="s">
        <v>130</v>
      </c>
      <c r="D52" s="69" t="n">
        <v>1756.6</v>
      </c>
      <c r="E52" s="69" t="n">
        <v>5533.5</v>
      </c>
      <c r="F52" s="69" t="n">
        <v>1708.5</v>
      </c>
      <c r="G52" s="69" t="n">
        <v>1629.5</v>
      </c>
      <c r="H52" s="69" t="n">
        <v>1891.2</v>
      </c>
      <c r="I52" s="69" t="n">
        <v>3592.2</v>
      </c>
      <c r="J52" s="69" t="n">
        <v>3950.7</v>
      </c>
      <c r="K52" s="69" t="n">
        <v>1742.8</v>
      </c>
      <c r="L52" s="69" t="n">
        <v>2650.9</v>
      </c>
      <c r="M52" s="69" t="n">
        <v>3015.3</v>
      </c>
      <c r="N52" s="69" t="n">
        <v>1661.77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</row>
    <row r="53" s="70" customFormat="true" ht="20.1" hidden="false" customHeight="true" outlineLevel="0" collapsed="false">
      <c r="A53" s="66"/>
      <c r="B53" s="67" t="s">
        <v>131</v>
      </c>
      <c r="C53" s="68" t="s">
        <v>132</v>
      </c>
      <c r="D53" s="69" t="n">
        <v>165.5</v>
      </c>
      <c r="E53" s="69" t="n">
        <v>204.4</v>
      </c>
      <c r="F53" s="69" t="n">
        <v>51.7</v>
      </c>
      <c r="G53" s="69" t="n">
        <v>186.1</v>
      </c>
      <c r="H53" s="69" t="n">
        <v>185.6</v>
      </c>
      <c r="I53" s="69" t="n">
        <v>322.1</v>
      </c>
      <c r="J53" s="69" t="n">
        <v>153.4</v>
      </c>
      <c r="K53" s="69" t="n">
        <v>367.9</v>
      </c>
      <c r="L53" s="69" t="n">
        <v>224</v>
      </c>
      <c r="M53" s="69" t="n">
        <v>130.4</v>
      </c>
      <c r="N53" s="69" t="n">
        <v>136.15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</row>
    <row r="54" s="70" customFormat="true" ht="20.1" hidden="false" customHeight="true" outlineLevel="0" collapsed="false">
      <c r="A54" s="66"/>
      <c r="B54" s="67" t="s">
        <v>133</v>
      </c>
      <c r="C54" s="68" t="s">
        <v>134</v>
      </c>
      <c r="D54" s="69" t="n">
        <v>51.3</v>
      </c>
      <c r="E54" s="69" t="n">
        <v>11.4</v>
      </c>
      <c r="F54" s="69" t="n">
        <v>15.7</v>
      </c>
      <c r="G54" s="69" t="n">
        <v>7.1</v>
      </c>
      <c r="H54" s="69" t="n">
        <v>13.3</v>
      </c>
      <c r="I54" s="69" t="n">
        <v>24.5</v>
      </c>
      <c r="J54" s="69" t="n">
        <v>3</v>
      </c>
      <c r="K54" s="69" t="n">
        <v>21.2</v>
      </c>
      <c r="L54" s="69" t="n">
        <v>32.3</v>
      </c>
      <c r="M54" s="69" t="n">
        <v>46.9</v>
      </c>
      <c r="N54" s="69" t="n">
        <v>25.3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</row>
    <row r="55" s="70" customFormat="true" ht="20.1" hidden="false" customHeight="true" outlineLevel="0" collapsed="false">
      <c r="A55" s="66"/>
      <c r="B55" s="67" t="s">
        <v>135</v>
      </c>
      <c r="C55" s="68" t="s">
        <v>136</v>
      </c>
      <c r="D55" s="69" t="n">
        <v>234.9</v>
      </c>
      <c r="E55" s="69" t="n">
        <v>275.7</v>
      </c>
      <c r="F55" s="69" t="n">
        <v>658.5</v>
      </c>
      <c r="G55" s="69" t="n">
        <v>687.6</v>
      </c>
      <c r="H55" s="69" t="n">
        <v>391.2</v>
      </c>
      <c r="I55" s="69" t="n">
        <v>471.1</v>
      </c>
      <c r="J55" s="69" t="n">
        <v>310.7</v>
      </c>
      <c r="K55" s="69" t="n">
        <v>228.5</v>
      </c>
      <c r="L55" s="69" t="n">
        <v>313</v>
      </c>
      <c r="M55" s="69" t="n">
        <v>1443.9</v>
      </c>
      <c r="N55" s="69" t="n">
        <v>436.89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</row>
    <row r="56" s="70" customFormat="true" ht="20.1" hidden="false" customHeight="true" outlineLevel="0" collapsed="false">
      <c r="A56" s="66"/>
      <c r="B56" s="67" t="s">
        <v>48</v>
      </c>
      <c r="C56" s="68" t="s">
        <v>49</v>
      </c>
      <c r="D56" s="69" t="n">
        <v>23098.4</v>
      </c>
      <c r="E56" s="69" t="n">
        <v>29810.97</v>
      </c>
      <c r="F56" s="69" t="n">
        <v>7150.6</v>
      </c>
      <c r="G56" s="69" t="n">
        <v>14389.5</v>
      </c>
      <c r="H56" s="69" t="n">
        <v>19251.4</v>
      </c>
      <c r="I56" s="69" t="n">
        <v>14357.2</v>
      </c>
      <c r="J56" s="69" t="n">
        <v>13006</v>
      </c>
      <c r="K56" s="69" t="n">
        <v>17191.9</v>
      </c>
      <c r="L56" s="69" t="n">
        <v>20573.9</v>
      </c>
      <c r="M56" s="69" t="n">
        <v>12296</v>
      </c>
      <c r="N56" s="69" t="n">
        <v>12950.74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</row>
    <row r="57" s="70" customFormat="true" ht="20.1" hidden="false" customHeight="true" outlineLevel="0" collapsed="false">
      <c r="A57" s="66"/>
      <c r="B57" s="67" t="s">
        <v>137</v>
      </c>
      <c r="C57" s="68" t="s">
        <v>138</v>
      </c>
      <c r="D57" s="69"/>
      <c r="E57" s="69"/>
      <c r="F57" s="69"/>
      <c r="G57" s="69"/>
      <c r="H57" s="69"/>
      <c r="I57" s="69"/>
      <c r="J57" s="69"/>
      <c r="K57" s="69" t="n">
        <v>12.8</v>
      </c>
      <c r="L57" s="69" t="n">
        <v>2.2</v>
      </c>
      <c r="M57" s="69" t="n">
        <v>879.3</v>
      </c>
      <c r="N57" s="69" t="n">
        <v>87.94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</row>
    <row r="58" s="70" customFormat="true" ht="20.1" hidden="false" customHeight="true" outlineLevel="0" collapsed="false">
      <c r="A58" s="66"/>
      <c r="B58" s="67" t="s">
        <v>139</v>
      </c>
      <c r="C58" s="68" t="s">
        <v>140</v>
      </c>
      <c r="D58" s="69"/>
      <c r="E58" s="69"/>
      <c r="F58" s="69"/>
      <c r="G58" s="69"/>
      <c r="H58" s="69"/>
      <c r="I58" s="69"/>
      <c r="J58" s="69"/>
      <c r="K58" s="69" t="n">
        <v>2215.3</v>
      </c>
      <c r="L58" s="69" t="n">
        <v>2616.3</v>
      </c>
      <c r="M58" s="69" t="n">
        <v>957.7</v>
      </c>
      <c r="N58" s="69" t="n">
        <v>728.56</v>
      </c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</row>
    <row r="59" s="70" customFormat="true" ht="20.1" hidden="false" customHeight="true" outlineLevel="0" collapsed="false">
      <c r="A59" s="66"/>
      <c r="B59" s="67" t="s">
        <v>141</v>
      </c>
      <c r="C59" s="68" t="s">
        <v>142</v>
      </c>
      <c r="D59" s="69"/>
      <c r="E59" s="69" t="n">
        <v>12.6</v>
      </c>
      <c r="F59" s="69" t="n">
        <v>20.8</v>
      </c>
      <c r="G59" s="69" t="n">
        <v>3.6</v>
      </c>
      <c r="H59" s="69" t="n">
        <v>24.9</v>
      </c>
      <c r="I59" s="69" t="n">
        <v>2.2</v>
      </c>
      <c r="J59" s="69"/>
      <c r="K59" s="69" t="n">
        <v>41</v>
      </c>
      <c r="L59" s="69" t="n">
        <v>67.3</v>
      </c>
      <c r="M59" s="69" t="n">
        <v>304.2</v>
      </c>
      <c r="N59" s="69" t="n">
        <v>45.06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</row>
    <row r="60" s="70" customFormat="true" ht="20.1" hidden="false" customHeight="true" outlineLevel="0" collapsed="false">
      <c r="A60" s="66"/>
      <c r="B60" s="67" t="s">
        <v>143</v>
      </c>
      <c r="C60" s="68" t="s">
        <v>144</v>
      </c>
      <c r="D60" s="69" t="n">
        <v>3819</v>
      </c>
      <c r="E60" s="69" t="n">
        <v>6477</v>
      </c>
      <c r="F60" s="69" t="n">
        <v>676.4</v>
      </c>
      <c r="G60" s="69" t="n">
        <v>2493.6</v>
      </c>
      <c r="H60" s="69" t="n">
        <v>3935.7</v>
      </c>
      <c r="I60" s="69" t="n">
        <v>5558.8</v>
      </c>
      <c r="J60" s="69" t="n">
        <v>5253</v>
      </c>
      <c r="K60" s="69" t="n">
        <v>4418.7</v>
      </c>
      <c r="L60" s="69" t="n">
        <v>176.1</v>
      </c>
      <c r="M60" s="69"/>
      <c r="N60" s="69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</row>
    <row r="61" s="70" customFormat="true" ht="20.1" hidden="false" customHeight="true" outlineLevel="0" collapsed="false">
      <c r="A61" s="66"/>
      <c r="B61" s="67" t="s">
        <v>143</v>
      </c>
      <c r="C61" s="68" t="s">
        <v>145</v>
      </c>
      <c r="D61" s="69" t="n">
        <v>10.9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</row>
    <row r="62" s="70" customFormat="true" ht="20.1" hidden="false" customHeight="true" outlineLevel="0" collapsed="false">
      <c r="A62" s="66"/>
      <c r="B62" s="67" t="s">
        <v>146</v>
      </c>
      <c r="C62" s="68" t="s">
        <v>147</v>
      </c>
      <c r="D62" s="69" t="n">
        <v>372.8</v>
      </c>
      <c r="E62" s="69" t="n">
        <v>448</v>
      </c>
      <c r="F62" s="69" t="n">
        <v>388.1</v>
      </c>
      <c r="G62" s="69" t="n">
        <v>341.3</v>
      </c>
      <c r="H62" s="69" t="n">
        <v>387.3</v>
      </c>
      <c r="I62" s="69" t="n">
        <v>550.8</v>
      </c>
      <c r="J62" s="69" t="n">
        <v>363.3</v>
      </c>
      <c r="K62" s="69" t="n">
        <v>376.2</v>
      </c>
      <c r="L62" s="69"/>
      <c r="M62" s="69"/>
      <c r="N62" s="69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</row>
    <row r="63" s="70" customFormat="true" ht="20.1" hidden="false" customHeight="true" outlineLevel="0" collapsed="false">
      <c r="A63" s="66"/>
      <c r="B63" s="67" t="s">
        <v>148</v>
      </c>
      <c r="C63" s="68" t="s">
        <v>149</v>
      </c>
      <c r="D63" s="69"/>
      <c r="E63" s="69"/>
      <c r="F63" s="69" t="n">
        <v>40.1</v>
      </c>
      <c r="G63" s="69"/>
      <c r="H63" s="69"/>
      <c r="I63" s="69"/>
      <c r="J63" s="69"/>
      <c r="K63" s="69"/>
      <c r="L63" s="69"/>
      <c r="M63" s="69"/>
      <c r="N63" s="69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</row>
    <row r="64" s="70" customFormat="true" ht="20.1" hidden="false" customHeight="true" outlineLevel="0" collapsed="false">
      <c r="A64" s="66"/>
      <c r="B64" s="67" t="s">
        <v>150</v>
      </c>
      <c r="C64" s="68" t="s">
        <v>151</v>
      </c>
      <c r="D64" s="69" t="n">
        <v>117.6</v>
      </c>
      <c r="E64" s="69" t="n">
        <v>138.1</v>
      </c>
      <c r="F64" s="69" t="n">
        <v>112.9</v>
      </c>
      <c r="G64" s="69" t="n">
        <v>179.3</v>
      </c>
      <c r="H64" s="69" t="n">
        <v>86.4</v>
      </c>
      <c r="I64" s="69" t="n">
        <v>103</v>
      </c>
      <c r="J64" s="69" t="n">
        <v>112.2</v>
      </c>
      <c r="K64" s="69" t="n">
        <v>13.9</v>
      </c>
      <c r="L64" s="69" t="n">
        <v>7.3</v>
      </c>
      <c r="M64" s="69" t="n">
        <v>113.7</v>
      </c>
      <c r="N64" s="69" t="n">
        <v>75.8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</row>
    <row r="65" s="70" customFormat="true" ht="20.1" hidden="false" customHeight="true" outlineLevel="0" collapsed="false">
      <c r="A65" s="66"/>
      <c r="B65" s="67" t="s">
        <v>152</v>
      </c>
      <c r="C65" s="68" t="s">
        <v>153</v>
      </c>
      <c r="D65" s="69"/>
      <c r="E65" s="69" t="n">
        <v>23.2</v>
      </c>
      <c r="F65" s="69"/>
      <c r="G65" s="69"/>
      <c r="H65" s="69"/>
      <c r="I65" s="69"/>
      <c r="J65" s="69"/>
      <c r="K65" s="69"/>
      <c r="L65" s="69"/>
      <c r="M65" s="69"/>
      <c r="N65" s="69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</row>
    <row r="66" s="70" customFormat="true" ht="20.1" hidden="false" customHeight="true" outlineLevel="0" collapsed="false">
      <c r="A66" s="66"/>
      <c r="B66" s="67" t="s">
        <v>154</v>
      </c>
      <c r="C66" s="68" t="s">
        <v>155</v>
      </c>
      <c r="D66" s="69" t="n">
        <v>675.2</v>
      </c>
      <c r="E66" s="69" t="n">
        <v>660.6</v>
      </c>
      <c r="F66" s="69" t="n">
        <v>835.7</v>
      </c>
      <c r="G66" s="69" t="n">
        <v>433.8</v>
      </c>
      <c r="H66" s="69" t="n">
        <v>474.1</v>
      </c>
      <c r="I66" s="69" t="n">
        <v>405.8</v>
      </c>
      <c r="J66" s="69" t="n">
        <v>391</v>
      </c>
      <c r="K66" s="69" t="n">
        <v>463.3</v>
      </c>
      <c r="L66" s="69" t="n">
        <v>87.5</v>
      </c>
      <c r="M66" s="69" t="n">
        <v>209.9</v>
      </c>
      <c r="N66" s="69" t="n">
        <v>19.6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</row>
    <row r="67" s="70" customFormat="true" ht="20.1" hidden="false" customHeight="true" outlineLevel="0" collapsed="false">
      <c r="A67" s="66"/>
      <c r="B67" s="67" t="s">
        <v>156</v>
      </c>
      <c r="C67" s="68" t="s">
        <v>157</v>
      </c>
      <c r="D67" s="69" t="n">
        <v>131.6</v>
      </c>
      <c r="E67" s="69" t="n">
        <v>83.3</v>
      </c>
      <c r="F67" s="69" t="n">
        <v>79.6</v>
      </c>
      <c r="G67" s="69" t="n">
        <v>135.1</v>
      </c>
      <c r="H67" s="69" t="n">
        <v>128.4</v>
      </c>
      <c r="I67" s="69" t="n">
        <v>88.6</v>
      </c>
      <c r="J67" s="69" t="n">
        <v>75.7</v>
      </c>
      <c r="K67" s="69" t="n">
        <v>43.2</v>
      </c>
      <c r="L67" s="69" t="n">
        <v>81.2</v>
      </c>
      <c r="M67" s="69" t="n">
        <v>126.5</v>
      </c>
      <c r="N67" s="69" t="n">
        <v>167.94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s="70" customFormat="true" ht="20.1" hidden="false" customHeight="true" outlineLevel="0" collapsed="false">
      <c r="A68" s="66"/>
      <c r="B68" s="67" t="s">
        <v>158</v>
      </c>
      <c r="C68" s="68" t="s">
        <v>159</v>
      </c>
      <c r="D68" s="69" t="n">
        <v>1562.6</v>
      </c>
      <c r="E68" s="69" t="n">
        <v>1693.2</v>
      </c>
      <c r="F68" s="69" t="n">
        <v>954.1</v>
      </c>
      <c r="G68" s="69" t="n">
        <v>1396.6</v>
      </c>
      <c r="H68" s="69" t="n">
        <v>1575.2</v>
      </c>
      <c r="I68" s="69" t="n">
        <v>538.4</v>
      </c>
      <c r="J68" s="69" t="n">
        <v>926.8</v>
      </c>
      <c r="K68" s="69" t="n">
        <v>747.3</v>
      </c>
      <c r="L68" s="69" t="n">
        <v>431.3</v>
      </c>
      <c r="M68" s="69" t="n">
        <v>1094.1</v>
      </c>
      <c r="N68" s="69" t="n">
        <v>1809.17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</row>
    <row r="69" s="70" customFormat="true" ht="20.1" hidden="false" customHeight="true" outlineLevel="0" collapsed="false">
      <c r="A69" s="66"/>
      <c r="B69" s="67" t="s">
        <v>160</v>
      </c>
      <c r="C69" s="68" t="s">
        <v>161</v>
      </c>
      <c r="D69" s="69" t="n">
        <v>55.9</v>
      </c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</row>
    <row r="70" s="70" customFormat="true" ht="20.1" hidden="false" customHeight="true" outlineLevel="0" collapsed="false">
      <c r="A70" s="66"/>
      <c r="B70" s="67" t="s">
        <v>162</v>
      </c>
      <c r="C70" s="68" t="s">
        <v>163</v>
      </c>
      <c r="D70" s="69"/>
      <c r="E70" s="69"/>
      <c r="F70" s="69"/>
      <c r="G70" s="69"/>
      <c r="H70" s="69"/>
      <c r="I70" s="69"/>
      <c r="J70" s="69"/>
      <c r="K70" s="69"/>
      <c r="L70" s="69"/>
      <c r="M70" s="69" t="n">
        <v>75</v>
      </c>
      <c r="N70" s="69" t="n">
        <v>46.55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</row>
    <row r="71" s="70" customFormat="true" ht="20.1" hidden="false" customHeight="true" outlineLevel="0" collapsed="false">
      <c r="A71" s="66"/>
      <c r="B71" s="67" t="s">
        <v>164</v>
      </c>
      <c r="C71" s="68" t="s">
        <v>165</v>
      </c>
      <c r="D71" s="69"/>
      <c r="E71" s="69" t="n">
        <v>2.5</v>
      </c>
      <c r="F71" s="69"/>
      <c r="G71" s="69"/>
      <c r="H71" s="69" t="n">
        <v>19.2</v>
      </c>
      <c r="I71" s="69" t="n">
        <v>6.9</v>
      </c>
      <c r="J71" s="69" t="n">
        <v>5.3</v>
      </c>
      <c r="K71" s="69" t="n">
        <v>14</v>
      </c>
      <c r="L71" s="69" t="n">
        <v>2.4</v>
      </c>
      <c r="M71" s="69"/>
      <c r="N71" s="69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</row>
    <row r="72" s="70" customFormat="true" ht="20.1" hidden="false" customHeight="true" outlineLevel="0" collapsed="false">
      <c r="A72" s="66"/>
      <c r="B72" s="67" t="s">
        <v>166</v>
      </c>
      <c r="C72" s="68" t="s">
        <v>167</v>
      </c>
      <c r="D72" s="69" t="n">
        <v>6.4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</row>
    <row r="73" s="70" customFormat="true" ht="20.1" hidden="false" customHeight="true" outlineLevel="0" collapsed="false">
      <c r="A73" s="66"/>
      <c r="B73" s="67" t="s">
        <v>168</v>
      </c>
      <c r="C73" s="68" t="s">
        <v>169</v>
      </c>
      <c r="D73" s="69" t="n">
        <v>83.7</v>
      </c>
      <c r="E73" s="69" t="n">
        <v>7.7</v>
      </c>
      <c r="F73" s="69"/>
      <c r="G73" s="69"/>
      <c r="H73" s="69"/>
      <c r="I73" s="69" t="n">
        <v>105.2</v>
      </c>
      <c r="J73" s="69" t="n">
        <v>23.7</v>
      </c>
      <c r="K73" s="69" t="n">
        <v>43.2</v>
      </c>
      <c r="L73" s="69"/>
      <c r="M73" s="69" t="n">
        <v>12.6</v>
      </c>
      <c r="N73" s="69" t="n">
        <v>3.55</v>
      </c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</row>
    <row r="74" s="70" customFormat="true" ht="20.1" hidden="false" customHeight="true" outlineLevel="0" collapsed="false">
      <c r="A74" s="66"/>
      <c r="B74" s="67" t="s">
        <v>170</v>
      </c>
      <c r="C74" s="68" t="s">
        <v>171</v>
      </c>
      <c r="D74" s="69" t="n">
        <v>3492</v>
      </c>
      <c r="E74" s="69" t="n">
        <v>372.4</v>
      </c>
      <c r="F74" s="69" t="n">
        <v>235.8</v>
      </c>
      <c r="G74" s="69" t="n">
        <v>549.2</v>
      </c>
      <c r="H74" s="69" t="n">
        <v>779</v>
      </c>
      <c r="I74" s="69" t="n">
        <v>305.4</v>
      </c>
      <c r="J74" s="69" t="n">
        <v>748.6</v>
      </c>
      <c r="K74" s="69" t="n">
        <v>628</v>
      </c>
      <c r="L74" s="69" t="n">
        <v>742.6</v>
      </c>
      <c r="M74" s="69" t="n">
        <v>500.8</v>
      </c>
      <c r="N74" s="69" t="n">
        <v>613.13</v>
      </c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</row>
    <row r="75" s="70" customFormat="true" ht="20.1" hidden="false" customHeight="true" outlineLevel="0" collapsed="false">
      <c r="A75" s="66"/>
      <c r="B75" s="67" t="s">
        <v>172</v>
      </c>
      <c r="C75" s="68" t="s">
        <v>173</v>
      </c>
      <c r="D75" s="69"/>
      <c r="E75" s="69"/>
      <c r="F75" s="69"/>
      <c r="G75" s="69"/>
      <c r="H75" s="69"/>
      <c r="I75" s="69"/>
      <c r="J75" s="69"/>
      <c r="K75" s="69"/>
      <c r="L75" s="69" t="n">
        <v>511.7</v>
      </c>
      <c r="M75" s="69" t="n">
        <v>864.2</v>
      </c>
      <c r="N75" s="69" t="n">
        <v>534.7</v>
      </c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</row>
    <row r="76" s="70" customFormat="true" ht="20.1" hidden="false" customHeight="true" outlineLevel="0" collapsed="false">
      <c r="A76" s="66"/>
      <c r="B76" s="67" t="s">
        <v>174</v>
      </c>
      <c r="C76" s="68" t="s">
        <v>175</v>
      </c>
      <c r="D76" s="69" t="n">
        <v>50</v>
      </c>
      <c r="E76" s="69" t="n">
        <v>120</v>
      </c>
      <c r="F76" s="69" t="n">
        <v>14.6</v>
      </c>
      <c r="G76" s="69"/>
      <c r="H76" s="69"/>
      <c r="I76" s="69" t="n">
        <v>174.4</v>
      </c>
      <c r="J76" s="69" t="n">
        <v>70</v>
      </c>
      <c r="K76" s="69"/>
      <c r="L76" s="69"/>
      <c r="M76" s="69"/>
      <c r="N76" s="69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</row>
    <row r="77" s="70" customFormat="true" ht="20.1" hidden="false" customHeight="true" outlineLevel="0" collapsed="false">
      <c r="A77" s="66"/>
      <c r="B77" s="67" t="s">
        <v>176</v>
      </c>
      <c r="C77" s="68" t="s">
        <v>177</v>
      </c>
      <c r="D77" s="69" t="n">
        <v>59</v>
      </c>
      <c r="E77" s="69" t="n">
        <v>73.8</v>
      </c>
      <c r="F77" s="69" t="n">
        <v>134.9</v>
      </c>
      <c r="G77" s="69"/>
      <c r="H77" s="69" t="n">
        <v>14.9</v>
      </c>
      <c r="I77" s="69" t="n">
        <v>106.4</v>
      </c>
      <c r="J77" s="69" t="n">
        <v>79.8</v>
      </c>
      <c r="K77" s="69" t="n">
        <v>41.3</v>
      </c>
      <c r="L77" s="69"/>
      <c r="M77" s="69"/>
      <c r="N77" s="69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</row>
    <row r="78" s="70" customFormat="true" ht="20.1" hidden="false" customHeight="true" outlineLevel="0" collapsed="false">
      <c r="A78" s="66"/>
      <c r="B78" s="67" t="s">
        <v>178</v>
      </c>
      <c r="C78" s="68" t="s">
        <v>179</v>
      </c>
      <c r="D78" s="69"/>
      <c r="E78" s="69"/>
      <c r="F78" s="69"/>
      <c r="G78" s="69"/>
      <c r="H78" s="69"/>
      <c r="I78" s="69"/>
      <c r="J78" s="69"/>
      <c r="K78" s="69"/>
      <c r="L78" s="69" t="n">
        <v>49.9</v>
      </c>
      <c r="M78" s="69" t="n">
        <v>444.5</v>
      </c>
      <c r="N78" s="69" t="n">
        <v>167.9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</row>
    <row r="79" s="70" customFormat="true" ht="20.1" hidden="false" customHeight="true" outlineLevel="0" collapsed="false">
      <c r="A79" s="66"/>
      <c r="B79" s="67" t="s">
        <v>180</v>
      </c>
      <c r="C79" s="68" t="s">
        <v>181</v>
      </c>
      <c r="D79" s="69" t="n">
        <v>36.7</v>
      </c>
      <c r="E79" s="69" t="n">
        <v>28.8</v>
      </c>
      <c r="F79" s="69" t="n">
        <v>10.1</v>
      </c>
      <c r="G79" s="69" t="n">
        <v>34.4</v>
      </c>
      <c r="H79" s="69" t="n">
        <v>140.5</v>
      </c>
      <c r="I79" s="69" t="n">
        <v>115</v>
      </c>
      <c r="J79" s="69" t="n">
        <v>38.6</v>
      </c>
      <c r="K79" s="69" t="n">
        <v>21.9</v>
      </c>
      <c r="L79" s="69" t="n">
        <v>0.6</v>
      </c>
      <c r="M79" s="69"/>
      <c r="N79" s="69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</row>
    <row r="80" s="70" customFormat="true" ht="20.1" hidden="false" customHeight="true" outlineLevel="0" collapsed="false">
      <c r="A80" s="66"/>
      <c r="B80" s="67" t="s">
        <v>182</v>
      </c>
      <c r="C80" s="68" t="s">
        <v>183</v>
      </c>
      <c r="D80" s="69"/>
      <c r="E80" s="69"/>
      <c r="F80" s="69"/>
      <c r="G80" s="69"/>
      <c r="H80" s="69"/>
      <c r="I80" s="69"/>
      <c r="J80" s="69"/>
      <c r="K80" s="69"/>
      <c r="L80" s="69" t="n">
        <v>44.5</v>
      </c>
      <c r="M80" s="69" t="n">
        <v>109.8</v>
      </c>
      <c r="N80" s="69" t="n">
        <v>33.3</v>
      </c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</row>
    <row r="81" s="70" customFormat="true" ht="20.1" hidden="false" customHeight="true" outlineLevel="0" collapsed="false">
      <c r="A81" s="66"/>
      <c r="B81" s="67" t="s">
        <v>184</v>
      </c>
      <c r="C81" s="68" t="s">
        <v>185</v>
      </c>
      <c r="D81" s="69" t="n">
        <v>1962.8</v>
      </c>
      <c r="E81" s="69" t="n">
        <v>8939</v>
      </c>
      <c r="F81" s="69" t="n">
        <v>2956.4</v>
      </c>
      <c r="G81" s="69" t="n">
        <v>1450.7</v>
      </c>
      <c r="H81" s="69" t="n">
        <v>1904.1</v>
      </c>
      <c r="I81" s="69" t="n">
        <v>1113.2</v>
      </c>
      <c r="J81" s="69" t="n">
        <v>1623.9</v>
      </c>
      <c r="K81" s="69" t="n">
        <v>809.9</v>
      </c>
      <c r="L81" s="69" t="n">
        <v>1635.3</v>
      </c>
      <c r="M81" s="69" t="n">
        <v>707.2</v>
      </c>
      <c r="N81" s="69" t="n">
        <v>474.36</v>
      </c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</row>
    <row r="82" s="70" customFormat="true" ht="20.1" hidden="false" customHeight="true" outlineLevel="0" collapsed="false">
      <c r="A82" s="66"/>
      <c r="B82" s="67" t="s">
        <v>186</v>
      </c>
      <c r="C82" s="68" t="s">
        <v>187</v>
      </c>
      <c r="D82" s="69" t="n">
        <v>5229.1</v>
      </c>
      <c r="E82" s="69" t="n">
        <v>5202.4</v>
      </c>
      <c r="F82" s="69" t="n">
        <v>6625.2</v>
      </c>
      <c r="G82" s="69" t="n">
        <v>6350.9</v>
      </c>
      <c r="H82" s="69" t="n">
        <v>9138.4</v>
      </c>
      <c r="I82" s="69" t="n">
        <v>7500.3</v>
      </c>
      <c r="J82" s="69" t="n">
        <v>5445.6</v>
      </c>
      <c r="K82" s="69" t="n">
        <v>5557.2</v>
      </c>
      <c r="L82" s="69" t="n">
        <v>2881.3</v>
      </c>
      <c r="M82" s="69" t="n">
        <v>5116.6</v>
      </c>
      <c r="N82" s="69" t="n">
        <v>3690.79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</row>
    <row r="83" s="70" customFormat="true" ht="20.1" hidden="false" customHeight="true" outlineLevel="0" collapsed="false">
      <c r="A83" s="66"/>
      <c r="B83" s="67" t="s">
        <v>40</v>
      </c>
      <c r="C83" s="68" t="s">
        <v>41</v>
      </c>
      <c r="D83" s="69" t="n">
        <v>10325.1</v>
      </c>
      <c r="E83" s="69" t="n">
        <v>16434</v>
      </c>
      <c r="F83" s="69" t="n">
        <v>11766.19</v>
      </c>
      <c r="G83" s="69" t="n">
        <v>6821.8</v>
      </c>
      <c r="H83" s="69" t="n">
        <v>18192.2</v>
      </c>
      <c r="I83" s="69" t="n">
        <v>23019.2</v>
      </c>
      <c r="J83" s="69" t="n">
        <v>23798.5</v>
      </c>
      <c r="K83" s="69" t="n">
        <v>21134.4</v>
      </c>
      <c r="L83" s="69" t="n">
        <v>43146.9</v>
      </c>
      <c r="M83" s="69" t="n">
        <v>17887.7</v>
      </c>
      <c r="N83" s="69" t="n">
        <v>7648.32</v>
      </c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</row>
    <row r="84" s="70" customFormat="true" ht="20.1" hidden="false" customHeight="true" outlineLevel="0" collapsed="false">
      <c r="A84" s="66"/>
      <c r="B84" s="67" t="s">
        <v>188</v>
      </c>
      <c r="C84" s="68" t="s">
        <v>189</v>
      </c>
      <c r="D84" s="69" t="n">
        <v>18871.7</v>
      </c>
      <c r="E84" s="69" t="n">
        <v>14052.7</v>
      </c>
      <c r="F84" s="69" t="n">
        <v>15165.1</v>
      </c>
      <c r="G84" s="69" t="n">
        <v>17347</v>
      </c>
      <c r="H84" s="69" t="n">
        <v>13262.8</v>
      </c>
      <c r="I84" s="69" t="n">
        <v>13971.04</v>
      </c>
      <c r="J84" s="69" t="n">
        <v>10990.9</v>
      </c>
      <c r="K84" s="69" t="n">
        <v>12728.9</v>
      </c>
      <c r="L84" s="69" t="n">
        <v>21718.5</v>
      </c>
      <c r="M84" s="69" t="n">
        <v>11180.3</v>
      </c>
      <c r="N84" s="69" t="n">
        <v>9105.19000000001</v>
      </c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</row>
    <row r="85" s="70" customFormat="true" ht="20.1" hidden="false" customHeight="true" outlineLevel="0" collapsed="false">
      <c r="A85" s="66"/>
      <c r="B85" s="67" t="s">
        <v>190</v>
      </c>
      <c r="C85" s="68" t="s">
        <v>191</v>
      </c>
      <c r="D85" s="69" t="n">
        <v>8.4</v>
      </c>
      <c r="E85" s="69"/>
      <c r="F85" s="69"/>
      <c r="G85" s="69" t="n">
        <v>6.7</v>
      </c>
      <c r="H85" s="69" t="n">
        <v>1.8</v>
      </c>
      <c r="I85" s="69" t="n">
        <v>3.1</v>
      </c>
      <c r="J85" s="69"/>
      <c r="K85" s="69" t="n">
        <v>164.6</v>
      </c>
      <c r="L85" s="69" t="n">
        <v>5.2</v>
      </c>
      <c r="M85" s="69" t="n">
        <v>20.6</v>
      </c>
      <c r="N85" s="69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</row>
    <row r="86" s="70" customFormat="true" ht="20.1" hidden="false" customHeight="true" outlineLevel="0" collapsed="false">
      <c r="A86" s="66"/>
      <c r="B86" s="67" t="s">
        <v>190</v>
      </c>
      <c r="C86" s="68" t="s">
        <v>192</v>
      </c>
      <c r="D86" s="69"/>
      <c r="E86" s="69"/>
      <c r="F86" s="69"/>
      <c r="G86" s="69"/>
      <c r="H86" s="69"/>
      <c r="I86" s="69"/>
      <c r="J86" s="69"/>
      <c r="K86" s="69"/>
      <c r="L86" s="69" t="n">
        <v>5</v>
      </c>
      <c r="M86" s="69"/>
      <c r="N86" s="69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</row>
    <row r="87" s="70" customFormat="true" ht="20.1" hidden="false" customHeight="true" outlineLevel="0" collapsed="false">
      <c r="A87" s="66"/>
      <c r="B87" s="67" t="s">
        <v>193</v>
      </c>
      <c r="C87" s="68" t="s">
        <v>194</v>
      </c>
      <c r="D87" s="69"/>
      <c r="E87" s="69"/>
      <c r="F87" s="69"/>
      <c r="G87" s="69"/>
      <c r="H87" s="69"/>
      <c r="I87" s="69"/>
      <c r="J87" s="69"/>
      <c r="K87" s="69"/>
      <c r="L87" s="69" t="n">
        <v>73.1</v>
      </c>
      <c r="M87" s="69" t="n">
        <v>15.9</v>
      </c>
      <c r="N87" s="69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</row>
    <row r="88" s="70" customFormat="true" ht="20.1" hidden="false" customHeight="true" outlineLevel="0" collapsed="false">
      <c r="A88" s="66"/>
      <c r="B88" s="67" t="s">
        <v>195</v>
      </c>
      <c r="C88" s="68" t="s">
        <v>196</v>
      </c>
      <c r="D88" s="69" t="n">
        <v>196.9</v>
      </c>
      <c r="E88" s="69" t="n">
        <v>72.3</v>
      </c>
      <c r="F88" s="69"/>
      <c r="G88" s="69" t="n">
        <v>335.6</v>
      </c>
      <c r="H88" s="69" t="n">
        <v>103.8</v>
      </c>
      <c r="I88" s="69" t="n">
        <v>83.5</v>
      </c>
      <c r="J88" s="69" t="n">
        <v>73.8</v>
      </c>
      <c r="K88" s="69" t="n">
        <v>329.4</v>
      </c>
      <c r="L88" s="69"/>
      <c r="M88" s="69"/>
      <c r="N88" s="69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</row>
    <row r="89" s="70" customFormat="true" ht="20.1" hidden="false" customHeight="true" outlineLevel="0" collapsed="false">
      <c r="A89" s="66"/>
      <c r="B89" s="67" t="s">
        <v>197</v>
      </c>
      <c r="C89" s="68" t="s">
        <v>198</v>
      </c>
      <c r="D89" s="69" t="n">
        <v>66.2</v>
      </c>
      <c r="E89" s="69" t="n">
        <v>431.7</v>
      </c>
      <c r="F89" s="69" t="n">
        <v>194.3</v>
      </c>
      <c r="G89" s="69" t="n">
        <v>209.2</v>
      </c>
      <c r="H89" s="69" t="n">
        <v>365.2</v>
      </c>
      <c r="I89" s="69" t="n">
        <v>240.6</v>
      </c>
      <c r="J89" s="69" t="n">
        <v>136.4</v>
      </c>
      <c r="K89" s="69" t="n">
        <v>124.1</v>
      </c>
      <c r="L89" s="69" t="n">
        <v>110.2</v>
      </c>
      <c r="M89" s="69" t="n">
        <v>86.2</v>
      </c>
      <c r="N89" s="69" t="n">
        <v>38.35</v>
      </c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</row>
    <row r="90" s="70" customFormat="true" ht="20.1" hidden="false" customHeight="true" outlineLevel="0" collapsed="false">
      <c r="A90" s="66"/>
      <c r="B90" s="67" t="s">
        <v>36</v>
      </c>
      <c r="C90" s="68" t="s">
        <v>37</v>
      </c>
      <c r="D90" s="69" t="n">
        <v>50029.6</v>
      </c>
      <c r="E90" s="69" t="n">
        <v>58755.6</v>
      </c>
      <c r="F90" s="69" t="n">
        <v>11157.4</v>
      </c>
      <c r="G90" s="69" t="n">
        <v>32624.9</v>
      </c>
      <c r="H90" s="69" t="n">
        <v>30251.2</v>
      </c>
      <c r="I90" s="69" t="n">
        <v>39550.2</v>
      </c>
      <c r="J90" s="69" t="n">
        <v>32560.3</v>
      </c>
      <c r="K90" s="69" t="n">
        <v>35933</v>
      </c>
      <c r="L90" s="69" t="n">
        <v>33018.2</v>
      </c>
      <c r="M90" s="69" t="n">
        <v>28741</v>
      </c>
      <c r="N90" s="69" t="n">
        <v>27748.13</v>
      </c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</row>
    <row r="91" s="70" customFormat="true" ht="20.1" hidden="false" customHeight="true" outlineLevel="0" collapsed="false">
      <c r="A91" s="66"/>
      <c r="B91" s="67" t="s">
        <v>199</v>
      </c>
      <c r="C91" s="68" t="s">
        <v>200</v>
      </c>
      <c r="D91" s="69" t="n">
        <v>120.9</v>
      </c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</row>
    <row r="92" s="70" customFormat="true" ht="20.1" hidden="false" customHeight="true" outlineLevel="0" collapsed="false">
      <c r="A92" s="66"/>
      <c r="B92" s="67" t="s">
        <v>201</v>
      </c>
      <c r="C92" s="68" t="s">
        <v>202</v>
      </c>
      <c r="D92" s="69" t="n">
        <v>177.2</v>
      </c>
      <c r="E92" s="69" t="n">
        <v>5.8</v>
      </c>
      <c r="F92" s="69" t="n">
        <v>6.5</v>
      </c>
      <c r="G92" s="69"/>
      <c r="H92" s="69"/>
      <c r="I92" s="69"/>
      <c r="J92" s="69"/>
      <c r="K92" s="69"/>
      <c r="L92" s="69"/>
      <c r="M92" s="69"/>
      <c r="N92" s="69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</row>
    <row r="93" s="70" customFormat="true" ht="20.1" hidden="false" customHeight="true" outlineLevel="0" collapsed="false">
      <c r="A93" s="66"/>
      <c r="B93" s="67" t="s">
        <v>203</v>
      </c>
      <c r="C93" s="68" t="s">
        <v>204</v>
      </c>
      <c r="D93" s="69"/>
      <c r="E93" s="69"/>
      <c r="F93" s="69"/>
      <c r="G93" s="69"/>
      <c r="H93" s="69"/>
      <c r="I93" s="69"/>
      <c r="J93" s="69"/>
      <c r="K93" s="69"/>
      <c r="L93" s="69" t="n">
        <v>34</v>
      </c>
      <c r="M93" s="69"/>
      <c r="N93" s="69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</row>
    <row r="94" s="70" customFormat="true" ht="20.1" hidden="false" customHeight="true" outlineLevel="0" collapsed="false">
      <c r="A94" s="66"/>
      <c r="B94" s="67" t="s">
        <v>205</v>
      </c>
      <c r="C94" s="68" t="s">
        <v>206</v>
      </c>
      <c r="D94" s="69" t="n">
        <v>27.4</v>
      </c>
      <c r="E94" s="69" t="n">
        <v>28.6</v>
      </c>
      <c r="F94" s="69"/>
      <c r="G94" s="69"/>
      <c r="H94" s="69"/>
      <c r="I94" s="69"/>
      <c r="J94" s="69" t="n">
        <v>53.6</v>
      </c>
      <c r="K94" s="69"/>
      <c r="L94" s="69"/>
      <c r="M94" s="69"/>
      <c r="N94" s="69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</row>
    <row r="95" s="70" customFormat="true" ht="20.1" hidden="false" customHeight="true" outlineLevel="0" collapsed="false">
      <c r="A95" s="66"/>
      <c r="B95" s="67" t="s">
        <v>207</v>
      </c>
      <c r="C95" s="68" t="s">
        <v>208</v>
      </c>
      <c r="D95" s="69" t="n">
        <v>7285.7</v>
      </c>
      <c r="E95" s="69" t="n">
        <v>4806.7</v>
      </c>
      <c r="F95" s="69" t="n">
        <v>1202.2</v>
      </c>
      <c r="G95" s="69" t="n">
        <v>3338.3</v>
      </c>
      <c r="H95" s="69" t="n">
        <v>5743.7</v>
      </c>
      <c r="I95" s="69" t="n">
        <v>2321.5</v>
      </c>
      <c r="J95" s="69" t="n">
        <v>1903.5</v>
      </c>
      <c r="K95" s="69" t="n">
        <v>1345.9</v>
      </c>
      <c r="L95" s="69" t="n">
        <v>1207.5</v>
      </c>
      <c r="M95" s="69" t="n">
        <v>2458</v>
      </c>
      <c r="N95" s="69" t="n">
        <v>4238.04</v>
      </c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</row>
    <row r="96" s="70" customFormat="true" ht="20.1" hidden="false" customHeight="true" outlineLevel="0" collapsed="false">
      <c r="A96" s="66"/>
      <c r="B96" s="67" t="s">
        <v>209</v>
      </c>
      <c r="C96" s="68" t="s">
        <v>210</v>
      </c>
      <c r="D96" s="69"/>
      <c r="E96" s="69"/>
      <c r="F96" s="69"/>
      <c r="G96" s="69"/>
      <c r="H96" s="69" t="n">
        <v>158.5</v>
      </c>
      <c r="I96" s="69" t="n">
        <v>58</v>
      </c>
      <c r="J96" s="69"/>
      <c r="K96" s="69"/>
      <c r="L96" s="69"/>
      <c r="M96" s="69"/>
      <c r="N96" s="69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</row>
    <row r="97" s="70" customFormat="true" ht="20.1" hidden="false" customHeight="true" outlineLevel="0" collapsed="false">
      <c r="A97" s="66"/>
      <c r="B97" s="67" t="s">
        <v>211</v>
      </c>
      <c r="C97" s="68" t="s">
        <v>212</v>
      </c>
      <c r="D97" s="69" t="n">
        <v>1124.6</v>
      </c>
      <c r="E97" s="69" t="n">
        <v>1258.6</v>
      </c>
      <c r="F97" s="69" t="n">
        <v>1059</v>
      </c>
      <c r="G97" s="69" t="n">
        <v>1530.4</v>
      </c>
      <c r="H97" s="69" t="n">
        <v>4606</v>
      </c>
      <c r="I97" s="69" t="n">
        <v>1442.8</v>
      </c>
      <c r="J97" s="69" t="n">
        <v>1344.8</v>
      </c>
      <c r="K97" s="69" t="n">
        <v>1172.7</v>
      </c>
      <c r="L97" s="69" t="n">
        <v>1100.4</v>
      </c>
      <c r="M97" s="69" t="n">
        <v>870.2</v>
      </c>
      <c r="N97" s="69" t="n">
        <v>594.85</v>
      </c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</row>
    <row r="98" s="70" customFormat="true" ht="20.1" hidden="false" customHeight="true" outlineLevel="0" collapsed="false">
      <c r="A98" s="66"/>
      <c r="B98" s="67" t="s">
        <v>213</v>
      </c>
      <c r="C98" s="68" t="s">
        <v>214</v>
      </c>
      <c r="D98" s="69"/>
      <c r="E98" s="69"/>
      <c r="F98" s="69" t="n">
        <v>7.7</v>
      </c>
      <c r="G98" s="69" t="n">
        <v>2.7</v>
      </c>
      <c r="H98" s="69" t="n">
        <v>22.8</v>
      </c>
      <c r="I98" s="69" t="n">
        <v>23.1</v>
      </c>
      <c r="J98" s="69" t="n">
        <v>2</v>
      </c>
      <c r="K98" s="69" t="n">
        <v>4.5</v>
      </c>
      <c r="L98" s="69" t="n">
        <v>4.8</v>
      </c>
      <c r="M98" s="69" t="n">
        <v>13.2</v>
      </c>
      <c r="N98" s="69" t="n">
        <v>2</v>
      </c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</row>
    <row r="99" s="70" customFormat="true" ht="20.1" hidden="false" customHeight="true" outlineLevel="0" collapsed="false">
      <c r="A99" s="66"/>
      <c r="B99" s="67" t="s">
        <v>215</v>
      </c>
      <c r="C99" s="68" t="s">
        <v>216</v>
      </c>
      <c r="D99" s="69"/>
      <c r="E99" s="69"/>
      <c r="F99" s="69"/>
      <c r="G99" s="69" t="n">
        <v>89.5</v>
      </c>
      <c r="H99" s="69"/>
      <c r="I99" s="69"/>
      <c r="J99" s="69"/>
      <c r="K99" s="69"/>
      <c r="L99" s="69"/>
      <c r="M99" s="69"/>
      <c r="N99" s="69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</row>
    <row r="100" s="70" customFormat="true" ht="20.1" hidden="false" customHeight="true" outlineLevel="0" collapsed="false">
      <c r="A100" s="66"/>
      <c r="B100" s="67" t="s">
        <v>215</v>
      </c>
      <c r="C100" s="68" t="s">
        <v>217</v>
      </c>
      <c r="D100" s="69"/>
      <c r="E100" s="69"/>
      <c r="F100" s="69"/>
      <c r="G100" s="69" t="n">
        <v>358</v>
      </c>
      <c r="H100" s="69"/>
      <c r="I100" s="69"/>
      <c r="J100" s="69"/>
      <c r="K100" s="69"/>
      <c r="L100" s="69"/>
      <c r="M100" s="69"/>
      <c r="N100" s="69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</row>
    <row r="101" s="70" customFormat="true" ht="20.1" hidden="false" customHeight="true" outlineLevel="0" collapsed="false">
      <c r="A101" s="66"/>
      <c r="B101" s="67" t="s">
        <v>218</v>
      </c>
      <c r="C101" s="68" t="s">
        <v>219</v>
      </c>
      <c r="D101" s="69" t="n">
        <v>101.3</v>
      </c>
      <c r="E101" s="69" t="n">
        <v>86.5</v>
      </c>
      <c r="F101" s="69" t="n">
        <v>62.4</v>
      </c>
      <c r="G101" s="69" t="n">
        <v>134.8</v>
      </c>
      <c r="H101" s="69" t="n">
        <v>347.7</v>
      </c>
      <c r="I101" s="69" t="n">
        <v>2354.1</v>
      </c>
      <c r="J101" s="69" t="n">
        <v>1414.3</v>
      </c>
      <c r="K101" s="69" t="n">
        <v>2163.6</v>
      </c>
      <c r="L101" s="69" t="n">
        <v>2429.1</v>
      </c>
      <c r="M101" s="69" t="n">
        <v>4282.9</v>
      </c>
      <c r="N101" s="69" t="n">
        <v>2458.24</v>
      </c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</row>
    <row r="102" s="70" customFormat="true" ht="20.1" hidden="false" customHeight="true" outlineLevel="0" collapsed="false">
      <c r="A102" s="66"/>
      <c r="B102" s="67" t="s">
        <v>220</v>
      </c>
      <c r="C102" s="68" t="s">
        <v>221</v>
      </c>
      <c r="D102" s="69" t="n">
        <v>641.7</v>
      </c>
      <c r="E102" s="69" t="n">
        <v>1053.1</v>
      </c>
      <c r="F102" s="69" t="n">
        <v>650.4</v>
      </c>
      <c r="G102" s="69" t="n">
        <v>1113.6</v>
      </c>
      <c r="H102" s="69" t="n">
        <v>2249.1</v>
      </c>
      <c r="I102" s="69" t="n">
        <v>2250.5</v>
      </c>
      <c r="J102" s="69" t="n">
        <v>1144.3</v>
      </c>
      <c r="K102" s="69" t="n">
        <v>1242.4</v>
      </c>
      <c r="L102" s="69" t="n">
        <v>393.7</v>
      </c>
      <c r="M102" s="69" t="n">
        <v>458.3</v>
      </c>
      <c r="N102" s="69" t="n">
        <v>167.55</v>
      </c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</row>
    <row r="103" s="70" customFormat="true" ht="20.1" hidden="false" customHeight="true" outlineLevel="0" collapsed="false">
      <c r="A103" s="66"/>
      <c r="B103" s="67" t="s">
        <v>222</v>
      </c>
      <c r="C103" s="68" t="s">
        <v>223</v>
      </c>
      <c r="D103" s="69" t="n">
        <v>68.5</v>
      </c>
      <c r="E103" s="69" t="n">
        <v>119.8</v>
      </c>
      <c r="F103" s="69" t="n">
        <v>84.4</v>
      </c>
      <c r="G103" s="69" t="n">
        <v>84.4</v>
      </c>
      <c r="H103" s="69" t="n">
        <v>91.6</v>
      </c>
      <c r="I103" s="69" t="n">
        <v>138.6</v>
      </c>
      <c r="J103" s="69" t="n">
        <v>63.2</v>
      </c>
      <c r="K103" s="69" t="n">
        <v>55.7</v>
      </c>
      <c r="L103" s="69" t="n">
        <v>49.6</v>
      </c>
      <c r="M103" s="69" t="n">
        <v>103.6</v>
      </c>
      <c r="N103" s="69" t="n">
        <v>159.2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</row>
    <row r="104" s="70" customFormat="true" ht="20.1" hidden="false" customHeight="true" outlineLevel="0" collapsed="false">
      <c r="A104" s="66"/>
      <c r="B104" s="67" t="s">
        <v>224</v>
      </c>
      <c r="C104" s="68" t="s">
        <v>225</v>
      </c>
      <c r="D104" s="69"/>
      <c r="E104" s="69"/>
      <c r="F104" s="69"/>
      <c r="G104" s="69"/>
      <c r="H104" s="69"/>
      <c r="I104" s="69"/>
      <c r="J104" s="69"/>
      <c r="K104" s="69"/>
      <c r="L104" s="69" t="n">
        <v>205.4</v>
      </c>
      <c r="M104" s="69" t="n">
        <v>203.2</v>
      </c>
      <c r="N104" s="69" t="n">
        <v>150.49</v>
      </c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</row>
    <row r="105" s="70" customFormat="true" ht="20.1" hidden="false" customHeight="true" outlineLevel="0" collapsed="false">
      <c r="A105" s="66"/>
      <c r="B105" s="67" t="s">
        <v>226</v>
      </c>
      <c r="C105" s="68" t="s">
        <v>227</v>
      </c>
      <c r="D105" s="69" t="n">
        <v>1617.2</v>
      </c>
      <c r="E105" s="69" t="n">
        <v>2061.5</v>
      </c>
      <c r="F105" s="69" t="n">
        <v>505.1</v>
      </c>
      <c r="G105" s="69" t="n">
        <v>1175.8</v>
      </c>
      <c r="H105" s="69" t="n">
        <v>1787.4</v>
      </c>
      <c r="I105" s="69" t="n">
        <v>3211.1</v>
      </c>
      <c r="J105" s="69" t="n">
        <v>1767.4</v>
      </c>
      <c r="K105" s="69" t="n">
        <v>2053.5</v>
      </c>
      <c r="L105" s="69"/>
      <c r="M105" s="69"/>
      <c r="N105" s="69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</row>
    <row r="106" s="70" customFormat="true" ht="20.1" hidden="false" customHeight="true" outlineLevel="0" collapsed="false">
      <c r="A106" s="66"/>
      <c r="B106" s="67" t="s">
        <v>228</v>
      </c>
      <c r="C106" s="68" t="s">
        <v>229</v>
      </c>
      <c r="D106" s="69"/>
      <c r="E106" s="69"/>
      <c r="F106" s="69"/>
      <c r="G106" s="69"/>
      <c r="H106" s="69"/>
      <c r="I106" s="69"/>
      <c r="J106" s="69"/>
      <c r="K106" s="69"/>
      <c r="L106" s="69" t="n">
        <v>7.7</v>
      </c>
      <c r="M106" s="69"/>
      <c r="N106" s="69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</row>
    <row r="107" s="70" customFormat="true" ht="20.1" hidden="false" customHeight="true" outlineLevel="0" collapsed="false">
      <c r="A107" s="66"/>
      <c r="B107" s="67" t="s">
        <v>230</v>
      </c>
      <c r="C107" s="68" t="s">
        <v>231</v>
      </c>
      <c r="D107" s="69"/>
      <c r="E107" s="69"/>
      <c r="F107" s="69"/>
      <c r="G107" s="69"/>
      <c r="H107" s="69"/>
      <c r="I107" s="69" t="n">
        <v>40.7</v>
      </c>
      <c r="J107" s="69" t="n">
        <v>5.4</v>
      </c>
      <c r="K107" s="69" t="n">
        <v>521.8</v>
      </c>
      <c r="L107" s="69" t="n">
        <v>6140.6</v>
      </c>
      <c r="M107" s="69" t="n">
        <v>4691.6</v>
      </c>
      <c r="N107" s="69" t="n">
        <v>3026.2</v>
      </c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</row>
    <row r="108" s="70" customFormat="true" ht="20.1" hidden="false" customHeight="true" outlineLevel="0" collapsed="false">
      <c r="A108" s="66"/>
      <c r="B108" s="67" t="s">
        <v>232</v>
      </c>
      <c r="C108" s="68" t="s">
        <v>233</v>
      </c>
      <c r="D108" s="69" t="n">
        <v>1523.6</v>
      </c>
      <c r="E108" s="69" t="n">
        <v>290.4</v>
      </c>
      <c r="F108" s="69"/>
      <c r="G108" s="69"/>
      <c r="H108" s="69"/>
      <c r="I108" s="69"/>
      <c r="J108" s="69"/>
      <c r="K108" s="69"/>
      <c r="L108" s="69"/>
      <c r="M108" s="69"/>
      <c r="N108" s="69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</row>
    <row r="109" s="70" customFormat="true" ht="20.1" hidden="false" customHeight="true" outlineLevel="0" collapsed="false">
      <c r="A109" s="66"/>
      <c r="B109" s="67" t="s">
        <v>234</v>
      </c>
      <c r="C109" s="68" t="s">
        <v>235</v>
      </c>
      <c r="D109" s="69"/>
      <c r="E109" s="69"/>
      <c r="F109" s="69"/>
      <c r="G109" s="69"/>
      <c r="H109" s="69"/>
      <c r="I109" s="69" t="n">
        <v>4544</v>
      </c>
      <c r="J109" s="69" t="n">
        <v>3786.9</v>
      </c>
      <c r="K109" s="69" t="n">
        <v>2069.5</v>
      </c>
      <c r="L109" s="69" t="n">
        <v>2648.7</v>
      </c>
      <c r="M109" s="69" t="n">
        <v>4518.3</v>
      </c>
      <c r="N109" s="69" t="n">
        <v>2538.64</v>
      </c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</row>
    <row r="110" s="70" customFormat="true" ht="20.1" hidden="false" customHeight="true" outlineLevel="0" collapsed="false">
      <c r="A110" s="66"/>
      <c r="B110" s="67" t="s">
        <v>236</v>
      </c>
      <c r="C110" s="68" t="s">
        <v>237</v>
      </c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 t="n">
        <v>15.1</v>
      </c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</row>
    <row r="111" s="70" customFormat="true" ht="20.1" hidden="false" customHeight="true" outlineLevel="0" collapsed="false">
      <c r="A111" s="66"/>
      <c r="B111" s="67" t="s">
        <v>238</v>
      </c>
      <c r="C111" s="68" t="s">
        <v>239</v>
      </c>
      <c r="D111" s="69"/>
      <c r="E111" s="69"/>
      <c r="F111" s="69"/>
      <c r="G111" s="69"/>
      <c r="H111" s="69"/>
      <c r="I111" s="69"/>
      <c r="J111" s="69" t="n">
        <v>1336.4</v>
      </c>
      <c r="K111" s="69" t="n">
        <v>1647</v>
      </c>
      <c r="L111" s="69" t="n">
        <v>2617.2</v>
      </c>
      <c r="M111" s="69" t="n">
        <v>1566.5</v>
      </c>
      <c r="N111" s="69" t="n">
        <v>2034.6</v>
      </c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</row>
    <row r="112" s="70" customFormat="true" ht="20.1" hidden="false" customHeight="true" outlineLevel="0" collapsed="false">
      <c r="A112" s="66"/>
      <c r="B112" s="67" t="s">
        <v>240</v>
      </c>
      <c r="C112" s="68" t="s">
        <v>241</v>
      </c>
      <c r="D112" s="69"/>
      <c r="E112" s="69"/>
      <c r="F112" s="69"/>
      <c r="G112" s="69"/>
      <c r="H112" s="69"/>
      <c r="I112" s="69"/>
      <c r="J112" s="69" t="n">
        <v>13.1</v>
      </c>
      <c r="K112" s="69" t="n">
        <v>159.9</v>
      </c>
      <c r="L112" s="69" t="n">
        <v>258.3</v>
      </c>
      <c r="M112" s="69" t="n">
        <v>952.1</v>
      </c>
      <c r="N112" s="69" t="n">
        <v>267.05</v>
      </c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</row>
    <row r="113" s="70" customFormat="true" ht="20.1" hidden="false" customHeight="true" outlineLevel="0" collapsed="false">
      <c r="A113" s="66"/>
      <c r="B113" s="67" t="s">
        <v>242</v>
      </c>
      <c r="C113" s="68" t="s">
        <v>243</v>
      </c>
      <c r="D113" s="69" t="n">
        <v>5629.7</v>
      </c>
      <c r="E113" s="69" t="n">
        <v>6595.2</v>
      </c>
      <c r="F113" s="69" t="n">
        <v>3462.3</v>
      </c>
      <c r="G113" s="69" t="n">
        <v>7380</v>
      </c>
      <c r="H113" s="69" t="n">
        <v>6913.7</v>
      </c>
      <c r="I113" s="69" t="n">
        <v>715.6</v>
      </c>
      <c r="J113" s="69"/>
      <c r="K113" s="69" t="n">
        <v>28.4</v>
      </c>
      <c r="L113" s="69"/>
      <c r="M113" s="69"/>
      <c r="N113" s="69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</row>
    <row r="114" customFormat="false" ht="20.1" hidden="false" customHeight="true" outlineLevel="0" collapsed="false">
      <c r="B114" s="67" t="s">
        <v>244</v>
      </c>
      <c r="C114" s="68" t="s">
        <v>245</v>
      </c>
      <c r="D114" s="69"/>
      <c r="E114" s="69"/>
      <c r="F114" s="69"/>
      <c r="G114" s="69"/>
      <c r="H114" s="69"/>
      <c r="I114" s="69"/>
      <c r="J114" s="69"/>
      <c r="K114" s="69"/>
      <c r="L114" s="69"/>
      <c r="M114" s="69" t="n">
        <v>37.4</v>
      </c>
      <c r="N114" s="69" t="n">
        <v>47.05</v>
      </c>
    </row>
    <row r="115" customFormat="false" ht="20.1" hidden="false" customHeight="true" outlineLevel="0" collapsed="false">
      <c r="B115" s="67" t="s">
        <v>246</v>
      </c>
      <c r="C115" s="68" t="s">
        <v>247</v>
      </c>
      <c r="D115" s="69"/>
      <c r="E115" s="69"/>
      <c r="F115" s="69"/>
      <c r="G115" s="69"/>
      <c r="H115" s="69"/>
      <c r="I115" s="69"/>
      <c r="J115" s="69"/>
      <c r="K115" s="69"/>
      <c r="L115" s="69" t="n">
        <v>39.3</v>
      </c>
      <c r="M115" s="69" t="n">
        <v>73.1</v>
      </c>
      <c r="N115" s="69" t="n">
        <v>154.65</v>
      </c>
    </row>
    <row r="116" customFormat="false" ht="20.1" hidden="false" customHeight="true" outlineLevel="0" collapsed="false">
      <c r="B116" s="67" t="s">
        <v>248</v>
      </c>
      <c r="C116" s="68" t="s">
        <v>249</v>
      </c>
      <c r="D116" s="69" t="n">
        <v>48.1</v>
      </c>
      <c r="E116" s="69" t="n">
        <v>123.4</v>
      </c>
      <c r="F116" s="69" t="n">
        <v>61.6</v>
      </c>
      <c r="G116" s="69" t="n">
        <v>11.9</v>
      </c>
      <c r="H116" s="69" t="n">
        <v>49.9</v>
      </c>
      <c r="I116" s="69" t="n">
        <v>45.9</v>
      </c>
      <c r="J116" s="69" t="n">
        <v>66.6</v>
      </c>
      <c r="K116" s="69" t="n">
        <v>53.6</v>
      </c>
      <c r="L116" s="69" t="n">
        <v>5.6</v>
      </c>
      <c r="M116" s="69"/>
      <c r="N116" s="69"/>
    </row>
    <row r="117" customFormat="false" ht="20.1" hidden="false" customHeight="true" outlineLevel="0" collapsed="false">
      <c r="B117" s="67" t="s">
        <v>250</v>
      </c>
      <c r="C117" s="68" t="s">
        <v>251</v>
      </c>
      <c r="D117" s="69" t="n">
        <v>683.7</v>
      </c>
      <c r="E117" s="69" t="n">
        <v>617.1</v>
      </c>
      <c r="F117" s="69" t="n">
        <v>19.9</v>
      </c>
      <c r="G117" s="69" t="n">
        <v>611.9</v>
      </c>
      <c r="H117" s="69"/>
      <c r="I117" s="69"/>
      <c r="J117" s="69"/>
      <c r="K117" s="69"/>
      <c r="L117" s="69"/>
      <c r="M117" s="69"/>
      <c r="N117" s="69"/>
    </row>
    <row r="118" customFormat="false" ht="20.1" hidden="false" customHeight="true" outlineLevel="0" collapsed="false">
      <c r="B118" s="67" t="s">
        <v>252</v>
      </c>
      <c r="C118" s="68" t="s">
        <v>253</v>
      </c>
      <c r="D118" s="69" t="n">
        <v>3284.3</v>
      </c>
      <c r="E118" s="69" t="n">
        <v>2122.5</v>
      </c>
      <c r="F118" s="69" t="n">
        <v>2534.9</v>
      </c>
      <c r="G118" s="69" t="n">
        <v>2398.6</v>
      </c>
      <c r="H118" s="69" t="n">
        <v>3111.2</v>
      </c>
      <c r="I118" s="69" t="n">
        <v>3986.7</v>
      </c>
      <c r="J118" s="69" t="n">
        <v>2210.6</v>
      </c>
      <c r="K118" s="69" t="n">
        <v>3019.7</v>
      </c>
      <c r="L118" s="69" t="n">
        <v>2207.4</v>
      </c>
      <c r="M118" s="69" t="n">
        <v>5682.3</v>
      </c>
      <c r="N118" s="69" t="n">
        <v>4709.47</v>
      </c>
    </row>
    <row r="119" customFormat="false" ht="20.1" hidden="false" customHeight="true" outlineLevel="0" collapsed="false">
      <c r="B119" s="67" t="s">
        <v>254</v>
      </c>
      <c r="C119" s="68" t="s">
        <v>255</v>
      </c>
      <c r="D119" s="69" t="n">
        <v>175</v>
      </c>
      <c r="E119" s="69" t="n">
        <v>165.3</v>
      </c>
      <c r="F119" s="69" t="n">
        <v>43.6</v>
      </c>
      <c r="G119" s="69" t="n">
        <v>56.7</v>
      </c>
      <c r="H119" s="69" t="n">
        <v>949.6</v>
      </c>
      <c r="I119" s="69" t="n">
        <v>375.7</v>
      </c>
      <c r="J119" s="69" t="n">
        <v>188.2</v>
      </c>
      <c r="K119" s="69"/>
      <c r="L119" s="69"/>
      <c r="M119" s="69"/>
      <c r="N119" s="69"/>
    </row>
    <row r="120" customFormat="false" ht="20.1" hidden="false" customHeight="true" outlineLevel="0" collapsed="false">
      <c r="B120" s="67" t="s">
        <v>256</v>
      </c>
      <c r="C120" s="68" t="s">
        <v>257</v>
      </c>
      <c r="D120" s="69"/>
      <c r="E120" s="69"/>
      <c r="F120" s="69"/>
      <c r="G120" s="69" t="n">
        <v>186.6</v>
      </c>
      <c r="H120" s="69" t="n">
        <v>1532.4</v>
      </c>
      <c r="I120" s="69" t="n">
        <v>478.8</v>
      </c>
      <c r="J120" s="69" t="n">
        <v>261.4</v>
      </c>
      <c r="K120" s="69" t="n">
        <v>986.8</v>
      </c>
      <c r="L120" s="69" t="n">
        <v>653.3</v>
      </c>
      <c r="M120" s="69" t="n">
        <v>25.9</v>
      </c>
      <c r="N120" s="69"/>
    </row>
    <row r="121" customFormat="false" ht="20.1" hidden="false" customHeight="true" outlineLevel="0" collapsed="false">
      <c r="B121" s="67" t="s">
        <v>258</v>
      </c>
      <c r="C121" s="68" t="s">
        <v>259</v>
      </c>
      <c r="D121" s="69"/>
      <c r="E121" s="69"/>
      <c r="F121" s="69"/>
      <c r="G121" s="69"/>
      <c r="H121" s="69"/>
      <c r="I121" s="69"/>
      <c r="J121" s="69"/>
      <c r="K121" s="69"/>
      <c r="L121" s="69"/>
      <c r="M121" s="69" t="n">
        <v>5618.4</v>
      </c>
      <c r="N121" s="69" t="n">
        <v>1911.29</v>
      </c>
    </row>
    <row r="122" customFormat="false" ht="20.1" hidden="false" customHeight="true" outlineLevel="0" collapsed="false">
      <c r="B122" s="67" t="s">
        <v>30</v>
      </c>
      <c r="C122" s="68" t="s">
        <v>31</v>
      </c>
      <c r="D122" s="69" t="n">
        <v>143380.88</v>
      </c>
      <c r="E122" s="69" t="n">
        <v>133479.03</v>
      </c>
      <c r="F122" s="69" t="n">
        <v>27104.2</v>
      </c>
      <c r="G122" s="69" t="n">
        <v>65336.13</v>
      </c>
      <c r="H122" s="69" t="n">
        <v>228616.44</v>
      </c>
      <c r="I122" s="69" t="n">
        <v>137653.6</v>
      </c>
      <c r="J122" s="69" t="n">
        <v>107730.2</v>
      </c>
      <c r="K122" s="69" t="n">
        <v>91006.9</v>
      </c>
      <c r="L122" s="69" t="n">
        <v>37539.4</v>
      </c>
      <c r="M122" s="69" t="n">
        <v>222.9</v>
      </c>
      <c r="N122" s="69"/>
    </row>
    <row r="123" customFormat="false" ht="20.1" hidden="false" customHeight="true" outlineLevel="0" collapsed="false">
      <c r="B123" s="67" t="s">
        <v>260</v>
      </c>
      <c r="C123" s="68" t="s">
        <v>261</v>
      </c>
      <c r="D123" s="69"/>
      <c r="E123" s="69"/>
      <c r="F123" s="69"/>
      <c r="G123" s="69"/>
      <c r="H123" s="69"/>
      <c r="I123" s="69"/>
      <c r="J123" s="69" t="n">
        <v>0.5</v>
      </c>
      <c r="K123" s="69" t="n">
        <v>5.2</v>
      </c>
      <c r="L123" s="69"/>
      <c r="M123" s="69" t="n">
        <v>278.1</v>
      </c>
      <c r="N123" s="69"/>
    </row>
    <row r="124" customFormat="false" ht="20.1" hidden="false" customHeight="true" outlineLevel="0" collapsed="false">
      <c r="B124" s="67" t="s">
        <v>262</v>
      </c>
      <c r="C124" s="68" t="s">
        <v>263</v>
      </c>
      <c r="D124" s="69" t="n">
        <v>2.2</v>
      </c>
      <c r="E124" s="69"/>
      <c r="F124" s="69"/>
      <c r="G124" s="69"/>
      <c r="H124" s="69"/>
      <c r="I124" s="69"/>
      <c r="J124" s="69"/>
      <c r="K124" s="69"/>
      <c r="L124" s="69" t="n">
        <v>5.3</v>
      </c>
      <c r="M124" s="69" t="n">
        <v>15.9</v>
      </c>
      <c r="N124" s="69" t="n">
        <v>13.36</v>
      </c>
    </row>
    <row r="125" customFormat="false" ht="20.1" hidden="false" customHeight="true" outlineLevel="0" collapsed="false">
      <c r="B125" s="67" t="s">
        <v>264</v>
      </c>
      <c r="C125" s="68" t="s">
        <v>265</v>
      </c>
      <c r="D125" s="69" t="n">
        <v>7578.9</v>
      </c>
      <c r="E125" s="69" t="n">
        <v>16348.9</v>
      </c>
      <c r="F125" s="69" t="n">
        <v>18100.2</v>
      </c>
      <c r="G125" s="69" t="n">
        <v>3413.3</v>
      </c>
      <c r="H125" s="69" t="n">
        <v>12938.9</v>
      </c>
      <c r="I125" s="69" t="n">
        <v>11990.4</v>
      </c>
      <c r="J125" s="69" t="n">
        <v>7491.1</v>
      </c>
      <c r="K125" s="69" t="n">
        <v>2219.9</v>
      </c>
      <c r="L125" s="69" t="n">
        <v>12068.3</v>
      </c>
      <c r="M125" s="69" t="n">
        <v>6639.6</v>
      </c>
      <c r="N125" s="69" t="n">
        <v>9910.78</v>
      </c>
    </row>
    <row r="126" customFormat="false" ht="20.1" hidden="false" customHeight="true" outlineLevel="0" collapsed="false">
      <c r="B126" s="67" t="s">
        <v>266</v>
      </c>
      <c r="C126" s="68" t="s">
        <v>45</v>
      </c>
      <c r="D126" s="69" t="n">
        <v>19315.8</v>
      </c>
      <c r="E126" s="69" t="n">
        <v>15768.5</v>
      </c>
      <c r="F126" s="69" t="n">
        <v>17362.9</v>
      </c>
      <c r="G126" s="69" t="n">
        <v>12955.2</v>
      </c>
      <c r="H126" s="69" t="n">
        <v>21324.7</v>
      </c>
      <c r="I126" s="69" t="n">
        <v>25158.6</v>
      </c>
      <c r="J126" s="69" t="n">
        <v>16282</v>
      </c>
      <c r="K126" s="69" t="n">
        <v>7484.9</v>
      </c>
      <c r="L126" s="69" t="n">
        <v>9875.8</v>
      </c>
      <c r="M126" s="69" t="n">
        <v>14716.7</v>
      </c>
      <c r="N126" s="69" t="n">
        <v>6281.33</v>
      </c>
    </row>
    <row r="127" customFormat="false" ht="20.1" hidden="false" customHeight="true" outlineLevel="0" collapsed="false">
      <c r="B127" s="67" t="s">
        <v>267</v>
      </c>
      <c r="C127" s="68" t="s">
        <v>268</v>
      </c>
      <c r="D127" s="69"/>
      <c r="E127" s="69"/>
      <c r="F127" s="69"/>
      <c r="G127" s="69"/>
      <c r="H127" s="69"/>
      <c r="I127" s="69" t="n">
        <v>20</v>
      </c>
      <c r="J127" s="69"/>
      <c r="K127" s="69"/>
      <c r="L127" s="69" t="n">
        <v>2</v>
      </c>
      <c r="M127" s="69"/>
      <c r="N127" s="69"/>
    </row>
    <row r="128" customFormat="false" ht="20.1" hidden="false" customHeight="true" outlineLevel="0" collapsed="false">
      <c r="B128" s="67" t="s">
        <v>269</v>
      </c>
      <c r="C128" s="68" t="s">
        <v>270</v>
      </c>
      <c r="D128" s="69" t="n">
        <v>5691.9</v>
      </c>
      <c r="E128" s="69" t="n">
        <v>6191.6</v>
      </c>
      <c r="F128" s="69" t="n">
        <v>1958.7</v>
      </c>
      <c r="G128" s="69" t="n">
        <v>2452.6</v>
      </c>
      <c r="H128" s="69" t="n">
        <v>3797.2</v>
      </c>
      <c r="I128" s="69" t="n">
        <v>4635</v>
      </c>
      <c r="J128" s="69" t="n">
        <v>7588.6</v>
      </c>
      <c r="K128" s="69" t="n">
        <v>5537.7</v>
      </c>
      <c r="L128" s="69" t="n">
        <v>2503.1</v>
      </c>
      <c r="M128" s="69" t="n">
        <v>4112.2</v>
      </c>
      <c r="N128" s="69" t="n">
        <v>4767.65000000001</v>
      </c>
    </row>
    <row r="129" customFormat="false" ht="20.1" hidden="false" customHeight="true" outlineLevel="0" collapsed="false">
      <c r="B129" s="67" t="s">
        <v>271</v>
      </c>
      <c r="C129" s="68" t="s">
        <v>272</v>
      </c>
      <c r="D129" s="69" t="n">
        <v>5331.5</v>
      </c>
      <c r="E129" s="69" t="n">
        <v>2710.4</v>
      </c>
      <c r="F129" s="69" t="n">
        <v>1431.4</v>
      </c>
      <c r="G129" s="69" t="n">
        <v>3673.4</v>
      </c>
      <c r="H129" s="69" t="n">
        <v>5271.9</v>
      </c>
      <c r="I129" s="69" t="n">
        <v>2239.5</v>
      </c>
      <c r="J129" s="69" t="n">
        <v>2945.7</v>
      </c>
      <c r="K129" s="69" t="n">
        <v>1723.8</v>
      </c>
      <c r="L129" s="69" t="n">
        <v>4028.4</v>
      </c>
      <c r="M129" s="69" t="n">
        <v>2009.2</v>
      </c>
      <c r="N129" s="69" t="n">
        <v>1708.29</v>
      </c>
    </row>
    <row r="130" customFormat="false" ht="20.1" hidden="false" customHeight="true" outlineLevel="0" collapsed="false">
      <c r="B130" s="67" t="s">
        <v>273</v>
      </c>
      <c r="C130" s="68" t="s">
        <v>274</v>
      </c>
      <c r="D130" s="69" t="n">
        <v>821.3</v>
      </c>
      <c r="E130" s="69" t="n">
        <v>571.3</v>
      </c>
      <c r="F130" s="69" t="n">
        <v>355.4</v>
      </c>
      <c r="G130" s="69" t="n">
        <v>447.6</v>
      </c>
      <c r="H130" s="69" t="n">
        <v>609.7</v>
      </c>
      <c r="I130" s="69" t="n">
        <v>1198.8</v>
      </c>
      <c r="J130" s="69" t="n">
        <v>567.3</v>
      </c>
      <c r="K130" s="69" t="n">
        <v>922.2</v>
      </c>
      <c r="L130" s="69" t="n">
        <v>979.5</v>
      </c>
      <c r="M130" s="69" t="n">
        <v>1828.5</v>
      </c>
      <c r="N130" s="69" t="n">
        <v>1377.1</v>
      </c>
    </row>
    <row r="131" customFormat="false" ht="20.1" hidden="false" customHeight="true" outlineLevel="0" collapsed="false">
      <c r="B131" s="67" t="s">
        <v>275</v>
      </c>
      <c r="C131" s="68" t="s">
        <v>259</v>
      </c>
      <c r="D131" s="69" t="n">
        <v>3740</v>
      </c>
      <c r="E131" s="69" t="n">
        <v>2132.9</v>
      </c>
      <c r="F131" s="69" t="n">
        <v>2211.7</v>
      </c>
      <c r="G131" s="69" t="n">
        <v>2912.1</v>
      </c>
      <c r="H131" s="69" t="n">
        <v>5042</v>
      </c>
      <c r="I131" s="69" t="n">
        <v>3471.4</v>
      </c>
      <c r="J131" s="69" t="n">
        <v>4461</v>
      </c>
      <c r="K131" s="69" t="n">
        <v>3252.8</v>
      </c>
      <c r="L131" s="69" t="n">
        <v>8851</v>
      </c>
      <c r="M131" s="69"/>
      <c r="N131" s="69"/>
    </row>
    <row r="132" customFormat="false" ht="20.1" hidden="false" customHeight="true" outlineLevel="0" collapsed="false">
      <c r="B132" s="67" t="s">
        <v>276</v>
      </c>
      <c r="C132" s="68" t="s">
        <v>277</v>
      </c>
      <c r="D132" s="69"/>
      <c r="E132" s="69"/>
      <c r="F132" s="69"/>
      <c r="G132" s="69"/>
      <c r="H132" s="69"/>
      <c r="I132" s="69"/>
      <c r="J132" s="69"/>
      <c r="K132" s="69"/>
      <c r="L132" s="69" t="n">
        <v>2.1</v>
      </c>
      <c r="M132" s="69" t="n">
        <v>0.5</v>
      </c>
      <c r="N132" s="69"/>
    </row>
    <row r="133" customFormat="false" ht="20.1" hidden="false" customHeight="true" outlineLevel="0" collapsed="false">
      <c r="B133" s="67" t="s">
        <v>278</v>
      </c>
      <c r="C133" s="68" t="s">
        <v>279</v>
      </c>
      <c r="D133" s="69" t="n">
        <v>0.9</v>
      </c>
      <c r="E133" s="69"/>
      <c r="F133" s="69" t="n">
        <v>2.2</v>
      </c>
      <c r="G133" s="69"/>
      <c r="H133" s="69"/>
      <c r="I133" s="69"/>
      <c r="J133" s="69"/>
      <c r="K133" s="69"/>
      <c r="L133" s="69"/>
      <c r="M133" s="69"/>
      <c r="N133" s="69"/>
    </row>
    <row r="134" customFormat="false" ht="20.1" hidden="false" customHeight="true" outlineLevel="0" collapsed="false">
      <c r="B134" s="67" t="s">
        <v>280</v>
      </c>
      <c r="C134" s="68" t="s">
        <v>281</v>
      </c>
      <c r="D134" s="69" t="n">
        <v>1286.4</v>
      </c>
      <c r="E134" s="69" t="n">
        <v>996.8</v>
      </c>
      <c r="F134" s="69" t="n">
        <v>2662.3</v>
      </c>
      <c r="G134" s="69" t="n">
        <v>1615.5</v>
      </c>
      <c r="H134" s="69" t="n">
        <v>1753.7</v>
      </c>
      <c r="I134" s="69" t="n">
        <v>1599.2</v>
      </c>
      <c r="J134" s="69" t="n">
        <v>1665.6</v>
      </c>
      <c r="K134" s="69" t="n">
        <v>869.9</v>
      </c>
      <c r="L134" s="69" t="n">
        <v>1063.1</v>
      </c>
      <c r="M134" s="69" t="n">
        <v>2413.6</v>
      </c>
      <c r="N134" s="69" t="n">
        <v>4300.71</v>
      </c>
    </row>
    <row r="135" customFormat="false" ht="20.1" hidden="false" customHeight="true" outlineLevel="0" collapsed="false">
      <c r="B135" s="67" t="s">
        <v>282</v>
      </c>
      <c r="C135" s="68" t="s">
        <v>283</v>
      </c>
      <c r="D135" s="69"/>
      <c r="E135" s="69"/>
      <c r="F135" s="69"/>
      <c r="G135" s="69" t="n">
        <v>1.8</v>
      </c>
      <c r="H135" s="69"/>
      <c r="I135" s="69" t="n">
        <v>2.5</v>
      </c>
      <c r="J135" s="69" t="n">
        <v>2</v>
      </c>
      <c r="K135" s="69" t="n">
        <v>20.6</v>
      </c>
      <c r="L135" s="69" t="n">
        <v>459.4</v>
      </c>
      <c r="M135" s="69" t="n">
        <v>311.8</v>
      </c>
      <c r="N135" s="69" t="n">
        <v>565.18</v>
      </c>
    </row>
    <row r="136" customFormat="false" ht="20.1" hidden="false" customHeight="true" outlineLevel="0" collapsed="false">
      <c r="B136" s="67" t="s">
        <v>284</v>
      </c>
      <c r="C136" s="68" t="s">
        <v>285</v>
      </c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 t="n">
        <v>3.2</v>
      </c>
    </row>
    <row r="137" customFormat="false" ht="20.1" hidden="false" customHeight="true" outlineLevel="0" collapsed="false">
      <c r="B137" s="67" t="s">
        <v>286</v>
      </c>
      <c r="C137" s="68" t="s">
        <v>287</v>
      </c>
      <c r="D137" s="69" t="n">
        <v>5360.7</v>
      </c>
      <c r="E137" s="69" t="n">
        <v>4791.7</v>
      </c>
      <c r="F137" s="69" t="n">
        <v>3309.2</v>
      </c>
      <c r="G137" s="69" t="n">
        <v>1864.7</v>
      </c>
      <c r="H137" s="69" t="n">
        <v>1275</v>
      </c>
      <c r="I137" s="69" t="n">
        <v>1871.1</v>
      </c>
      <c r="J137" s="69" t="n">
        <v>2888.6</v>
      </c>
      <c r="K137" s="69" t="n">
        <v>2382.8</v>
      </c>
      <c r="L137" s="69" t="n">
        <v>1978</v>
      </c>
      <c r="M137" s="69" t="n">
        <v>2331.5</v>
      </c>
      <c r="N137" s="69" t="n">
        <v>2050.18</v>
      </c>
    </row>
    <row r="138" customFormat="false" ht="20.1" hidden="false" customHeight="true" outlineLevel="0" collapsed="false">
      <c r="B138" s="67" t="s">
        <v>288</v>
      </c>
      <c r="C138" s="68" t="s">
        <v>289</v>
      </c>
      <c r="D138" s="69"/>
      <c r="E138" s="69"/>
      <c r="F138" s="69"/>
      <c r="G138" s="69" t="n">
        <v>62.4</v>
      </c>
      <c r="H138" s="69"/>
      <c r="I138" s="69" t="n">
        <v>17.6</v>
      </c>
      <c r="J138" s="69"/>
      <c r="K138" s="69"/>
      <c r="L138" s="69"/>
      <c r="M138" s="69"/>
      <c r="N138" s="69"/>
    </row>
    <row r="139" customFormat="false" ht="20.1" hidden="false" customHeight="true" outlineLevel="0" collapsed="false">
      <c r="B139" s="67" t="s">
        <v>290</v>
      </c>
      <c r="C139" s="68" t="s">
        <v>291</v>
      </c>
      <c r="D139" s="69" t="n">
        <v>4389.4</v>
      </c>
      <c r="E139" s="69" t="n">
        <v>3932.5</v>
      </c>
      <c r="F139" s="69" t="n">
        <v>3658.5</v>
      </c>
      <c r="G139" s="69" t="n">
        <v>4432.1</v>
      </c>
      <c r="H139" s="69" t="n">
        <v>5409.3</v>
      </c>
      <c r="I139" s="69" t="n">
        <v>9084.5</v>
      </c>
      <c r="J139" s="69" t="n">
        <v>4715.2</v>
      </c>
      <c r="K139" s="69" t="n">
        <v>6367.1</v>
      </c>
      <c r="L139" s="69" t="n">
        <v>7213.4</v>
      </c>
      <c r="M139" s="69" t="n">
        <v>9355</v>
      </c>
      <c r="N139" s="69" t="n">
        <v>6998.29</v>
      </c>
    </row>
    <row r="140" customFormat="false" ht="20.1" hidden="false" customHeight="true" outlineLevel="0" collapsed="false">
      <c r="B140" s="67" t="s">
        <v>292</v>
      </c>
      <c r="C140" s="68" t="s">
        <v>293</v>
      </c>
      <c r="D140" s="69"/>
      <c r="E140" s="69"/>
      <c r="F140" s="69"/>
      <c r="G140" s="69"/>
      <c r="H140" s="69"/>
      <c r="I140" s="69" t="n">
        <v>3378.8</v>
      </c>
      <c r="J140" s="69" t="n">
        <v>3984.2</v>
      </c>
      <c r="K140" s="69" t="n">
        <v>2226.7</v>
      </c>
      <c r="L140" s="69" t="n">
        <v>4325.2</v>
      </c>
      <c r="M140" s="69" t="n">
        <v>4734.1</v>
      </c>
      <c r="N140" s="69" t="n">
        <v>5316.76</v>
      </c>
    </row>
    <row r="141" customFormat="false" ht="20.1" hidden="false" customHeight="true" outlineLevel="0" collapsed="false">
      <c r="B141" s="67" t="s">
        <v>294</v>
      </c>
      <c r="C141" s="68" t="s">
        <v>295</v>
      </c>
      <c r="D141" s="69" t="n">
        <v>2743.9</v>
      </c>
      <c r="E141" s="69" t="n">
        <v>2606.9</v>
      </c>
      <c r="F141" s="69" t="n">
        <v>5471</v>
      </c>
      <c r="G141" s="69" t="n">
        <v>4428</v>
      </c>
      <c r="H141" s="69" t="n">
        <v>7534.3</v>
      </c>
      <c r="I141" s="69" t="n">
        <v>42.9</v>
      </c>
      <c r="J141" s="69" t="n">
        <v>16</v>
      </c>
      <c r="K141" s="69" t="n">
        <v>3.2</v>
      </c>
      <c r="L141" s="69" t="n">
        <v>45.9</v>
      </c>
      <c r="M141" s="69" t="n">
        <v>123.5</v>
      </c>
      <c r="N141" s="69" t="n">
        <v>131.11</v>
      </c>
    </row>
    <row r="142" customFormat="false" ht="20.1" hidden="false" customHeight="true" outlineLevel="0" collapsed="false">
      <c r="B142" s="67" t="s">
        <v>38</v>
      </c>
      <c r="C142" s="68" t="s">
        <v>39</v>
      </c>
      <c r="D142" s="69" t="n">
        <v>20684.7</v>
      </c>
      <c r="E142" s="69" t="n">
        <v>30392.6</v>
      </c>
      <c r="F142" s="69" t="n">
        <v>12649.9</v>
      </c>
      <c r="G142" s="69" t="n">
        <v>21098.3</v>
      </c>
      <c r="H142" s="69" t="n">
        <v>31992.4</v>
      </c>
      <c r="I142" s="69" t="n">
        <v>33390.2</v>
      </c>
      <c r="J142" s="69" t="n">
        <v>26221.7</v>
      </c>
      <c r="K142" s="69" t="n">
        <v>24512.8</v>
      </c>
      <c r="L142" s="69" t="n">
        <v>25415.1</v>
      </c>
      <c r="M142" s="69" t="n">
        <v>16960.6</v>
      </c>
      <c r="N142" s="69" t="n">
        <v>12991.6</v>
      </c>
    </row>
    <row r="143" customFormat="false" ht="20.1" hidden="false" customHeight="true" outlineLevel="0" collapsed="false">
      <c r="B143" s="67" t="s">
        <v>296</v>
      </c>
      <c r="C143" s="68" t="s">
        <v>297</v>
      </c>
      <c r="D143" s="69" t="n">
        <v>7.7</v>
      </c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20.1" hidden="false" customHeight="true" outlineLevel="0" collapsed="false">
      <c r="B144" s="71" t="s">
        <v>298</v>
      </c>
      <c r="C144" s="72"/>
      <c r="D144" s="73" t="n">
        <f aca="false">SUM(D12:D143)</f>
        <v>534323.17</v>
      </c>
      <c r="E144" s="73" t="n">
        <f aca="false">SUM(E12:E143)</f>
        <v>540027</v>
      </c>
      <c r="F144" s="73" t="n">
        <f aca="false">SUM(F12:F143)</f>
        <v>356536.39</v>
      </c>
      <c r="G144" s="73" t="n">
        <f aca="false">SUM(G12:G143)</f>
        <v>448611.63</v>
      </c>
      <c r="H144" s="73" t="n">
        <f aca="false">SUM(H12:H143)</f>
        <v>686905.94</v>
      </c>
      <c r="I144" s="73" t="n">
        <f aca="false">SUM(I12:I143)</f>
        <v>582847.94</v>
      </c>
      <c r="J144" s="73" t="n">
        <f aca="false">SUM(J12:J143)</f>
        <v>468220.3</v>
      </c>
      <c r="K144" s="73" t="n">
        <f aca="false">SUM(K12:K143)</f>
        <v>425459.92</v>
      </c>
      <c r="L144" s="73" t="n">
        <f aca="false">SUM(L12:L143)</f>
        <v>472118.2</v>
      </c>
      <c r="M144" s="73" t="n">
        <f aca="false">SUM(M12:M143)</f>
        <v>399481.3</v>
      </c>
      <c r="N144" s="73" t="n">
        <f aca="false">SUM(N12:N143)</f>
        <v>302375.16</v>
      </c>
    </row>
    <row r="145" customFormat="false" ht="20.1" hidden="false" customHeight="true" outlineLevel="0" collapsed="false">
      <c r="B145" s="67" t="s">
        <v>299</v>
      </c>
      <c r="C145" s="68" t="s">
        <v>300</v>
      </c>
      <c r="D145" s="69" t="n">
        <v>727.5</v>
      </c>
      <c r="E145" s="69" t="n">
        <v>110.7</v>
      </c>
      <c r="F145" s="69" t="n">
        <v>42.6</v>
      </c>
      <c r="G145" s="69" t="n">
        <v>235.4</v>
      </c>
      <c r="H145" s="69" t="n">
        <v>202.3</v>
      </c>
      <c r="I145" s="69"/>
      <c r="J145" s="69"/>
      <c r="K145" s="69"/>
      <c r="L145" s="69"/>
      <c r="M145" s="69"/>
      <c r="N145" s="69"/>
    </row>
    <row r="146" customFormat="false" ht="20.1" hidden="false" customHeight="true" outlineLevel="0" collapsed="false">
      <c r="B146" s="67" t="s">
        <v>301</v>
      </c>
      <c r="C146" s="68" t="s">
        <v>302</v>
      </c>
      <c r="D146" s="69"/>
      <c r="E146" s="69"/>
      <c r="F146" s="69"/>
      <c r="G146" s="69"/>
      <c r="H146" s="69"/>
      <c r="I146" s="69"/>
      <c r="J146" s="69"/>
      <c r="K146" s="69" t="n">
        <v>0.8</v>
      </c>
      <c r="L146" s="69" t="n">
        <v>0.8</v>
      </c>
      <c r="M146" s="69" t="n">
        <v>3.5</v>
      </c>
      <c r="N146" s="69" t="n">
        <v>6.75</v>
      </c>
    </row>
    <row r="147" customFormat="false" ht="20.1" hidden="false" customHeight="true" outlineLevel="0" collapsed="false">
      <c r="B147" s="67" t="s">
        <v>303</v>
      </c>
      <c r="C147" s="68" t="s">
        <v>304</v>
      </c>
      <c r="D147" s="69"/>
      <c r="E147" s="69" t="n">
        <v>0.7</v>
      </c>
      <c r="F147" s="69" t="n">
        <v>46.8</v>
      </c>
      <c r="G147" s="69"/>
      <c r="H147" s="69"/>
      <c r="I147" s="69"/>
      <c r="J147" s="69"/>
      <c r="K147" s="69"/>
      <c r="L147" s="69"/>
      <c r="M147" s="69"/>
      <c r="N147" s="69"/>
    </row>
    <row r="148" customFormat="false" ht="20.1" hidden="false" customHeight="true" outlineLevel="0" collapsed="false">
      <c r="B148" s="67" t="s">
        <v>305</v>
      </c>
      <c r="C148" s="68" t="s">
        <v>306</v>
      </c>
      <c r="D148" s="69" t="n">
        <v>164.9</v>
      </c>
      <c r="E148" s="69" t="n">
        <v>211.1</v>
      </c>
      <c r="F148" s="69" t="n">
        <v>125.4</v>
      </c>
      <c r="G148" s="69" t="n">
        <v>62.2</v>
      </c>
      <c r="H148" s="69" t="n">
        <v>71</v>
      </c>
      <c r="I148" s="69" t="n">
        <v>12.1</v>
      </c>
      <c r="J148" s="69" t="n">
        <v>23.1</v>
      </c>
      <c r="K148" s="69" t="n">
        <v>43.2</v>
      </c>
      <c r="L148" s="69" t="n">
        <v>57</v>
      </c>
      <c r="M148" s="69" t="n">
        <v>13.1</v>
      </c>
      <c r="N148" s="69" t="n">
        <v>37.4</v>
      </c>
    </row>
    <row r="149" customFormat="false" ht="20.1" hidden="false" customHeight="true" outlineLevel="0" collapsed="false">
      <c r="B149" s="67" t="s">
        <v>307</v>
      </c>
      <c r="C149" s="68" t="s">
        <v>308</v>
      </c>
      <c r="D149" s="69" t="n">
        <v>9902.7</v>
      </c>
      <c r="E149" s="69" t="n">
        <v>14170</v>
      </c>
      <c r="F149" s="69" t="n">
        <v>12668.5</v>
      </c>
      <c r="G149" s="69" t="n">
        <v>12077.8</v>
      </c>
      <c r="H149" s="69" t="n">
        <v>17856.8</v>
      </c>
      <c r="I149" s="69" t="n">
        <v>5446.5</v>
      </c>
      <c r="J149" s="69" t="n">
        <v>3624.2</v>
      </c>
      <c r="K149" s="69" t="n">
        <v>3641.4</v>
      </c>
      <c r="L149" s="69" t="n">
        <v>4789.6</v>
      </c>
      <c r="M149" s="69" t="n">
        <v>8050.5</v>
      </c>
      <c r="N149" s="69" t="n">
        <v>7072.1</v>
      </c>
    </row>
    <row r="150" customFormat="false" ht="20.1" hidden="false" customHeight="true" outlineLevel="0" collapsed="false">
      <c r="B150" s="67" t="s">
        <v>309</v>
      </c>
      <c r="C150" s="68" t="s">
        <v>310</v>
      </c>
      <c r="D150" s="69"/>
      <c r="E150" s="69"/>
      <c r="F150" s="69"/>
      <c r="G150" s="69"/>
      <c r="H150" s="69"/>
      <c r="I150" s="69"/>
      <c r="J150" s="69"/>
      <c r="K150" s="69"/>
      <c r="L150" s="69" t="n">
        <v>5.5</v>
      </c>
      <c r="M150" s="69"/>
      <c r="N150" s="69"/>
    </row>
    <row r="151" customFormat="false" ht="20.1" hidden="false" customHeight="true" outlineLevel="0" collapsed="false">
      <c r="B151" s="67" t="s">
        <v>311</v>
      </c>
      <c r="C151" s="68" t="s">
        <v>35</v>
      </c>
      <c r="D151" s="69" t="n">
        <v>178778.65</v>
      </c>
      <c r="E151" s="69" t="n">
        <v>450.1</v>
      </c>
      <c r="F151" s="69" t="n">
        <v>664114.49</v>
      </c>
      <c r="G151" s="69" t="n">
        <v>351951.97</v>
      </c>
      <c r="H151" s="69" t="n">
        <v>2512.9</v>
      </c>
      <c r="I151" s="69" t="n">
        <v>121773.26</v>
      </c>
      <c r="J151" s="69" t="n">
        <v>51135.8</v>
      </c>
      <c r="K151" s="69" t="n">
        <v>4857.8</v>
      </c>
      <c r="L151" s="69" t="n">
        <v>12519.6</v>
      </c>
      <c r="M151" s="69" t="n">
        <v>244155.2</v>
      </c>
      <c r="N151" s="69" t="n">
        <v>11480.06</v>
      </c>
    </row>
    <row r="152" customFormat="false" ht="20.1" hidden="false" customHeight="true" outlineLevel="0" collapsed="false">
      <c r="B152" s="71" t="s">
        <v>312</v>
      </c>
      <c r="C152" s="72"/>
      <c r="D152" s="73" t="n">
        <f aca="false">SUM(D145:D151)</f>
        <v>189573.75</v>
      </c>
      <c r="E152" s="73" t="n">
        <f aca="false">SUM(E145:E151)</f>
        <v>14942.6</v>
      </c>
      <c r="F152" s="73" t="n">
        <f aca="false">SUM(F145:F151)</f>
        <v>676997.79</v>
      </c>
      <c r="G152" s="73" t="n">
        <f aca="false">SUM(G145:G151)</f>
        <v>364327.37</v>
      </c>
      <c r="H152" s="73" t="n">
        <f aca="false">SUM(H145:H151)</f>
        <v>20643</v>
      </c>
      <c r="I152" s="73" t="n">
        <f aca="false">SUM(I145:I151)</f>
        <v>127231.86</v>
      </c>
      <c r="J152" s="73" t="n">
        <f aca="false">SUM(J145:J151)</f>
        <v>54783.1</v>
      </c>
      <c r="K152" s="73" t="n">
        <f aca="false">SUM(K145:K151)</f>
        <v>8543.2</v>
      </c>
      <c r="L152" s="73" t="n">
        <f aca="false">SUM(L145:L151)</f>
        <v>17372.5</v>
      </c>
      <c r="M152" s="73" t="n">
        <f aca="false">SUM(M145:M151)</f>
        <v>252222.3</v>
      </c>
      <c r="N152" s="73" t="n">
        <f aca="false">SUM(N145:N151)</f>
        <v>18596.31</v>
      </c>
    </row>
    <row r="153" customFormat="false" ht="20.1" hidden="false" customHeight="true" outlineLevel="0" collapsed="false">
      <c r="B153" s="67" t="s">
        <v>313</v>
      </c>
      <c r="C153" s="68" t="s">
        <v>314</v>
      </c>
      <c r="D153" s="69" t="n">
        <v>248.9</v>
      </c>
      <c r="E153" s="69" t="n">
        <v>196.2</v>
      </c>
      <c r="F153" s="69" t="n">
        <v>122.6</v>
      </c>
      <c r="G153" s="69" t="n">
        <v>151</v>
      </c>
      <c r="H153" s="69" t="n">
        <v>262.4</v>
      </c>
      <c r="I153" s="69" t="n">
        <v>254.9</v>
      </c>
      <c r="J153" s="69" t="n">
        <v>241.7</v>
      </c>
      <c r="K153" s="69" t="n">
        <v>245.6</v>
      </c>
      <c r="L153" s="69" t="n">
        <v>253.1</v>
      </c>
      <c r="M153" s="69" t="n">
        <v>264.7</v>
      </c>
      <c r="N153" s="69" t="n">
        <v>353.89</v>
      </c>
    </row>
    <row r="154" customFormat="false" ht="20.1" hidden="false" customHeight="true" outlineLevel="0" collapsed="false">
      <c r="B154" s="67" t="s">
        <v>315</v>
      </c>
      <c r="C154" s="68" t="s">
        <v>316</v>
      </c>
      <c r="D154" s="69" t="n">
        <v>756</v>
      </c>
      <c r="E154" s="69" t="n">
        <v>399.3</v>
      </c>
      <c r="F154" s="69" t="n">
        <v>211.9</v>
      </c>
      <c r="G154" s="69" t="n">
        <v>948.1</v>
      </c>
      <c r="H154" s="69" t="n">
        <v>1121</v>
      </c>
      <c r="I154" s="69" t="n">
        <v>806.6</v>
      </c>
      <c r="J154" s="69" t="n">
        <v>1014.8</v>
      </c>
      <c r="K154" s="69" t="n">
        <v>584.5</v>
      </c>
      <c r="L154" s="69" t="n">
        <v>230</v>
      </c>
      <c r="M154" s="69" t="n">
        <v>359.8</v>
      </c>
      <c r="N154" s="69" t="n">
        <v>552.39</v>
      </c>
    </row>
    <row r="155" customFormat="false" ht="20.1" hidden="false" customHeight="true" outlineLevel="0" collapsed="false">
      <c r="B155" s="67" t="s">
        <v>317</v>
      </c>
      <c r="C155" s="68" t="s">
        <v>318</v>
      </c>
      <c r="D155" s="69" t="n">
        <v>338.6</v>
      </c>
      <c r="E155" s="69" t="n">
        <v>410.8</v>
      </c>
      <c r="F155" s="69" t="n">
        <v>159</v>
      </c>
      <c r="G155" s="69" t="n">
        <v>332.9</v>
      </c>
      <c r="H155" s="69" t="n">
        <v>468.8</v>
      </c>
      <c r="I155" s="69" t="n">
        <v>687.6</v>
      </c>
      <c r="J155" s="69" t="n">
        <v>407.4</v>
      </c>
      <c r="K155" s="69" t="n">
        <v>420.9</v>
      </c>
      <c r="L155" s="69" t="n">
        <v>407.2</v>
      </c>
      <c r="M155" s="69" t="n">
        <v>421.1</v>
      </c>
      <c r="N155" s="69" t="n">
        <v>358</v>
      </c>
    </row>
    <row r="156" customFormat="false" ht="20.1" hidden="false" customHeight="true" outlineLevel="0" collapsed="false">
      <c r="B156" s="71" t="s">
        <v>319</v>
      </c>
      <c r="C156" s="72"/>
      <c r="D156" s="73" t="n">
        <f aca="false">SUM(D153:D155)</f>
        <v>1343.5</v>
      </c>
      <c r="E156" s="73" t="n">
        <f aca="false">SUM(E153:E155)</f>
        <v>1006.3</v>
      </c>
      <c r="F156" s="73" t="n">
        <f aca="false">SUM(F153:F155)</f>
        <v>493.5</v>
      </c>
      <c r="G156" s="73" t="n">
        <f aca="false">SUM(G153:G155)</f>
        <v>1432</v>
      </c>
      <c r="H156" s="73" t="n">
        <f aca="false">SUM(H153:H155)</f>
        <v>1852.2</v>
      </c>
      <c r="I156" s="73" t="n">
        <f aca="false">SUM(I153:I155)</f>
        <v>1749.1</v>
      </c>
      <c r="J156" s="73" t="n">
        <f aca="false">SUM(J153:J155)</f>
        <v>1663.9</v>
      </c>
      <c r="K156" s="73" t="n">
        <f aca="false">SUM(K153:K155)</f>
        <v>1251</v>
      </c>
      <c r="L156" s="73" t="n">
        <f aca="false">SUM(L153:L155)</f>
        <v>890.3</v>
      </c>
      <c r="M156" s="73" t="n">
        <f aca="false">SUM(M153:M155)</f>
        <v>1045.6</v>
      </c>
      <c r="N156" s="73" t="n">
        <f aca="false">SUM(N153:N155)</f>
        <v>1264.28</v>
      </c>
    </row>
    <row r="157" customFormat="false" ht="20.1" hidden="false" customHeight="true" outlineLevel="0" collapsed="false">
      <c r="B157" s="74" t="s">
        <v>28</v>
      </c>
      <c r="C157" s="75"/>
      <c r="D157" s="76" t="n">
        <f aca="false">D144+D152+D156</f>
        <v>725240.42</v>
      </c>
      <c r="E157" s="76" t="n">
        <f aca="false">E144+E152+E156</f>
        <v>555975.9</v>
      </c>
      <c r="F157" s="76" t="n">
        <f aca="false">F144+F152+F156</f>
        <v>1034027.68</v>
      </c>
      <c r="G157" s="76" t="n">
        <f aca="false">G144+G152+G156</f>
        <v>814371</v>
      </c>
      <c r="H157" s="76" t="n">
        <f aca="false">H144+H152+H156</f>
        <v>709401.14</v>
      </c>
      <c r="I157" s="76" t="n">
        <f aca="false">I144+I152+I156</f>
        <v>711828.9</v>
      </c>
      <c r="J157" s="76" t="n">
        <f aca="false">J144+J152+J156</f>
        <v>524667.3</v>
      </c>
      <c r="K157" s="76" t="n">
        <f aca="false">K144+K152+K156</f>
        <v>435254.12</v>
      </c>
      <c r="L157" s="76" t="n">
        <f aca="false">L144+L152+L156</f>
        <v>490381</v>
      </c>
      <c r="M157" s="76" t="n">
        <f aca="false">M144+M152+M156</f>
        <v>652749.2</v>
      </c>
      <c r="N157" s="76" t="n">
        <f aca="false">N144+N152+N156</f>
        <v>322235.75</v>
      </c>
    </row>
    <row r="159" customFormat="false" ht="20.1" hidden="false" customHeight="true" outlineLevel="0" collapsed="false">
      <c r="B159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true" rightToLeft="false" tabSelected="false" showOutlineSymbols="true" defaultGridColor="true" view="normal" topLeftCell="D151" colorId="64" zoomScale="100" zoomScaleNormal="100" zoomScalePageLayoutView="100" workbookViewId="0">
      <selection pane="topLeft" activeCell="N157" activeCellId="0" sqref="N15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0" width="7.99"/>
    <col collapsed="false" customWidth="true" hidden="false" outlineLevel="0" max="14" min="4" style="77" width="13.28"/>
    <col collapsed="false" customWidth="false" hidden="false" outlineLevel="0" max="257" min="15" style="1" width="11.42"/>
  </cols>
  <sheetData>
    <row r="1" s="61" customFormat="true" ht="20.1" hidden="false" customHeight="true" outlineLevel="0" collapsed="false"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61" customFormat="true" ht="15.75" hidden="false" customHeight="true" outlineLevel="0" collapsed="false"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61" customFormat="true" ht="15.75" hidden="false" customHeight="true" outlineLevel="0" collapsed="false"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s="61" customFormat="true" ht="10.5" hidden="false" customHeight="true" outlineLevel="0" collapsed="false"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0</v>
      </c>
      <c r="C7" s="6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3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80" customFormat="true" ht="20.1" hidden="false" customHeight="true" outlineLevel="0" collapsed="false">
      <c r="A11" s="79"/>
      <c r="B11" s="14" t="s">
        <v>52</v>
      </c>
      <c r="C11" s="64" t="s">
        <v>53</v>
      </c>
      <c r="D11" s="64" t="n">
        <v>2010</v>
      </c>
      <c r="E11" s="64" t="n">
        <v>2011</v>
      </c>
      <c r="F11" s="64" t="n">
        <v>2012</v>
      </c>
      <c r="G11" s="64" t="n">
        <v>2013</v>
      </c>
      <c r="H11" s="64" t="n">
        <v>2014</v>
      </c>
      <c r="I11" s="64" t="n">
        <v>2015</v>
      </c>
      <c r="J11" s="64" t="n">
        <v>2016</v>
      </c>
      <c r="K11" s="64" t="n">
        <v>2017</v>
      </c>
      <c r="L11" s="64" t="n">
        <v>2018</v>
      </c>
      <c r="M11" s="64" t="n">
        <v>2019</v>
      </c>
      <c r="N11" s="64" t="s">
        <v>54</v>
      </c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70" customFormat="true" ht="20.1" hidden="false" customHeight="true" outlineLevel="0" collapsed="false">
      <c r="A12" s="66"/>
      <c r="B12" s="67" t="s">
        <v>55</v>
      </c>
      <c r="C12" s="68" t="s">
        <v>56</v>
      </c>
      <c r="D12" s="81"/>
      <c r="E12" s="81" t="n">
        <v>60.76</v>
      </c>
      <c r="F12" s="81" t="n">
        <v>7530.23</v>
      </c>
      <c r="G12" s="81" t="n">
        <v>2868.68</v>
      </c>
      <c r="H12" s="81" t="n">
        <v>1281.39</v>
      </c>
      <c r="I12" s="81" t="n">
        <v>408.09</v>
      </c>
      <c r="J12" s="81" t="n">
        <v>268.14</v>
      </c>
      <c r="K12" s="81" t="n">
        <v>53.97</v>
      </c>
      <c r="L12" s="81"/>
      <c r="M12" s="81" t="n">
        <v>27.25</v>
      </c>
      <c r="N12" s="81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</row>
    <row r="13" s="70" customFormat="true" ht="20.1" hidden="false" customHeight="true" outlineLevel="0" collapsed="false">
      <c r="A13" s="66"/>
      <c r="B13" s="67" t="s">
        <v>57</v>
      </c>
      <c r="C13" s="68" t="s">
        <v>58</v>
      </c>
      <c r="D13" s="81"/>
      <c r="E13" s="81" t="n">
        <v>190.4</v>
      </c>
      <c r="F13" s="81" t="n">
        <v>826.63</v>
      </c>
      <c r="G13" s="81" t="n">
        <v>420.87</v>
      </c>
      <c r="H13" s="81" t="n">
        <v>147.34</v>
      </c>
      <c r="I13" s="81" t="n">
        <v>12.27</v>
      </c>
      <c r="J13" s="81" t="n">
        <v>11.65</v>
      </c>
      <c r="K13" s="81" t="n">
        <v>4.02</v>
      </c>
      <c r="L13" s="81" t="n">
        <v>65.21</v>
      </c>
      <c r="M13" s="81" t="n">
        <v>153.45</v>
      </c>
      <c r="N13" s="81" t="n">
        <v>26.43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</row>
    <row r="14" s="70" customFormat="true" ht="20.1" hidden="false" customHeight="true" outlineLevel="0" collapsed="false">
      <c r="A14" s="66"/>
      <c r="B14" s="67" t="s">
        <v>59</v>
      </c>
      <c r="C14" s="68" t="s">
        <v>60</v>
      </c>
      <c r="D14" s="81" t="n">
        <v>117.19</v>
      </c>
      <c r="E14" s="81" t="n">
        <v>59.65</v>
      </c>
      <c r="F14" s="81"/>
      <c r="G14" s="81"/>
      <c r="H14" s="81"/>
      <c r="I14" s="81"/>
      <c r="J14" s="81"/>
      <c r="K14" s="81"/>
      <c r="L14" s="81"/>
      <c r="M14" s="81"/>
      <c r="N14" s="81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</row>
    <row r="15" s="70" customFormat="true" ht="20.1" hidden="false" customHeight="true" outlineLevel="0" collapsed="false">
      <c r="A15" s="66"/>
      <c r="B15" s="67" t="s">
        <v>61</v>
      </c>
      <c r="C15" s="68" t="s">
        <v>62</v>
      </c>
      <c r="D15" s="81" t="n">
        <v>7481.66</v>
      </c>
      <c r="E15" s="81" t="n">
        <v>9676.59</v>
      </c>
      <c r="F15" s="81" t="n">
        <v>4833.81</v>
      </c>
      <c r="G15" s="81" t="n">
        <v>10974.86</v>
      </c>
      <c r="H15" s="81" t="n">
        <v>16693.09</v>
      </c>
      <c r="I15" s="81" t="n">
        <v>18124.9</v>
      </c>
      <c r="J15" s="81" t="n">
        <v>8320.92</v>
      </c>
      <c r="K15" s="81" t="n">
        <v>6407.01</v>
      </c>
      <c r="L15" s="81" t="n">
        <v>5335.31</v>
      </c>
      <c r="M15" s="81" t="n">
        <v>9398.92</v>
      </c>
      <c r="N15" s="81" t="n">
        <v>7149.745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</row>
    <row r="16" s="70" customFormat="true" ht="20.1" hidden="false" customHeight="true" outlineLevel="0" collapsed="false">
      <c r="A16" s="66"/>
      <c r="B16" s="67" t="s">
        <v>63</v>
      </c>
      <c r="C16" s="68" t="s">
        <v>64</v>
      </c>
      <c r="D16" s="81"/>
      <c r="E16" s="81"/>
      <c r="F16" s="81"/>
      <c r="G16" s="81" t="n">
        <v>2.7</v>
      </c>
      <c r="H16" s="81" t="n">
        <v>620.22</v>
      </c>
      <c r="I16" s="81" t="n">
        <v>2174.26</v>
      </c>
      <c r="J16" s="81" t="n">
        <v>3364.97</v>
      </c>
      <c r="K16" s="81" t="n">
        <v>4044.506</v>
      </c>
      <c r="L16" s="81" t="n">
        <v>4450.08</v>
      </c>
      <c r="M16" s="81" t="n">
        <v>3279.48</v>
      </c>
      <c r="N16" s="81" t="n">
        <v>2971.0585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</row>
    <row r="17" s="70" customFormat="true" ht="20.1" hidden="false" customHeight="true" outlineLevel="0" collapsed="false">
      <c r="A17" s="66"/>
      <c r="B17" s="67" t="s">
        <v>65</v>
      </c>
      <c r="C17" s="68" t="s">
        <v>66</v>
      </c>
      <c r="D17" s="81" t="n">
        <v>56.71</v>
      </c>
      <c r="E17" s="81" t="n">
        <v>58.79</v>
      </c>
      <c r="F17" s="81" t="n">
        <v>103.2</v>
      </c>
      <c r="G17" s="81" t="n">
        <v>129.94</v>
      </c>
      <c r="H17" s="81"/>
      <c r="I17" s="81"/>
      <c r="J17" s="81"/>
      <c r="K17" s="81"/>
      <c r="L17" s="81"/>
      <c r="M17" s="81"/>
      <c r="N17" s="81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</row>
    <row r="18" s="70" customFormat="true" ht="20.1" hidden="false" customHeight="true" outlineLevel="0" collapsed="false">
      <c r="A18" s="66"/>
      <c r="B18" s="67" t="s">
        <v>67</v>
      </c>
      <c r="C18" s="68" t="s">
        <v>68</v>
      </c>
      <c r="D18" s="81"/>
      <c r="E18" s="81"/>
      <c r="F18" s="81" t="n">
        <v>4860.8</v>
      </c>
      <c r="G18" s="81"/>
      <c r="H18" s="81"/>
      <c r="I18" s="81"/>
      <c r="J18" s="81"/>
      <c r="K18" s="81"/>
      <c r="L18" s="81"/>
      <c r="M18" s="81"/>
      <c r="N18" s="81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</row>
    <row r="19" s="70" customFormat="true" ht="20.1" hidden="false" customHeight="true" outlineLevel="0" collapsed="false">
      <c r="A19" s="66"/>
      <c r="B19" s="67" t="s">
        <v>69</v>
      </c>
      <c r="C19" s="68" t="s">
        <v>70</v>
      </c>
      <c r="D19" s="81" t="n">
        <v>600.87</v>
      </c>
      <c r="E19" s="81" t="n">
        <v>768.51</v>
      </c>
      <c r="F19" s="81" t="n">
        <v>356.57</v>
      </c>
      <c r="G19" s="81" t="n">
        <v>112.95</v>
      </c>
      <c r="H19" s="81" t="n">
        <v>1084.3</v>
      </c>
      <c r="I19" s="81" t="n">
        <v>721.57</v>
      </c>
      <c r="J19" s="81" t="n">
        <v>433.74</v>
      </c>
      <c r="K19" s="81" t="n">
        <v>490.79</v>
      </c>
      <c r="L19" s="81" t="n">
        <v>387.47</v>
      </c>
      <c r="M19" s="81" t="n">
        <v>430.38</v>
      </c>
      <c r="N19" s="81" t="n">
        <v>350.953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</row>
    <row r="20" s="70" customFormat="true" ht="20.1" hidden="false" customHeight="true" outlineLevel="0" collapsed="false">
      <c r="A20" s="66"/>
      <c r="B20" s="67" t="s">
        <v>71</v>
      </c>
      <c r="C20" s="68" t="s">
        <v>72</v>
      </c>
      <c r="D20" s="81" t="n">
        <v>140.01</v>
      </c>
      <c r="E20" s="81" t="n">
        <v>4072.96</v>
      </c>
      <c r="F20" s="81" t="n">
        <v>4656.03</v>
      </c>
      <c r="G20" s="81" t="n">
        <v>163.78</v>
      </c>
      <c r="H20" s="81" t="n">
        <v>567.43</v>
      </c>
      <c r="I20" s="81" t="n">
        <v>825.53</v>
      </c>
      <c r="J20" s="81" t="n">
        <v>450.28</v>
      </c>
      <c r="K20" s="81" t="n">
        <v>219.57</v>
      </c>
      <c r="L20" s="81" t="n">
        <v>154.78</v>
      </c>
      <c r="M20" s="81" t="n">
        <v>345.55</v>
      </c>
      <c r="N20" s="81" t="n">
        <v>387.93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</row>
    <row r="21" s="70" customFormat="true" ht="20.1" hidden="false" customHeight="true" outlineLevel="0" collapsed="false">
      <c r="A21" s="66"/>
      <c r="B21" s="67" t="s">
        <v>73</v>
      </c>
      <c r="C21" s="68" t="s">
        <v>74</v>
      </c>
      <c r="D21" s="81"/>
      <c r="E21" s="81"/>
      <c r="F21" s="81"/>
      <c r="G21" s="81"/>
      <c r="H21" s="81"/>
      <c r="I21" s="81"/>
      <c r="J21" s="81" t="n">
        <v>1914.2</v>
      </c>
      <c r="K21" s="81" t="n">
        <v>1173.99</v>
      </c>
      <c r="L21" s="81" t="n">
        <v>1647.67</v>
      </c>
      <c r="M21" s="81" t="n">
        <v>2656.88</v>
      </c>
      <c r="N21" s="81" t="n">
        <v>1093.2625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</row>
    <row r="22" s="70" customFormat="true" ht="20.1" hidden="false" customHeight="true" outlineLevel="0" collapsed="false">
      <c r="A22" s="66"/>
      <c r="B22" s="67" t="s">
        <v>75</v>
      </c>
      <c r="C22" s="68" t="s">
        <v>76</v>
      </c>
      <c r="D22" s="81" t="n">
        <v>198525.49</v>
      </c>
      <c r="E22" s="81" t="n">
        <v>284626.99</v>
      </c>
      <c r="F22" s="81" t="n">
        <v>18338.19</v>
      </c>
      <c r="G22" s="81" t="n">
        <v>254393.41</v>
      </c>
      <c r="H22" s="81" t="n">
        <v>197117.11</v>
      </c>
      <c r="I22" s="81" t="n">
        <v>147808.78</v>
      </c>
      <c r="J22" s="81" t="n">
        <v>126668.41</v>
      </c>
      <c r="K22" s="81" t="n">
        <v>233172.185</v>
      </c>
      <c r="L22" s="81" t="n">
        <v>66518.91</v>
      </c>
      <c r="M22" s="81" t="n">
        <v>7450.4</v>
      </c>
      <c r="N22" s="81" t="n">
        <v>3318.91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</row>
    <row r="23" s="70" customFormat="true" ht="20.1" hidden="false" customHeight="true" outlineLevel="0" collapsed="false">
      <c r="A23" s="66"/>
      <c r="B23" s="67" t="s">
        <v>77</v>
      </c>
      <c r="C23" s="68" t="s">
        <v>78</v>
      </c>
      <c r="D23" s="81"/>
      <c r="E23" s="81"/>
      <c r="F23" s="81"/>
      <c r="G23" s="81"/>
      <c r="H23" s="81"/>
      <c r="I23" s="81"/>
      <c r="J23" s="81"/>
      <c r="K23" s="81" t="n">
        <v>97.77</v>
      </c>
      <c r="L23" s="81" t="n">
        <v>405.07</v>
      </c>
      <c r="M23" s="81" t="n">
        <v>92.65</v>
      </c>
      <c r="N23" s="81" t="n">
        <v>68.905</v>
      </c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</row>
    <row r="24" s="70" customFormat="true" ht="20.1" hidden="false" customHeight="true" outlineLevel="0" collapsed="false">
      <c r="A24" s="66"/>
      <c r="B24" s="67" t="s">
        <v>79</v>
      </c>
      <c r="C24" s="68" t="s">
        <v>80</v>
      </c>
      <c r="D24" s="81" t="n">
        <v>184.73</v>
      </c>
      <c r="E24" s="81" t="n">
        <v>153.47</v>
      </c>
      <c r="F24" s="81" t="n">
        <v>37.7</v>
      </c>
      <c r="G24" s="81"/>
      <c r="H24" s="81" t="n">
        <v>171.3</v>
      </c>
      <c r="I24" s="81" t="n">
        <v>2699.78</v>
      </c>
      <c r="J24" s="81" t="n">
        <v>1415.77</v>
      </c>
      <c r="K24" s="81" t="n">
        <v>245.85</v>
      </c>
      <c r="L24" s="81" t="n">
        <v>741.39</v>
      </c>
      <c r="M24" s="81" t="n">
        <v>2991.35</v>
      </c>
      <c r="N24" s="81" t="n">
        <v>2498.808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</row>
    <row r="25" s="70" customFormat="true" ht="20.1" hidden="false" customHeight="true" outlineLevel="0" collapsed="false">
      <c r="A25" s="66"/>
      <c r="B25" s="67" t="s">
        <v>81</v>
      </c>
      <c r="C25" s="68" t="s">
        <v>82</v>
      </c>
      <c r="D25" s="81" t="n">
        <v>4.45</v>
      </c>
      <c r="E25" s="81"/>
      <c r="F25" s="81" t="n">
        <v>9.27</v>
      </c>
      <c r="G25" s="81"/>
      <c r="H25" s="81" t="n">
        <v>51.8</v>
      </c>
      <c r="I25" s="81" t="n">
        <v>0.52</v>
      </c>
      <c r="J25" s="81" t="n">
        <v>40.03</v>
      </c>
      <c r="K25" s="81" t="n">
        <v>5.31</v>
      </c>
      <c r="L25" s="81" t="n">
        <v>1.3</v>
      </c>
      <c r="M25" s="81" t="n">
        <v>3.44</v>
      </c>
      <c r="N25" s="81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</row>
    <row r="26" s="70" customFormat="true" ht="20.1" hidden="false" customHeight="true" outlineLevel="0" collapsed="false">
      <c r="A26" s="66"/>
      <c r="B26" s="67" t="s">
        <v>46</v>
      </c>
      <c r="C26" s="68" t="s">
        <v>47</v>
      </c>
      <c r="D26" s="81" t="n">
        <v>101858.427</v>
      </c>
      <c r="E26" s="81" t="n">
        <v>59129.27</v>
      </c>
      <c r="F26" s="81" t="n">
        <v>262120.14</v>
      </c>
      <c r="G26" s="81" t="n">
        <v>136902.12</v>
      </c>
      <c r="H26" s="81" t="n">
        <v>137367.02</v>
      </c>
      <c r="I26" s="81" t="n">
        <v>162578.97</v>
      </c>
      <c r="J26" s="81" t="n">
        <v>136885.83</v>
      </c>
      <c r="K26" s="81" t="n">
        <v>163680.206</v>
      </c>
      <c r="L26" s="81" t="n">
        <v>258472.29</v>
      </c>
      <c r="M26" s="81" t="n">
        <v>213442.65</v>
      </c>
      <c r="N26" s="81" t="n">
        <v>129585.858</v>
      </c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</row>
    <row r="27" s="70" customFormat="true" ht="20.1" hidden="false" customHeight="true" outlineLevel="0" collapsed="false">
      <c r="A27" s="66"/>
      <c r="B27" s="67" t="s">
        <v>83</v>
      </c>
      <c r="C27" s="68" t="s">
        <v>84</v>
      </c>
      <c r="D27" s="81"/>
      <c r="E27" s="81"/>
      <c r="F27" s="81"/>
      <c r="G27" s="81"/>
      <c r="H27" s="81"/>
      <c r="I27" s="81" t="n">
        <v>5.64</v>
      </c>
      <c r="J27" s="81"/>
      <c r="K27" s="81"/>
      <c r="L27" s="81"/>
      <c r="M27" s="81"/>
      <c r="N27" s="81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</row>
    <row r="28" s="70" customFormat="true" ht="20.1" hidden="false" customHeight="true" outlineLevel="0" collapsed="false">
      <c r="A28" s="66"/>
      <c r="B28" s="67" t="s">
        <v>85</v>
      </c>
      <c r="C28" s="68" t="s">
        <v>86</v>
      </c>
      <c r="D28" s="81" t="n">
        <v>97821.52</v>
      </c>
      <c r="E28" s="81" t="n">
        <v>83645.85</v>
      </c>
      <c r="F28" s="81" t="n">
        <v>38275</v>
      </c>
      <c r="G28" s="81" t="n">
        <v>77867.49</v>
      </c>
      <c r="H28" s="81" t="n">
        <v>99876.98</v>
      </c>
      <c r="I28" s="81" t="n">
        <v>109547.89</v>
      </c>
      <c r="J28" s="81" t="n">
        <v>81769.04</v>
      </c>
      <c r="K28" s="81" t="n">
        <v>82087.995</v>
      </c>
      <c r="L28" s="81" t="n">
        <v>107816.01</v>
      </c>
      <c r="M28" s="81" t="n">
        <v>68055.62</v>
      </c>
      <c r="N28" s="81" t="n">
        <v>75697.951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</row>
    <row r="29" s="70" customFormat="true" ht="20.1" hidden="false" customHeight="true" outlineLevel="0" collapsed="false">
      <c r="A29" s="66"/>
      <c r="B29" s="67" t="s">
        <v>87</v>
      </c>
      <c r="C29" s="68" t="s">
        <v>88</v>
      </c>
      <c r="D29" s="81" t="n">
        <v>5.49</v>
      </c>
      <c r="E29" s="81" t="n">
        <v>13.35</v>
      </c>
      <c r="F29" s="81" t="n">
        <v>44.37</v>
      </c>
      <c r="G29" s="81" t="n">
        <v>154.64</v>
      </c>
      <c r="H29" s="81" t="n">
        <v>169.92</v>
      </c>
      <c r="I29" s="81" t="n">
        <v>1239.06</v>
      </c>
      <c r="J29" s="81" t="n">
        <v>1250.27</v>
      </c>
      <c r="K29" s="81" t="n">
        <v>1164.555</v>
      </c>
      <c r="L29" s="81" t="n">
        <v>1229.4</v>
      </c>
      <c r="M29" s="81" t="n">
        <v>800.52</v>
      </c>
      <c r="N29" s="81" t="n">
        <v>336.719</v>
      </c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</row>
    <row r="30" s="70" customFormat="true" ht="20.1" hidden="false" customHeight="true" outlineLevel="0" collapsed="false">
      <c r="A30" s="66"/>
      <c r="B30" s="67" t="s">
        <v>32</v>
      </c>
      <c r="C30" s="68" t="s">
        <v>33</v>
      </c>
      <c r="D30" s="81" t="n">
        <v>190050.05</v>
      </c>
      <c r="E30" s="81" t="n">
        <v>187903.27</v>
      </c>
      <c r="F30" s="81" t="n">
        <v>234483.94</v>
      </c>
      <c r="G30" s="81" t="n">
        <v>308564.93</v>
      </c>
      <c r="H30" s="81" t="n">
        <v>371728.58</v>
      </c>
      <c r="I30" s="81" t="n">
        <v>323342.46</v>
      </c>
      <c r="J30" s="81" t="n">
        <v>309691.37</v>
      </c>
      <c r="K30" s="81" t="n">
        <v>268688.925</v>
      </c>
      <c r="L30" s="81" t="n">
        <v>401593.97</v>
      </c>
      <c r="M30" s="81" t="n">
        <v>404670.199</v>
      </c>
      <c r="N30" s="81" t="n">
        <v>352108.769</v>
      </c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</row>
    <row r="31" s="70" customFormat="true" ht="20.1" hidden="false" customHeight="true" outlineLevel="0" collapsed="false">
      <c r="A31" s="66"/>
      <c r="B31" s="67" t="s">
        <v>89</v>
      </c>
      <c r="C31" s="68" t="s">
        <v>90</v>
      </c>
      <c r="D31" s="81" t="n">
        <v>27.32</v>
      </c>
      <c r="E31" s="81" t="n">
        <v>43.47</v>
      </c>
      <c r="F31" s="81" t="n">
        <v>96.93</v>
      </c>
      <c r="G31" s="81" t="n">
        <v>4.89</v>
      </c>
      <c r="H31" s="81" t="n">
        <v>8.14</v>
      </c>
      <c r="I31" s="81"/>
      <c r="J31" s="81"/>
      <c r="K31" s="81"/>
      <c r="L31" s="81"/>
      <c r="M31" s="81"/>
      <c r="N31" s="81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</row>
    <row r="32" s="70" customFormat="true" ht="20.1" hidden="false" customHeight="true" outlineLevel="0" collapsed="false">
      <c r="A32" s="66"/>
      <c r="B32" s="67" t="s">
        <v>91</v>
      </c>
      <c r="C32" s="68" t="s">
        <v>92</v>
      </c>
      <c r="D32" s="81"/>
      <c r="E32" s="81" t="n">
        <v>26.6</v>
      </c>
      <c r="F32" s="81"/>
      <c r="G32" s="81"/>
      <c r="H32" s="81"/>
      <c r="I32" s="81" t="n">
        <v>134.88</v>
      </c>
      <c r="J32" s="81" t="n">
        <v>247.09</v>
      </c>
      <c r="K32" s="81" t="n">
        <v>367.04</v>
      </c>
      <c r="L32" s="81" t="n">
        <v>46.06</v>
      </c>
      <c r="M32" s="81" t="n">
        <v>1450.73</v>
      </c>
      <c r="N32" s="81" t="n">
        <v>107.36</v>
      </c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</row>
    <row r="33" s="70" customFormat="true" ht="20.1" hidden="false" customHeight="true" outlineLevel="0" collapsed="false">
      <c r="A33" s="66"/>
      <c r="B33" s="67" t="s">
        <v>93</v>
      </c>
      <c r="C33" s="68" t="s">
        <v>94</v>
      </c>
      <c r="D33" s="81"/>
      <c r="E33" s="81"/>
      <c r="F33" s="81" t="n">
        <v>5.17</v>
      </c>
      <c r="G33" s="81"/>
      <c r="H33" s="81"/>
      <c r="I33" s="81"/>
      <c r="J33" s="81"/>
      <c r="K33" s="81"/>
      <c r="L33" s="81"/>
      <c r="M33" s="81"/>
      <c r="N33" s="81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</row>
    <row r="34" s="70" customFormat="true" ht="20.1" hidden="false" customHeight="true" outlineLevel="0" collapsed="false">
      <c r="A34" s="66"/>
      <c r="B34" s="67" t="s">
        <v>95</v>
      </c>
      <c r="C34" s="68" t="s">
        <v>96</v>
      </c>
      <c r="D34" s="81"/>
      <c r="E34" s="81"/>
      <c r="F34" s="81"/>
      <c r="G34" s="81"/>
      <c r="H34" s="81"/>
      <c r="I34" s="81"/>
      <c r="J34" s="81"/>
      <c r="K34" s="81" t="n">
        <v>13.68</v>
      </c>
      <c r="L34" s="81" t="n">
        <v>6.46</v>
      </c>
      <c r="M34" s="81" t="n">
        <v>2.54</v>
      </c>
      <c r="N34" s="81" t="n">
        <v>4.92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</row>
    <row r="35" s="70" customFormat="true" ht="20.1" hidden="false" customHeight="true" outlineLevel="0" collapsed="false">
      <c r="A35" s="66"/>
      <c r="B35" s="67" t="s">
        <v>97</v>
      </c>
      <c r="C35" s="68" t="s">
        <v>98</v>
      </c>
      <c r="D35" s="81"/>
      <c r="E35" s="81"/>
      <c r="F35" s="81"/>
      <c r="G35" s="81"/>
      <c r="H35" s="81"/>
      <c r="I35" s="81"/>
      <c r="J35" s="81"/>
      <c r="K35" s="81"/>
      <c r="L35" s="81" t="n">
        <v>52280.97</v>
      </c>
      <c r="M35" s="81" t="n">
        <v>31690.94</v>
      </c>
      <c r="N35" s="81" t="n">
        <v>15634.943</v>
      </c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</row>
    <row r="36" s="70" customFormat="true" ht="20.1" hidden="false" customHeight="true" outlineLevel="0" collapsed="false">
      <c r="A36" s="66"/>
      <c r="B36" s="67" t="s">
        <v>99</v>
      </c>
      <c r="C36" s="68" t="s">
        <v>100</v>
      </c>
      <c r="D36" s="81"/>
      <c r="E36" s="81" t="n">
        <v>2.24</v>
      </c>
      <c r="F36" s="81"/>
      <c r="G36" s="81" t="n">
        <v>21.28</v>
      </c>
      <c r="H36" s="81" t="n">
        <v>2.68</v>
      </c>
      <c r="I36" s="81" t="n">
        <v>18.93</v>
      </c>
      <c r="J36" s="81" t="n">
        <v>3.6</v>
      </c>
      <c r="K36" s="81" t="n">
        <v>18.09</v>
      </c>
      <c r="L36" s="81" t="n">
        <v>18.22</v>
      </c>
      <c r="M36" s="81" t="n">
        <v>5.53</v>
      </c>
      <c r="N36" s="81" t="n">
        <v>0.63</v>
      </c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</row>
    <row r="37" s="70" customFormat="true" ht="20.1" hidden="false" customHeight="true" outlineLevel="0" collapsed="false">
      <c r="A37" s="66"/>
      <c r="B37" s="67" t="s">
        <v>101</v>
      </c>
      <c r="C37" s="68" t="s">
        <v>102</v>
      </c>
      <c r="D37" s="81" t="n">
        <v>528.97</v>
      </c>
      <c r="E37" s="81" t="n">
        <v>799.71</v>
      </c>
      <c r="F37" s="81" t="n">
        <v>299.3</v>
      </c>
      <c r="G37" s="81" t="n">
        <v>1228.93</v>
      </c>
      <c r="H37" s="81" t="n">
        <v>1736.45</v>
      </c>
      <c r="I37" s="81" t="n">
        <v>1641.31</v>
      </c>
      <c r="J37" s="81" t="n">
        <v>1499.33</v>
      </c>
      <c r="K37" s="81" t="n">
        <v>1464.99</v>
      </c>
      <c r="L37" s="81" t="n">
        <v>3979.96</v>
      </c>
      <c r="M37" s="81" t="n">
        <v>2557.89</v>
      </c>
      <c r="N37" s="81" t="n">
        <v>945.68</v>
      </c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</row>
    <row r="38" s="70" customFormat="true" ht="20.1" hidden="false" customHeight="true" outlineLevel="0" collapsed="false">
      <c r="A38" s="66"/>
      <c r="B38" s="67" t="s">
        <v>103</v>
      </c>
      <c r="C38" s="68" t="s">
        <v>104</v>
      </c>
      <c r="D38" s="81"/>
      <c r="E38" s="81" t="n">
        <v>449.9</v>
      </c>
      <c r="F38" s="81"/>
      <c r="G38" s="81" t="n">
        <v>114.12</v>
      </c>
      <c r="H38" s="81"/>
      <c r="I38" s="81"/>
      <c r="J38" s="81"/>
      <c r="K38" s="81"/>
      <c r="L38" s="81"/>
      <c r="M38" s="81"/>
      <c r="N38" s="81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</row>
    <row r="39" s="70" customFormat="true" ht="20.1" hidden="false" customHeight="true" outlineLevel="0" collapsed="false">
      <c r="A39" s="66"/>
      <c r="B39" s="67" t="s">
        <v>105</v>
      </c>
      <c r="C39" s="68" t="s">
        <v>106</v>
      </c>
      <c r="D39" s="81" t="n">
        <v>29361.79</v>
      </c>
      <c r="E39" s="81" t="n">
        <v>36160.04</v>
      </c>
      <c r="F39" s="81" t="n">
        <v>47998.03</v>
      </c>
      <c r="G39" s="81" t="n">
        <v>28926.73</v>
      </c>
      <c r="H39" s="81" t="n">
        <v>54027.47</v>
      </c>
      <c r="I39" s="81" t="n">
        <v>36612.33</v>
      </c>
      <c r="J39" s="81" t="n">
        <v>34957.37</v>
      </c>
      <c r="K39" s="81" t="n">
        <v>40346.5</v>
      </c>
      <c r="L39" s="81" t="n">
        <v>51170.96</v>
      </c>
      <c r="M39" s="81" t="n">
        <v>58533.03</v>
      </c>
      <c r="N39" s="81" t="n">
        <v>47698.04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</row>
    <row r="40" s="70" customFormat="true" ht="20.1" hidden="false" customHeight="true" outlineLevel="0" collapsed="false">
      <c r="A40" s="66"/>
      <c r="B40" s="67" t="s">
        <v>107</v>
      </c>
      <c r="C40" s="68" t="s">
        <v>108</v>
      </c>
      <c r="D40" s="81" t="n">
        <v>80941.34</v>
      </c>
      <c r="E40" s="81" t="n">
        <v>56138.42</v>
      </c>
      <c r="F40" s="81" t="n">
        <v>84588.33</v>
      </c>
      <c r="G40" s="81" t="n">
        <v>76890.43</v>
      </c>
      <c r="H40" s="81" t="n">
        <v>83159.5</v>
      </c>
      <c r="I40" s="81" t="n">
        <v>82820.28</v>
      </c>
      <c r="J40" s="81" t="n">
        <v>76717.8</v>
      </c>
      <c r="K40" s="81" t="n">
        <v>80254.14</v>
      </c>
      <c r="L40" s="81" t="n">
        <v>88926.82</v>
      </c>
      <c r="M40" s="81" t="n">
        <v>85236.02</v>
      </c>
      <c r="N40" s="81" t="n">
        <v>69417.2919999999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70" customFormat="true" ht="20.1" hidden="false" customHeight="true" outlineLevel="0" collapsed="false">
      <c r="A41" s="66"/>
      <c r="B41" s="67" t="s">
        <v>109</v>
      </c>
      <c r="C41" s="68" t="s">
        <v>110</v>
      </c>
      <c r="D41" s="81" t="n">
        <v>27467.88</v>
      </c>
      <c r="E41" s="81" t="n">
        <v>30447.12</v>
      </c>
      <c r="F41" s="81" t="n">
        <v>2522.68</v>
      </c>
      <c r="G41" s="81" t="n">
        <v>64202.36</v>
      </c>
      <c r="H41" s="81" t="n">
        <v>81996.55</v>
      </c>
      <c r="I41" s="81" t="n">
        <v>50136.34</v>
      </c>
      <c r="J41" s="81" t="n">
        <v>44616.26</v>
      </c>
      <c r="K41" s="81" t="n">
        <v>49592.668</v>
      </c>
      <c r="L41" s="81" t="n">
        <v>35998.147</v>
      </c>
      <c r="M41" s="81" t="n">
        <v>17174.13</v>
      </c>
      <c r="N41" s="81" t="n">
        <v>1229.33</v>
      </c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</row>
    <row r="42" s="70" customFormat="true" ht="20.1" hidden="false" customHeight="true" outlineLevel="0" collapsed="false">
      <c r="A42" s="66"/>
      <c r="B42" s="67" t="s">
        <v>111</v>
      </c>
      <c r="C42" s="68" t="s">
        <v>112</v>
      </c>
      <c r="D42" s="81" t="n">
        <v>102.21</v>
      </c>
      <c r="E42" s="81" t="n">
        <v>40.22</v>
      </c>
      <c r="F42" s="81" t="n">
        <v>67.26</v>
      </c>
      <c r="G42" s="81" t="n">
        <v>88.02</v>
      </c>
      <c r="H42" s="81" t="n">
        <v>81.08</v>
      </c>
      <c r="I42" s="81" t="n">
        <v>102.59</v>
      </c>
      <c r="J42" s="81" t="n">
        <v>55.85</v>
      </c>
      <c r="K42" s="81" t="n">
        <v>47.59</v>
      </c>
      <c r="L42" s="81" t="n">
        <v>1.84</v>
      </c>
      <c r="M42" s="81" t="n">
        <v>1.44</v>
      </c>
      <c r="N42" s="81" t="n">
        <v>20.432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</row>
    <row r="43" s="70" customFormat="true" ht="20.1" hidden="false" customHeight="true" outlineLevel="0" collapsed="false">
      <c r="A43" s="66"/>
      <c r="B43" s="67" t="s">
        <v>113</v>
      </c>
      <c r="C43" s="68" t="s">
        <v>114</v>
      </c>
      <c r="D43" s="81" t="n">
        <v>104.1</v>
      </c>
      <c r="E43" s="81" t="n">
        <v>66.73</v>
      </c>
      <c r="F43" s="81" t="n">
        <v>260.5</v>
      </c>
      <c r="G43" s="81" t="n">
        <v>172.33</v>
      </c>
      <c r="H43" s="81" t="n">
        <v>569.89</v>
      </c>
      <c r="I43" s="81" t="n">
        <v>843.55</v>
      </c>
      <c r="J43" s="81" t="n">
        <v>1622.58</v>
      </c>
      <c r="K43" s="81" t="n">
        <v>4037.01</v>
      </c>
      <c r="L43" s="81" t="n">
        <v>5591.54</v>
      </c>
      <c r="M43" s="81" t="n">
        <v>5252.84</v>
      </c>
      <c r="N43" s="81" t="n">
        <v>3105.835</v>
      </c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</row>
    <row r="44" s="70" customFormat="true" ht="20.1" hidden="false" customHeight="true" outlineLevel="0" collapsed="false">
      <c r="A44" s="66"/>
      <c r="B44" s="67" t="s">
        <v>115</v>
      </c>
      <c r="C44" s="68" t="s">
        <v>116</v>
      </c>
      <c r="D44" s="81"/>
      <c r="E44" s="81"/>
      <c r="F44" s="81"/>
      <c r="G44" s="81"/>
      <c r="H44" s="81"/>
      <c r="I44" s="81"/>
      <c r="J44" s="81" t="n">
        <v>4.98</v>
      </c>
      <c r="K44" s="81"/>
      <c r="L44" s="81"/>
      <c r="M44" s="81"/>
      <c r="N44" s="81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</row>
    <row r="45" s="70" customFormat="true" ht="20.1" hidden="false" customHeight="true" outlineLevel="0" collapsed="false">
      <c r="A45" s="66"/>
      <c r="B45" s="67" t="s">
        <v>117</v>
      </c>
      <c r="C45" s="68" t="s">
        <v>118</v>
      </c>
      <c r="D45" s="81" t="n">
        <v>132.88</v>
      </c>
      <c r="E45" s="81"/>
      <c r="F45" s="81" t="n">
        <v>168.48</v>
      </c>
      <c r="G45" s="81" t="n">
        <v>202.09</v>
      </c>
      <c r="H45" s="81" t="n">
        <v>113.82</v>
      </c>
      <c r="I45" s="81"/>
      <c r="J45" s="81"/>
      <c r="K45" s="81"/>
      <c r="L45" s="81"/>
      <c r="M45" s="81"/>
      <c r="N45" s="81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</row>
    <row r="46" s="70" customFormat="true" ht="20.1" hidden="false" customHeight="true" outlineLevel="0" collapsed="false">
      <c r="A46" s="66"/>
      <c r="B46" s="67" t="s">
        <v>42</v>
      </c>
      <c r="C46" s="68" t="s">
        <v>43</v>
      </c>
      <c r="D46" s="81" t="n">
        <v>106648.93</v>
      </c>
      <c r="E46" s="81" t="n">
        <v>95716.22</v>
      </c>
      <c r="F46" s="81" t="n">
        <v>109770.99</v>
      </c>
      <c r="G46" s="81" t="n">
        <v>262437.19</v>
      </c>
      <c r="H46" s="81" t="n">
        <v>260384.33</v>
      </c>
      <c r="I46" s="81" t="n">
        <v>304376.03</v>
      </c>
      <c r="J46" s="81" t="n">
        <v>205390.48</v>
      </c>
      <c r="K46" s="81" t="n">
        <v>147008.603</v>
      </c>
      <c r="L46" s="81" t="n">
        <v>166791.852</v>
      </c>
      <c r="M46" s="81" t="n">
        <v>219564.7</v>
      </c>
      <c r="N46" s="81" t="n">
        <v>90403.822</v>
      </c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</row>
    <row r="47" s="70" customFormat="true" ht="20.1" hidden="false" customHeight="true" outlineLevel="0" collapsed="false">
      <c r="A47" s="66"/>
      <c r="B47" s="67" t="s">
        <v>119</v>
      </c>
      <c r="C47" s="68" t="s">
        <v>120</v>
      </c>
      <c r="D47" s="81" t="n">
        <v>137994.95</v>
      </c>
      <c r="E47" s="81" t="n">
        <v>219001.35</v>
      </c>
      <c r="F47" s="81" t="n">
        <v>36392.99</v>
      </c>
      <c r="G47" s="81" t="n">
        <v>117625.54</v>
      </c>
      <c r="H47" s="81" t="n">
        <v>178328.1</v>
      </c>
      <c r="I47" s="81" t="n">
        <v>158770.95</v>
      </c>
      <c r="J47" s="81" t="n">
        <v>160386.44</v>
      </c>
      <c r="K47" s="81" t="n">
        <v>180081.866</v>
      </c>
      <c r="L47" s="81" t="n">
        <v>165483.637</v>
      </c>
      <c r="M47" s="81" t="n">
        <v>123887.795</v>
      </c>
      <c r="N47" s="81" t="n">
        <v>142536.0165</v>
      </c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</row>
    <row r="48" s="70" customFormat="true" ht="20.1" hidden="false" customHeight="true" outlineLevel="0" collapsed="false">
      <c r="A48" s="66"/>
      <c r="B48" s="67" t="s">
        <v>121</v>
      </c>
      <c r="C48" s="68" t="s">
        <v>122</v>
      </c>
      <c r="D48" s="81" t="n">
        <v>0.65</v>
      </c>
      <c r="E48" s="81" t="n">
        <v>0.25</v>
      </c>
      <c r="F48" s="81" t="n">
        <v>0.76</v>
      </c>
      <c r="G48" s="81" t="n">
        <v>1.17</v>
      </c>
      <c r="H48" s="81" t="n">
        <v>0.35</v>
      </c>
      <c r="I48" s="81" t="n">
        <v>0.16</v>
      </c>
      <c r="J48" s="81" t="n">
        <v>0.35</v>
      </c>
      <c r="K48" s="81" t="n">
        <v>1.91</v>
      </c>
      <c r="L48" s="81" t="n">
        <v>7.76</v>
      </c>
      <c r="M48" s="81" t="n">
        <v>7.18</v>
      </c>
      <c r="N48" s="81" t="n">
        <v>9.985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</row>
    <row r="49" s="70" customFormat="true" ht="20.1" hidden="false" customHeight="true" outlineLevel="0" collapsed="false">
      <c r="A49" s="66"/>
      <c r="B49" s="67" t="s">
        <v>123</v>
      </c>
      <c r="C49" s="68" t="s">
        <v>124</v>
      </c>
      <c r="D49" s="81" t="n">
        <v>630.7</v>
      </c>
      <c r="E49" s="81" t="n">
        <v>482.57</v>
      </c>
      <c r="F49" s="81" t="n">
        <v>645.4</v>
      </c>
      <c r="G49" s="81" t="n">
        <v>563.62</v>
      </c>
      <c r="H49" s="81" t="n">
        <v>956.78</v>
      </c>
      <c r="I49" s="81" t="n">
        <v>2020.53</v>
      </c>
      <c r="J49" s="81" t="n">
        <v>1208.79</v>
      </c>
      <c r="K49" s="81" t="n">
        <v>604.03</v>
      </c>
      <c r="L49" s="81" t="n">
        <v>656.4</v>
      </c>
      <c r="M49" s="81" t="n">
        <v>156.24</v>
      </c>
      <c r="N49" s="81" t="n">
        <v>208.85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</row>
    <row r="50" s="70" customFormat="true" ht="20.1" hidden="false" customHeight="true" outlineLevel="0" collapsed="false">
      <c r="A50" s="66"/>
      <c r="B50" s="67" t="s">
        <v>125</v>
      </c>
      <c r="C50" s="68" t="s">
        <v>126</v>
      </c>
      <c r="D50" s="81" t="n">
        <v>4071.94</v>
      </c>
      <c r="E50" s="81" t="n">
        <v>2902.12</v>
      </c>
      <c r="F50" s="81" t="n">
        <v>486.35</v>
      </c>
      <c r="G50" s="81" t="n">
        <v>2218.62</v>
      </c>
      <c r="H50" s="81" t="n">
        <v>67.76</v>
      </c>
      <c r="I50" s="81" t="n">
        <v>28.03</v>
      </c>
      <c r="J50" s="81"/>
      <c r="K50" s="81"/>
      <c r="L50" s="81" t="n">
        <v>1906.79</v>
      </c>
      <c r="M50" s="81" t="n">
        <v>2835.42</v>
      </c>
      <c r="N50" s="81" t="n">
        <v>1036.752</v>
      </c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</row>
    <row r="51" s="70" customFormat="true" ht="20.1" hidden="false" customHeight="true" outlineLevel="0" collapsed="false">
      <c r="A51" s="66"/>
      <c r="B51" s="67" t="s">
        <v>127</v>
      </c>
      <c r="C51" s="68" t="s">
        <v>128</v>
      </c>
      <c r="D51" s="81" t="n">
        <v>139.83</v>
      </c>
      <c r="E51" s="81" t="n">
        <v>201.66</v>
      </c>
      <c r="F51" s="81" t="n">
        <v>262.4</v>
      </c>
      <c r="G51" s="81" t="n">
        <v>50.79</v>
      </c>
      <c r="H51" s="81" t="n">
        <v>583.12</v>
      </c>
      <c r="I51" s="81" t="n">
        <v>307.28</v>
      </c>
      <c r="J51" s="81" t="n">
        <v>196.45</v>
      </c>
      <c r="K51" s="81" t="n">
        <v>142.61</v>
      </c>
      <c r="L51" s="81" t="n">
        <v>658.12</v>
      </c>
      <c r="M51" s="81" t="n">
        <v>2118.65</v>
      </c>
      <c r="N51" s="81" t="n">
        <v>1622.936</v>
      </c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</row>
    <row r="52" s="70" customFormat="true" ht="20.1" hidden="false" customHeight="true" outlineLevel="0" collapsed="false">
      <c r="A52" s="66"/>
      <c r="B52" s="67" t="s">
        <v>129</v>
      </c>
      <c r="C52" s="68" t="s">
        <v>130</v>
      </c>
      <c r="D52" s="81" t="n">
        <v>4384.18</v>
      </c>
      <c r="E52" s="81" t="n">
        <v>15923.17</v>
      </c>
      <c r="F52" s="81" t="n">
        <v>6054.37</v>
      </c>
      <c r="G52" s="81" t="n">
        <v>4632.54</v>
      </c>
      <c r="H52" s="81" t="n">
        <v>5179.15</v>
      </c>
      <c r="I52" s="81" t="n">
        <v>9765.25</v>
      </c>
      <c r="J52" s="81" t="n">
        <v>9621.81</v>
      </c>
      <c r="K52" s="81" t="n">
        <v>4452.095</v>
      </c>
      <c r="L52" s="81" t="n">
        <v>5987.22</v>
      </c>
      <c r="M52" s="81" t="n">
        <v>6562.04</v>
      </c>
      <c r="N52" s="81" t="n">
        <v>3211.265</v>
      </c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</row>
    <row r="53" s="70" customFormat="true" ht="20.1" hidden="false" customHeight="true" outlineLevel="0" collapsed="false">
      <c r="A53" s="66"/>
      <c r="B53" s="67" t="s">
        <v>131</v>
      </c>
      <c r="C53" s="68" t="s">
        <v>132</v>
      </c>
      <c r="D53" s="81" t="n">
        <v>2058.25</v>
      </c>
      <c r="E53" s="81" t="n">
        <v>2840.29</v>
      </c>
      <c r="F53" s="81" t="n">
        <v>592.87</v>
      </c>
      <c r="G53" s="81" t="n">
        <v>2309.17</v>
      </c>
      <c r="H53" s="81" t="n">
        <v>2327.96</v>
      </c>
      <c r="I53" s="81" t="n">
        <v>4516.26</v>
      </c>
      <c r="J53" s="81" t="n">
        <v>2464.52</v>
      </c>
      <c r="K53" s="81" t="n">
        <v>5918.78</v>
      </c>
      <c r="L53" s="81" t="n">
        <v>4111.48</v>
      </c>
      <c r="M53" s="81" t="n">
        <v>2130.2</v>
      </c>
      <c r="N53" s="81" t="n">
        <v>2411.985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</row>
    <row r="54" s="70" customFormat="true" ht="20.1" hidden="false" customHeight="true" outlineLevel="0" collapsed="false">
      <c r="A54" s="66"/>
      <c r="B54" s="67" t="s">
        <v>133</v>
      </c>
      <c r="C54" s="68" t="s">
        <v>134</v>
      </c>
      <c r="D54" s="81" t="n">
        <v>190.69</v>
      </c>
      <c r="E54" s="81" t="n">
        <v>41.26</v>
      </c>
      <c r="F54" s="81" t="n">
        <v>95.32</v>
      </c>
      <c r="G54" s="81" t="n">
        <v>18.99</v>
      </c>
      <c r="H54" s="81" t="n">
        <v>41.97</v>
      </c>
      <c r="I54" s="81" t="n">
        <v>69.49</v>
      </c>
      <c r="J54" s="81" t="n">
        <v>8.7</v>
      </c>
      <c r="K54" s="81" t="n">
        <v>117.71</v>
      </c>
      <c r="L54" s="81" t="n">
        <v>94.23</v>
      </c>
      <c r="M54" s="81" t="n">
        <v>46.8</v>
      </c>
      <c r="N54" s="81" t="n">
        <v>29.505</v>
      </c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</row>
    <row r="55" s="70" customFormat="true" ht="20.1" hidden="false" customHeight="true" outlineLevel="0" collapsed="false">
      <c r="A55" s="66"/>
      <c r="B55" s="67" t="s">
        <v>135</v>
      </c>
      <c r="C55" s="68" t="s">
        <v>136</v>
      </c>
      <c r="D55" s="81" t="n">
        <v>1590.61</v>
      </c>
      <c r="E55" s="81" t="n">
        <v>1809.24</v>
      </c>
      <c r="F55" s="81" t="n">
        <v>4265.12</v>
      </c>
      <c r="G55" s="81" t="n">
        <v>5394.71</v>
      </c>
      <c r="H55" s="81" t="n">
        <v>2619.49</v>
      </c>
      <c r="I55" s="81" t="n">
        <v>3684.72</v>
      </c>
      <c r="J55" s="81" t="n">
        <v>2610.28</v>
      </c>
      <c r="K55" s="81" t="n">
        <v>2211.63</v>
      </c>
      <c r="L55" s="81" t="n">
        <v>2952.11</v>
      </c>
      <c r="M55" s="81" t="n">
        <v>12605.14</v>
      </c>
      <c r="N55" s="81" t="n">
        <v>3534.778</v>
      </c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</row>
    <row r="56" s="70" customFormat="true" ht="20.1" hidden="false" customHeight="true" outlineLevel="0" collapsed="false">
      <c r="A56" s="66"/>
      <c r="B56" s="67" t="s">
        <v>48</v>
      </c>
      <c r="C56" s="68" t="s">
        <v>49</v>
      </c>
      <c r="D56" s="81" t="n">
        <v>345490.41</v>
      </c>
      <c r="E56" s="81" t="n">
        <v>440149.168</v>
      </c>
      <c r="F56" s="81" t="n">
        <v>104961.22</v>
      </c>
      <c r="G56" s="81" t="n">
        <v>201394.26</v>
      </c>
      <c r="H56" s="81" t="n">
        <v>294913.81</v>
      </c>
      <c r="I56" s="81" t="n">
        <v>252588.83</v>
      </c>
      <c r="J56" s="81" t="n">
        <v>238644.14</v>
      </c>
      <c r="K56" s="81" t="n">
        <v>340354.696</v>
      </c>
      <c r="L56" s="81" t="n">
        <v>384266.41</v>
      </c>
      <c r="M56" s="81" t="n">
        <v>218535.74</v>
      </c>
      <c r="N56" s="81" t="n">
        <v>242423.098</v>
      </c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</row>
    <row r="57" s="70" customFormat="true" ht="20.1" hidden="false" customHeight="true" outlineLevel="0" collapsed="false">
      <c r="A57" s="66"/>
      <c r="B57" s="67" t="s">
        <v>137</v>
      </c>
      <c r="C57" s="68" t="s">
        <v>138</v>
      </c>
      <c r="D57" s="81"/>
      <c r="E57" s="81"/>
      <c r="F57" s="81"/>
      <c r="G57" s="81"/>
      <c r="H57" s="81"/>
      <c r="I57" s="81"/>
      <c r="J57" s="81"/>
      <c r="K57" s="81" t="n">
        <v>47.84</v>
      </c>
      <c r="L57" s="81" t="n">
        <v>0.88</v>
      </c>
      <c r="M57" s="81" t="n">
        <v>654.72</v>
      </c>
      <c r="N57" s="81" t="n">
        <v>45.898</v>
      </c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</row>
    <row r="58" s="70" customFormat="true" ht="20.1" hidden="false" customHeight="true" outlineLevel="0" collapsed="false">
      <c r="A58" s="66"/>
      <c r="B58" s="67" t="s">
        <v>139</v>
      </c>
      <c r="C58" s="68" t="s">
        <v>140</v>
      </c>
      <c r="D58" s="81"/>
      <c r="E58" s="81"/>
      <c r="F58" s="81"/>
      <c r="G58" s="81"/>
      <c r="H58" s="81"/>
      <c r="I58" s="81"/>
      <c r="J58" s="81"/>
      <c r="K58" s="81" t="n">
        <v>3653.49</v>
      </c>
      <c r="L58" s="81" t="n">
        <v>6395.35</v>
      </c>
      <c r="M58" s="81" t="n">
        <v>2198.14</v>
      </c>
      <c r="N58" s="81" t="n">
        <v>1502.969</v>
      </c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</row>
    <row r="59" s="70" customFormat="true" ht="20.1" hidden="false" customHeight="true" outlineLevel="0" collapsed="false">
      <c r="A59" s="66"/>
      <c r="B59" s="67" t="s">
        <v>141</v>
      </c>
      <c r="C59" s="68" t="s">
        <v>142</v>
      </c>
      <c r="D59" s="81"/>
      <c r="E59" s="81" t="n">
        <v>17.25</v>
      </c>
      <c r="F59" s="81" t="n">
        <v>82.02</v>
      </c>
      <c r="G59" s="81" t="n">
        <v>10.63</v>
      </c>
      <c r="H59" s="81" t="n">
        <v>83.44</v>
      </c>
      <c r="I59" s="81" t="n">
        <v>14.08</v>
      </c>
      <c r="J59" s="81"/>
      <c r="K59" s="81" t="n">
        <v>266.2</v>
      </c>
      <c r="L59" s="81" t="n">
        <v>386.99</v>
      </c>
      <c r="M59" s="81" t="n">
        <v>1996.06</v>
      </c>
      <c r="N59" s="81" t="n">
        <v>266.891</v>
      </c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</row>
    <row r="60" s="70" customFormat="true" ht="20.1" hidden="false" customHeight="true" outlineLevel="0" collapsed="false">
      <c r="A60" s="66"/>
      <c r="B60" s="67" t="s">
        <v>143</v>
      </c>
      <c r="C60" s="68" t="s">
        <v>144</v>
      </c>
      <c r="D60" s="81" t="n">
        <v>7360.07</v>
      </c>
      <c r="E60" s="81" t="n">
        <v>11335.59</v>
      </c>
      <c r="F60" s="81" t="n">
        <v>1202.34</v>
      </c>
      <c r="G60" s="81" t="n">
        <v>4577.27</v>
      </c>
      <c r="H60" s="81" t="n">
        <v>5858.11</v>
      </c>
      <c r="I60" s="81" t="n">
        <v>8387.02</v>
      </c>
      <c r="J60" s="81" t="n">
        <v>8526.19</v>
      </c>
      <c r="K60" s="81" t="n">
        <v>7279.91</v>
      </c>
      <c r="L60" s="81" t="n">
        <v>52.18</v>
      </c>
      <c r="M60" s="81"/>
      <c r="N60" s="81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</row>
    <row r="61" s="70" customFormat="true" ht="20.1" hidden="false" customHeight="true" outlineLevel="0" collapsed="false">
      <c r="A61" s="66"/>
      <c r="B61" s="67" t="s">
        <v>143</v>
      </c>
      <c r="C61" s="68" t="s">
        <v>145</v>
      </c>
      <c r="D61" s="81" t="n">
        <v>41.51</v>
      </c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</row>
    <row r="62" s="70" customFormat="true" ht="20.1" hidden="false" customHeight="true" outlineLevel="0" collapsed="false">
      <c r="A62" s="66"/>
      <c r="B62" s="67" t="s">
        <v>146</v>
      </c>
      <c r="C62" s="68" t="s">
        <v>147</v>
      </c>
      <c r="D62" s="81" t="n">
        <v>533.03</v>
      </c>
      <c r="E62" s="81" t="n">
        <v>720.57</v>
      </c>
      <c r="F62" s="81" t="n">
        <v>782.83</v>
      </c>
      <c r="G62" s="81" t="n">
        <v>597.01</v>
      </c>
      <c r="H62" s="81" t="n">
        <v>775.99</v>
      </c>
      <c r="I62" s="81" t="n">
        <v>1191.83</v>
      </c>
      <c r="J62" s="81" t="n">
        <v>1100.75</v>
      </c>
      <c r="K62" s="81" t="n">
        <v>1097.53</v>
      </c>
      <c r="L62" s="81"/>
      <c r="M62" s="81"/>
      <c r="N62" s="81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</row>
    <row r="63" s="70" customFormat="true" ht="20.1" hidden="false" customHeight="true" outlineLevel="0" collapsed="false">
      <c r="A63" s="66"/>
      <c r="B63" s="67" t="s">
        <v>148</v>
      </c>
      <c r="C63" s="68" t="s">
        <v>149</v>
      </c>
      <c r="D63" s="81"/>
      <c r="E63" s="81"/>
      <c r="F63" s="81" t="n">
        <v>772.81</v>
      </c>
      <c r="G63" s="81"/>
      <c r="H63" s="81"/>
      <c r="I63" s="81"/>
      <c r="J63" s="81"/>
      <c r="K63" s="81"/>
      <c r="L63" s="81"/>
      <c r="M63" s="81"/>
      <c r="N63" s="81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</row>
    <row r="64" s="70" customFormat="true" ht="20.1" hidden="false" customHeight="true" outlineLevel="0" collapsed="false">
      <c r="A64" s="66"/>
      <c r="B64" s="67" t="s">
        <v>150</v>
      </c>
      <c r="C64" s="68" t="s">
        <v>151</v>
      </c>
      <c r="D64" s="81" t="n">
        <v>890.13</v>
      </c>
      <c r="E64" s="81" t="n">
        <v>1083.76</v>
      </c>
      <c r="F64" s="81" t="n">
        <v>970.19</v>
      </c>
      <c r="G64" s="81" t="n">
        <v>1376.91</v>
      </c>
      <c r="H64" s="81" t="n">
        <v>696.43</v>
      </c>
      <c r="I64" s="81" t="n">
        <v>892.82</v>
      </c>
      <c r="J64" s="81" t="n">
        <v>900.66</v>
      </c>
      <c r="K64" s="81" t="n">
        <v>106.84</v>
      </c>
      <c r="L64" s="81" t="n">
        <v>46.46</v>
      </c>
      <c r="M64" s="81" t="n">
        <v>931.77</v>
      </c>
      <c r="N64" s="81" t="n">
        <v>568.67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</row>
    <row r="65" s="70" customFormat="true" ht="20.1" hidden="false" customHeight="true" outlineLevel="0" collapsed="false">
      <c r="A65" s="66"/>
      <c r="B65" s="67" t="s">
        <v>152</v>
      </c>
      <c r="C65" s="68" t="s">
        <v>153</v>
      </c>
      <c r="D65" s="81"/>
      <c r="E65" s="81" t="n">
        <v>354.64</v>
      </c>
      <c r="F65" s="81"/>
      <c r="G65" s="81"/>
      <c r="H65" s="81"/>
      <c r="I65" s="81"/>
      <c r="J65" s="81"/>
      <c r="K65" s="81"/>
      <c r="L65" s="81"/>
      <c r="M65" s="81"/>
      <c r="N65" s="81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</row>
    <row r="66" s="70" customFormat="true" ht="20.1" hidden="false" customHeight="true" outlineLevel="0" collapsed="false">
      <c r="A66" s="66"/>
      <c r="B66" s="67" t="s">
        <v>154</v>
      </c>
      <c r="C66" s="68" t="s">
        <v>155</v>
      </c>
      <c r="D66" s="81" t="n">
        <v>9160.73</v>
      </c>
      <c r="E66" s="81" t="n">
        <v>10155.6</v>
      </c>
      <c r="F66" s="81" t="n">
        <v>12360.06</v>
      </c>
      <c r="G66" s="81" t="n">
        <v>5344.86</v>
      </c>
      <c r="H66" s="81" t="n">
        <v>6815.22</v>
      </c>
      <c r="I66" s="81" t="n">
        <v>6332.26</v>
      </c>
      <c r="J66" s="81" t="n">
        <v>6518.42</v>
      </c>
      <c r="K66" s="81" t="n">
        <v>7673.03</v>
      </c>
      <c r="L66" s="81" t="n">
        <v>1312.52</v>
      </c>
      <c r="M66" s="81" t="n">
        <v>3064.09</v>
      </c>
      <c r="N66" s="81" t="n">
        <v>342.795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</row>
    <row r="67" s="70" customFormat="true" ht="20.1" hidden="false" customHeight="true" outlineLevel="0" collapsed="false">
      <c r="A67" s="66"/>
      <c r="B67" s="67" t="s">
        <v>156</v>
      </c>
      <c r="C67" s="68" t="s">
        <v>157</v>
      </c>
      <c r="D67" s="81" t="n">
        <v>839.18</v>
      </c>
      <c r="E67" s="81" t="n">
        <v>586.85</v>
      </c>
      <c r="F67" s="81" t="n">
        <v>676.33</v>
      </c>
      <c r="G67" s="81" t="n">
        <v>949.67</v>
      </c>
      <c r="H67" s="81" t="n">
        <v>936.78</v>
      </c>
      <c r="I67" s="81" t="n">
        <v>718.57</v>
      </c>
      <c r="J67" s="81" t="n">
        <v>634.52</v>
      </c>
      <c r="K67" s="81" t="n">
        <v>349.27</v>
      </c>
      <c r="L67" s="81" t="n">
        <v>686.78</v>
      </c>
      <c r="M67" s="81" t="n">
        <v>1134.78</v>
      </c>
      <c r="N67" s="81" t="n">
        <v>1392.014</v>
      </c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</row>
    <row r="68" s="70" customFormat="true" ht="20.1" hidden="false" customHeight="true" outlineLevel="0" collapsed="false">
      <c r="A68" s="66"/>
      <c r="B68" s="67" t="s">
        <v>158</v>
      </c>
      <c r="C68" s="68" t="s">
        <v>159</v>
      </c>
      <c r="D68" s="81" t="n">
        <v>24050.76</v>
      </c>
      <c r="E68" s="81" t="n">
        <v>23338.77</v>
      </c>
      <c r="F68" s="81" t="n">
        <v>14026.67</v>
      </c>
      <c r="G68" s="81" t="n">
        <v>18859.84</v>
      </c>
      <c r="H68" s="81" t="n">
        <v>22648.43</v>
      </c>
      <c r="I68" s="81" t="n">
        <v>8543.16</v>
      </c>
      <c r="J68" s="81" t="n">
        <v>14615.11</v>
      </c>
      <c r="K68" s="81" t="n">
        <v>10983.452</v>
      </c>
      <c r="L68" s="81" t="n">
        <v>6916.34</v>
      </c>
      <c r="M68" s="81" t="n">
        <v>16897.03</v>
      </c>
      <c r="N68" s="81" t="n">
        <v>27713.423</v>
      </c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</row>
    <row r="69" s="70" customFormat="true" ht="20.1" hidden="false" customHeight="true" outlineLevel="0" collapsed="false">
      <c r="A69" s="66"/>
      <c r="B69" s="67" t="s">
        <v>160</v>
      </c>
      <c r="C69" s="68" t="s">
        <v>161</v>
      </c>
      <c r="D69" s="81" t="n">
        <v>707.79</v>
      </c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</row>
    <row r="70" s="70" customFormat="true" ht="20.1" hidden="false" customHeight="true" outlineLevel="0" collapsed="false">
      <c r="A70" s="66"/>
      <c r="B70" s="67" t="s">
        <v>162</v>
      </c>
      <c r="C70" s="68" t="s">
        <v>163</v>
      </c>
      <c r="D70" s="81"/>
      <c r="E70" s="81"/>
      <c r="F70" s="81"/>
      <c r="G70" s="81"/>
      <c r="H70" s="81"/>
      <c r="I70" s="81"/>
      <c r="J70" s="81"/>
      <c r="K70" s="81"/>
      <c r="L70" s="81"/>
      <c r="M70" s="81" t="n">
        <v>26.42</v>
      </c>
      <c r="N70" s="81" t="n">
        <v>25.825</v>
      </c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</row>
    <row r="71" customFormat="false" ht="20.1" hidden="false" customHeight="true" outlineLevel="0" collapsed="false">
      <c r="B71" s="67" t="s">
        <v>164</v>
      </c>
      <c r="C71" s="68" t="s">
        <v>165</v>
      </c>
      <c r="D71" s="81"/>
      <c r="E71" s="81" t="n">
        <v>1.5</v>
      </c>
      <c r="F71" s="81"/>
      <c r="G71" s="81"/>
      <c r="H71" s="81" t="n">
        <v>17.23</v>
      </c>
      <c r="I71" s="81" t="n">
        <v>1.09</v>
      </c>
      <c r="J71" s="81" t="n">
        <v>1.67</v>
      </c>
      <c r="K71" s="81" t="n">
        <v>8.07</v>
      </c>
      <c r="L71" s="81" t="n">
        <v>0.24</v>
      </c>
      <c r="M71" s="81"/>
      <c r="N71" s="81"/>
    </row>
    <row r="72" customFormat="false" ht="20.1" hidden="false" customHeight="true" outlineLevel="0" collapsed="false">
      <c r="B72" s="67" t="s">
        <v>166</v>
      </c>
      <c r="C72" s="68" t="s">
        <v>167</v>
      </c>
      <c r="D72" s="81" t="n">
        <v>12.16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</row>
    <row r="73" customFormat="false" ht="20.1" hidden="false" customHeight="true" outlineLevel="0" collapsed="false">
      <c r="B73" s="67" t="s">
        <v>168</v>
      </c>
      <c r="C73" s="68" t="s">
        <v>169</v>
      </c>
      <c r="D73" s="81" t="n">
        <v>139.08</v>
      </c>
      <c r="E73" s="81" t="n">
        <v>27.84</v>
      </c>
      <c r="F73" s="81"/>
      <c r="G73" s="81"/>
      <c r="H73" s="81"/>
      <c r="I73" s="81" t="n">
        <v>397.77</v>
      </c>
      <c r="J73" s="81" t="n">
        <v>77.24</v>
      </c>
      <c r="K73" s="81" t="n">
        <v>131.22</v>
      </c>
      <c r="L73" s="81"/>
      <c r="M73" s="81" t="n">
        <v>41.58</v>
      </c>
      <c r="N73" s="81" t="n">
        <v>10.65</v>
      </c>
    </row>
    <row r="74" customFormat="false" ht="20.1" hidden="false" customHeight="true" outlineLevel="0" collapsed="false">
      <c r="B74" s="67" t="s">
        <v>170</v>
      </c>
      <c r="C74" s="68" t="s">
        <v>171</v>
      </c>
      <c r="D74" s="81" t="n">
        <v>24729.86</v>
      </c>
      <c r="E74" s="81" t="n">
        <v>4404.92</v>
      </c>
      <c r="F74" s="81" t="n">
        <v>2915.84</v>
      </c>
      <c r="G74" s="81" t="n">
        <v>6927.2</v>
      </c>
      <c r="H74" s="81" t="n">
        <v>8847.4</v>
      </c>
      <c r="I74" s="81" t="n">
        <v>5109.91</v>
      </c>
      <c r="J74" s="81" t="n">
        <v>14176.42</v>
      </c>
      <c r="K74" s="81" t="n">
        <v>12109.61</v>
      </c>
      <c r="L74" s="81" t="n">
        <v>15935.04</v>
      </c>
      <c r="M74" s="81" t="n">
        <v>8432.51</v>
      </c>
      <c r="N74" s="81" t="n">
        <v>10587.534</v>
      </c>
    </row>
    <row r="75" customFormat="false" ht="20.1" hidden="false" customHeight="true" outlineLevel="0" collapsed="false">
      <c r="B75" s="67" t="s">
        <v>172</v>
      </c>
      <c r="C75" s="68" t="s">
        <v>173</v>
      </c>
      <c r="D75" s="81"/>
      <c r="E75" s="81"/>
      <c r="F75" s="81"/>
      <c r="G75" s="81"/>
      <c r="H75" s="81"/>
      <c r="I75" s="81"/>
      <c r="J75" s="81"/>
      <c r="K75" s="81"/>
      <c r="L75" s="81" t="n">
        <v>1487.19</v>
      </c>
      <c r="M75" s="81" t="n">
        <v>1905.02</v>
      </c>
      <c r="N75" s="81" t="n">
        <v>836.783</v>
      </c>
    </row>
    <row r="76" customFormat="false" ht="20.1" hidden="false" customHeight="true" outlineLevel="0" collapsed="false">
      <c r="B76" s="67" t="s">
        <v>174</v>
      </c>
      <c r="C76" s="68" t="s">
        <v>175</v>
      </c>
      <c r="D76" s="81" t="n">
        <v>317.1</v>
      </c>
      <c r="E76" s="81" t="n">
        <v>410.3</v>
      </c>
      <c r="F76" s="81" t="n">
        <v>89.79</v>
      </c>
      <c r="G76" s="81"/>
      <c r="H76" s="81"/>
      <c r="I76" s="81" t="n">
        <v>641</v>
      </c>
      <c r="J76" s="81" t="n">
        <v>210</v>
      </c>
      <c r="K76" s="81"/>
      <c r="L76" s="81"/>
      <c r="M76" s="81"/>
      <c r="N76" s="81"/>
    </row>
    <row r="77" customFormat="false" ht="20.1" hidden="false" customHeight="true" outlineLevel="0" collapsed="false">
      <c r="B77" s="67" t="s">
        <v>176</v>
      </c>
      <c r="C77" s="68" t="s">
        <v>177</v>
      </c>
      <c r="D77" s="81" t="n">
        <v>84.44</v>
      </c>
      <c r="E77" s="81" t="n">
        <v>123.02</v>
      </c>
      <c r="F77" s="81" t="n">
        <v>320.04</v>
      </c>
      <c r="G77" s="81"/>
      <c r="H77" s="81" t="n">
        <v>36.99</v>
      </c>
      <c r="I77" s="81" t="n">
        <v>188.31</v>
      </c>
      <c r="J77" s="81" t="n">
        <v>166.2</v>
      </c>
      <c r="K77" s="81" t="n">
        <v>73.04</v>
      </c>
      <c r="L77" s="81"/>
      <c r="M77" s="81"/>
      <c r="N77" s="81"/>
    </row>
    <row r="78" customFormat="false" ht="20.1" hidden="false" customHeight="true" outlineLevel="0" collapsed="false">
      <c r="B78" s="67" t="s">
        <v>178</v>
      </c>
      <c r="C78" s="68" t="s">
        <v>179</v>
      </c>
      <c r="D78" s="81"/>
      <c r="E78" s="81"/>
      <c r="F78" s="81"/>
      <c r="G78" s="81"/>
      <c r="H78" s="81"/>
      <c r="I78" s="81"/>
      <c r="J78" s="81"/>
      <c r="K78" s="81"/>
      <c r="L78" s="81" t="n">
        <v>117.59</v>
      </c>
      <c r="M78" s="81" t="n">
        <v>660.95</v>
      </c>
      <c r="N78" s="81" t="n">
        <v>263.445</v>
      </c>
    </row>
    <row r="79" customFormat="false" ht="20.1" hidden="false" customHeight="true" outlineLevel="0" collapsed="false">
      <c r="B79" s="67" t="s">
        <v>180</v>
      </c>
      <c r="C79" s="68" t="s">
        <v>181</v>
      </c>
      <c r="D79" s="81" t="n">
        <v>334.07</v>
      </c>
      <c r="E79" s="81" t="n">
        <v>255.59</v>
      </c>
      <c r="F79" s="81" t="n">
        <v>83.85</v>
      </c>
      <c r="G79" s="81" t="n">
        <v>267.69</v>
      </c>
      <c r="H79" s="81" t="n">
        <v>948.38</v>
      </c>
      <c r="I79" s="81" t="n">
        <v>683.38</v>
      </c>
      <c r="J79" s="81" t="n">
        <v>262.71</v>
      </c>
      <c r="K79" s="81" t="n">
        <v>176.75</v>
      </c>
      <c r="L79" s="81" t="n">
        <v>6</v>
      </c>
      <c r="M79" s="81"/>
      <c r="N79" s="81"/>
    </row>
    <row r="80" customFormat="false" ht="20.1" hidden="false" customHeight="true" outlineLevel="0" collapsed="false">
      <c r="B80" s="67" t="s">
        <v>182</v>
      </c>
      <c r="C80" s="68" t="s">
        <v>183</v>
      </c>
      <c r="D80" s="81"/>
      <c r="E80" s="81"/>
      <c r="F80" s="81"/>
      <c r="G80" s="81"/>
      <c r="H80" s="81"/>
      <c r="I80" s="81"/>
      <c r="J80" s="81"/>
      <c r="K80" s="81"/>
      <c r="L80" s="81" t="n">
        <v>253.53</v>
      </c>
      <c r="M80" s="81" t="n">
        <v>538.76</v>
      </c>
      <c r="N80" s="81" t="n">
        <v>140.11</v>
      </c>
    </row>
    <row r="81" customFormat="false" ht="20.1" hidden="false" customHeight="true" outlineLevel="0" collapsed="false">
      <c r="B81" s="67" t="s">
        <v>184</v>
      </c>
      <c r="C81" s="68" t="s">
        <v>185</v>
      </c>
      <c r="D81" s="81" t="n">
        <v>24224.54</v>
      </c>
      <c r="E81" s="81" t="n">
        <v>107538.11</v>
      </c>
      <c r="F81" s="81" t="n">
        <v>35206.66</v>
      </c>
      <c r="G81" s="81" t="n">
        <v>20104.53</v>
      </c>
      <c r="H81" s="81" t="n">
        <v>25828.23</v>
      </c>
      <c r="I81" s="81" t="n">
        <v>18464.12</v>
      </c>
      <c r="J81" s="81" t="n">
        <v>25828.85</v>
      </c>
      <c r="K81" s="81" t="n">
        <v>12637.748</v>
      </c>
      <c r="L81" s="81" t="n">
        <v>25095.04</v>
      </c>
      <c r="M81" s="81" t="n">
        <v>10306.275</v>
      </c>
      <c r="N81" s="81" t="n">
        <v>6766.094</v>
      </c>
    </row>
    <row r="82" customFormat="false" ht="20.1" hidden="false" customHeight="true" outlineLevel="0" collapsed="false">
      <c r="B82" s="67" t="s">
        <v>186</v>
      </c>
      <c r="C82" s="68" t="s">
        <v>187</v>
      </c>
      <c r="D82" s="81" t="n">
        <v>18716.82</v>
      </c>
      <c r="E82" s="81" t="n">
        <v>26381.64</v>
      </c>
      <c r="F82" s="81" t="n">
        <v>24117.51</v>
      </c>
      <c r="G82" s="81" t="n">
        <v>16818.21</v>
      </c>
      <c r="H82" s="81" t="n">
        <v>27439.45</v>
      </c>
      <c r="I82" s="81" t="n">
        <v>21996.09</v>
      </c>
      <c r="J82" s="81" t="n">
        <v>15113</v>
      </c>
      <c r="K82" s="81" t="n">
        <v>14681.493</v>
      </c>
      <c r="L82" s="81" t="n">
        <v>8075.04</v>
      </c>
      <c r="M82" s="81" t="n">
        <v>11266.11</v>
      </c>
      <c r="N82" s="81" t="n">
        <v>9387.713</v>
      </c>
    </row>
    <row r="83" customFormat="false" ht="20.1" hidden="false" customHeight="true" outlineLevel="0" collapsed="false">
      <c r="B83" s="67" t="s">
        <v>40</v>
      </c>
      <c r="C83" s="68" t="s">
        <v>41</v>
      </c>
      <c r="D83" s="81" t="n">
        <v>12952.11</v>
      </c>
      <c r="E83" s="81" t="n">
        <v>15392.58</v>
      </c>
      <c r="F83" s="81" t="n">
        <v>12776.639</v>
      </c>
      <c r="G83" s="81" t="n">
        <v>9557.85</v>
      </c>
      <c r="H83" s="81" t="n">
        <v>18117.52</v>
      </c>
      <c r="I83" s="81" t="n">
        <v>35681.26</v>
      </c>
      <c r="J83" s="81" t="n">
        <v>50658.32</v>
      </c>
      <c r="K83" s="81" t="n">
        <v>59545.73</v>
      </c>
      <c r="L83" s="81" t="n">
        <v>99773.71</v>
      </c>
      <c r="M83" s="81" t="n">
        <v>50149.01</v>
      </c>
      <c r="N83" s="81" t="n">
        <v>21283.71</v>
      </c>
    </row>
    <row r="84" customFormat="false" ht="20.1" hidden="false" customHeight="true" outlineLevel="0" collapsed="false">
      <c r="B84" s="67" t="s">
        <v>188</v>
      </c>
      <c r="C84" s="68" t="s">
        <v>189</v>
      </c>
      <c r="D84" s="81" t="n">
        <v>85512.9</v>
      </c>
      <c r="E84" s="81" t="n">
        <v>65793.96</v>
      </c>
      <c r="F84" s="81" t="n">
        <v>75763.75</v>
      </c>
      <c r="G84" s="81" t="n">
        <v>77644.11</v>
      </c>
      <c r="H84" s="81" t="n">
        <v>63034.92</v>
      </c>
      <c r="I84" s="81" t="n">
        <v>68719.128</v>
      </c>
      <c r="J84" s="81" t="n">
        <v>62754.02</v>
      </c>
      <c r="K84" s="81" t="n">
        <v>74481.362</v>
      </c>
      <c r="L84" s="81" t="n">
        <v>105387</v>
      </c>
      <c r="M84" s="81" t="n">
        <v>61990.09</v>
      </c>
      <c r="N84" s="81" t="n">
        <v>51966.5939999999</v>
      </c>
    </row>
    <row r="85" customFormat="false" ht="20.1" hidden="false" customHeight="true" outlineLevel="0" collapsed="false">
      <c r="B85" s="67" t="s">
        <v>190</v>
      </c>
      <c r="C85" s="68" t="s">
        <v>191</v>
      </c>
      <c r="D85" s="81" t="n">
        <v>16.92</v>
      </c>
      <c r="E85" s="81"/>
      <c r="F85" s="81"/>
      <c r="G85" s="81" t="n">
        <v>6.57</v>
      </c>
      <c r="H85" s="81" t="n">
        <v>4.68</v>
      </c>
      <c r="I85" s="81" t="n">
        <v>2.17</v>
      </c>
      <c r="J85" s="81"/>
      <c r="K85" s="81" t="n">
        <v>454.86</v>
      </c>
      <c r="L85" s="81" t="n">
        <v>8.84</v>
      </c>
      <c r="M85" s="81" t="n">
        <v>19.4</v>
      </c>
      <c r="N85" s="81"/>
    </row>
    <row r="86" customFormat="false" ht="20.1" hidden="false" customHeight="true" outlineLevel="0" collapsed="false">
      <c r="B86" s="67" t="s">
        <v>190</v>
      </c>
      <c r="C86" s="68" t="s">
        <v>192</v>
      </c>
      <c r="D86" s="81"/>
      <c r="E86" s="81"/>
      <c r="F86" s="81"/>
      <c r="G86" s="81"/>
      <c r="H86" s="81"/>
      <c r="I86" s="81"/>
      <c r="J86" s="81"/>
      <c r="K86" s="81"/>
      <c r="L86" s="81" t="n">
        <v>9</v>
      </c>
      <c r="M86" s="81"/>
      <c r="N86" s="81"/>
    </row>
    <row r="87" customFormat="false" ht="20.1" hidden="false" customHeight="true" outlineLevel="0" collapsed="false">
      <c r="B87" s="67" t="s">
        <v>193</v>
      </c>
      <c r="C87" s="68" t="s">
        <v>194</v>
      </c>
      <c r="D87" s="81"/>
      <c r="E87" s="81"/>
      <c r="F87" s="81"/>
      <c r="G87" s="81"/>
      <c r="H87" s="81"/>
      <c r="I87" s="81"/>
      <c r="J87" s="81"/>
      <c r="K87" s="81"/>
      <c r="L87" s="81" t="n">
        <v>2054.16</v>
      </c>
      <c r="M87" s="81" t="n">
        <v>463.4</v>
      </c>
      <c r="N87" s="81"/>
    </row>
    <row r="88" customFormat="false" ht="20.1" hidden="false" customHeight="true" outlineLevel="0" collapsed="false">
      <c r="B88" s="67" t="s">
        <v>195</v>
      </c>
      <c r="C88" s="68" t="s">
        <v>196</v>
      </c>
      <c r="D88" s="81" t="n">
        <v>2567.06</v>
      </c>
      <c r="E88" s="81" t="n">
        <v>1231.38</v>
      </c>
      <c r="F88" s="81"/>
      <c r="G88" s="81" t="n">
        <v>5599.71</v>
      </c>
      <c r="H88" s="81" t="n">
        <v>1963.35</v>
      </c>
      <c r="I88" s="81" t="n">
        <v>1918.94</v>
      </c>
      <c r="J88" s="81" t="n">
        <v>2053.89</v>
      </c>
      <c r="K88" s="81" t="n">
        <v>8914.67</v>
      </c>
      <c r="L88" s="81"/>
      <c r="M88" s="81"/>
      <c r="N88" s="81"/>
    </row>
    <row r="89" customFormat="false" ht="20.1" hidden="false" customHeight="true" outlineLevel="0" collapsed="false">
      <c r="B89" s="67" t="s">
        <v>197</v>
      </c>
      <c r="C89" s="68" t="s">
        <v>198</v>
      </c>
      <c r="D89" s="81" t="n">
        <v>80.28</v>
      </c>
      <c r="E89" s="81" t="n">
        <v>1219.21</v>
      </c>
      <c r="F89" s="81" t="n">
        <v>703.44</v>
      </c>
      <c r="G89" s="81" t="n">
        <v>779.35</v>
      </c>
      <c r="H89" s="81" t="n">
        <v>1846.23</v>
      </c>
      <c r="I89" s="81" t="n">
        <v>982.6</v>
      </c>
      <c r="J89" s="81" t="n">
        <v>621.93</v>
      </c>
      <c r="K89" s="81" t="n">
        <v>758.62</v>
      </c>
      <c r="L89" s="81" t="n">
        <v>731.97</v>
      </c>
      <c r="M89" s="81" t="n">
        <v>435.11</v>
      </c>
      <c r="N89" s="81" t="n">
        <v>106.905</v>
      </c>
    </row>
    <row r="90" customFormat="false" ht="20.1" hidden="false" customHeight="true" outlineLevel="0" collapsed="false">
      <c r="B90" s="67" t="s">
        <v>36</v>
      </c>
      <c r="C90" s="68" t="s">
        <v>37</v>
      </c>
      <c r="D90" s="81" t="n">
        <v>748980.7</v>
      </c>
      <c r="E90" s="81" t="n">
        <v>933240.02</v>
      </c>
      <c r="F90" s="81" t="n">
        <v>185263.6</v>
      </c>
      <c r="G90" s="81" t="n">
        <v>493772.37</v>
      </c>
      <c r="H90" s="81" t="n">
        <v>531970.77</v>
      </c>
      <c r="I90" s="81" t="n">
        <v>704234.07</v>
      </c>
      <c r="J90" s="81" t="n">
        <v>580443.04</v>
      </c>
      <c r="K90" s="81" t="n">
        <v>707586.639</v>
      </c>
      <c r="L90" s="81" t="n">
        <v>692282.8</v>
      </c>
      <c r="M90" s="81" t="n">
        <v>586047.566</v>
      </c>
      <c r="N90" s="81" t="n">
        <v>518138.243999999</v>
      </c>
    </row>
    <row r="91" customFormat="false" ht="20.1" hidden="false" customHeight="true" outlineLevel="0" collapsed="false">
      <c r="B91" s="67" t="s">
        <v>199</v>
      </c>
      <c r="C91" s="68" t="s">
        <v>200</v>
      </c>
      <c r="D91" s="81" t="n">
        <v>331.74</v>
      </c>
      <c r="E91" s="81"/>
      <c r="F91" s="81"/>
      <c r="G91" s="81"/>
      <c r="H91" s="81"/>
      <c r="I91" s="81"/>
      <c r="J91" s="81"/>
      <c r="K91" s="81"/>
      <c r="L91" s="81"/>
      <c r="M91" s="81"/>
      <c r="N91" s="81"/>
    </row>
    <row r="92" customFormat="false" ht="20.1" hidden="false" customHeight="true" outlineLevel="0" collapsed="false">
      <c r="B92" s="67" t="s">
        <v>201</v>
      </c>
      <c r="C92" s="68" t="s">
        <v>202</v>
      </c>
      <c r="D92" s="81" t="n">
        <v>1093.21</v>
      </c>
      <c r="E92" s="81" t="n">
        <v>6.75</v>
      </c>
      <c r="F92" s="81" t="n">
        <v>6.5</v>
      </c>
      <c r="G92" s="81"/>
      <c r="H92" s="81"/>
      <c r="I92" s="81"/>
      <c r="J92" s="81"/>
      <c r="K92" s="81"/>
      <c r="L92" s="81"/>
      <c r="M92" s="81"/>
      <c r="N92" s="81"/>
    </row>
    <row r="93" customFormat="false" ht="20.1" hidden="false" customHeight="true" outlineLevel="0" collapsed="false">
      <c r="B93" s="67" t="s">
        <v>203</v>
      </c>
      <c r="C93" s="68" t="s">
        <v>204</v>
      </c>
      <c r="D93" s="81"/>
      <c r="E93" s="81"/>
      <c r="F93" s="81"/>
      <c r="G93" s="81"/>
      <c r="H93" s="81"/>
      <c r="I93" s="81"/>
      <c r="J93" s="81"/>
      <c r="K93" s="81"/>
      <c r="L93" s="81" t="n">
        <v>6.8</v>
      </c>
      <c r="M93" s="81"/>
      <c r="N93" s="81"/>
    </row>
    <row r="94" customFormat="false" ht="20.1" hidden="false" customHeight="true" outlineLevel="0" collapsed="false">
      <c r="B94" s="67" t="s">
        <v>205</v>
      </c>
      <c r="C94" s="68" t="s">
        <v>206</v>
      </c>
      <c r="D94" s="81" t="n">
        <v>63.02</v>
      </c>
      <c r="E94" s="81" t="n">
        <v>74.48</v>
      </c>
      <c r="F94" s="81"/>
      <c r="G94" s="81"/>
      <c r="H94" s="81"/>
      <c r="I94" s="81"/>
      <c r="J94" s="81" t="n">
        <v>323.73</v>
      </c>
      <c r="K94" s="81"/>
      <c r="L94" s="81"/>
      <c r="M94" s="81"/>
      <c r="N94" s="81"/>
    </row>
    <row r="95" customFormat="false" ht="20.1" hidden="false" customHeight="true" outlineLevel="0" collapsed="false">
      <c r="B95" s="67" t="s">
        <v>207</v>
      </c>
      <c r="C95" s="68" t="s">
        <v>208</v>
      </c>
      <c r="D95" s="81" t="n">
        <v>14332.22</v>
      </c>
      <c r="E95" s="81" t="n">
        <v>15646.76</v>
      </c>
      <c r="F95" s="81" t="n">
        <v>5529.38</v>
      </c>
      <c r="G95" s="81" t="n">
        <v>14225.68</v>
      </c>
      <c r="H95" s="81" t="n">
        <v>26316.29</v>
      </c>
      <c r="I95" s="81" t="n">
        <v>13011.4</v>
      </c>
      <c r="J95" s="81" t="n">
        <v>10201.65</v>
      </c>
      <c r="K95" s="81" t="n">
        <v>8099.358</v>
      </c>
      <c r="L95" s="81" t="n">
        <v>6622.27</v>
      </c>
      <c r="M95" s="81" t="n">
        <v>14065.24</v>
      </c>
      <c r="N95" s="81" t="n">
        <v>20305.861</v>
      </c>
    </row>
    <row r="96" customFormat="false" ht="20.1" hidden="false" customHeight="true" outlineLevel="0" collapsed="false">
      <c r="B96" s="67" t="s">
        <v>209</v>
      </c>
      <c r="C96" s="68" t="s">
        <v>210</v>
      </c>
      <c r="D96" s="81"/>
      <c r="E96" s="81"/>
      <c r="F96" s="81"/>
      <c r="G96" s="81"/>
      <c r="H96" s="81" t="n">
        <v>1329.25</v>
      </c>
      <c r="I96" s="81" t="n">
        <v>406</v>
      </c>
      <c r="J96" s="81"/>
      <c r="K96" s="81"/>
      <c r="L96" s="81"/>
      <c r="M96" s="81"/>
      <c r="N96" s="81"/>
    </row>
    <row r="97" customFormat="false" ht="20.1" hidden="false" customHeight="true" outlineLevel="0" collapsed="false">
      <c r="B97" s="67" t="s">
        <v>211</v>
      </c>
      <c r="C97" s="68" t="s">
        <v>212</v>
      </c>
      <c r="D97" s="81" t="n">
        <v>7824.07</v>
      </c>
      <c r="E97" s="81" t="n">
        <v>10610.52</v>
      </c>
      <c r="F97" s="81" t="n">
        <v>8138.06</v>
      </c>
      <c r="G97" s="81" t="n">
        <v>14745.69</v>
      </c>
      <c r="H97" s="81" t="n">
        <v>45340.04</v>
      </c>
      <c r="I97" s="81" t="n">
        <v>13694.14</v>
      </c>
      <c r="J97" s="81" t="n">
        <v>14333.91</v>
      </c>
      <c r="K97" s="81" t="n">
        <v>13139.18</v>
      </c>
      <c r="L97" s="81" t="n">
        <v>12643.78</v>
      </c>
      <c r="M97" s="81" t="n">
        <v>8965.73</v>
      </c>
      <c r="N97" s="81" t="n">
        <v>6213.505</v>
      </c>
    </row>
    <row r="98" customFormat="false" ht="20.1" hidden="false" customHeight="true" outlineLevel="0" collapsed="false">
      <c r="B98" s="67" t="s">
        <v>213</v>
      </c>
      <c r="C98" s="68" t="s">
        <v>214</v>
      </c>
      <c r="D98" s="81"/>
      <c r="E98" s="81"/>
      <c r="F98" s="81" t="n">
        <v>2.31</v>
      </c>
      <c r="G98" s="81" t="n">
        <v>0.27</v>
      </c>
      <c r="H98" s="81" t="n">
        <v>2.28</v>
      </c>
      <c r="I98" s="81" t="n">
        <v>2.31</v>
      </c>
      <c r="J98" s="81" t="n">
        <v>0.59</v>
      </c>
      <c r="K98" s="81" t="n">
        <v>0.459</v>
      </c>
      <c r="L98" s="81" t="n">
        <v>2.4</v>
      </c>
      <c r="M98" s="81" t="n">
        <v>1.92</v>
      </c>
      <c r="N98" s="81" t="n">
        <v>0.2</v>
      </c>
    </row>
    <row r="99" customFormat="false" ht="20.1" hidden="false" customHeight="true" outlineLevel="0" collapsed="false">
      <c r="B99" s="67" t="s">
        <v>215</v>
      </c>
      <c r="C99" s="68" t="s">
        <v>216</v>
      </c>
      <c r="D99" s="81"/>
      <c r="E99" s="81"/>
      <c r="F99" s="81"/>
      <c r="G99" s="81" t="n">
        <v>510.15</v>
      </c>
      <c r="H99" s="81"/>
      <c r="I99" s="81"/>
      <c r="J99" s="81"/>
      <c r="K99" s="81"/>
      <c r="L99" s="81"/>
      <c r="M99" s="81"/>
      <c r="N99" s="81"/>
    </row>
    <row r="100" customFormat="false" ht="20.1" hidden="false" customHeight="true" outlineLevel="0" collapsed="false">
      <c r="B100" s="67" t="s">
        <v>215</v>
      </c>
      <c r="C100" s="68" t="s">
        <v>217</v>
      </c>
      <c r="D100" s="81"/>
      <c r="E100" s="81"/>
      <c r="F100" s="81"/>
      <c r="G100" s="81" t="n">
        <v>2094.8</v>
      </c>
      <c r="H100" s="81"/>
      <c r="I100" s="81"/>
      <c r="J100" s="81"/>
      <c r="K100" s="81"/>
      <c r="L100" s="81"/>
      <c r="M100" s="81"/>
      <c r="N100" s="81"/>
    </row>
    <row r="101" customFormat="false" ht="20.1" hidden="false" customHeight="true" outlineLevel="0" collapsed="false">
      <c r="B101" s="67" t="s">
        <v>218</v>
      </c>
      <c r="C101" s="68" t="s">
        <v>219</v>
      </c>
      <c r="D101" s="81" t="n">
        <v>63.25</v>
      </c>
      <c r="E101" s="81" t="n">
        <v>32.94</v>
      </c>
      <c r="F101" s="81" t="n">
        <v>16.27</v>
      </c>
      <c r="G101" s="81" t="n">
        <v>22.57</v>
      </c>
      <c r="H101" s="81" t="n">
        <v>110.18</v>
      </c>
      <c r="I101" s="81" t="n">
        <v>1172.22</v>
      </c>
      <c r="J101" s="81" t="n">
        <v>356.78</v>
      </c>
      <c r="K101" s="81" t="n">
        <v>803.77</v>
      </c>
      <c r="L101" s="81" t="n">
        <v>831.99</v>
      </c>
      <c r="M101" s="81" t="n">
        <v>1222.07</v>
      </c>
      <c r="N101" s="81" t="n">
        <v>730.979</v>
      </c>
    </row>
    <row r="102" customFormat="false" ht="20.1" hidden="false" customHeight="true" outlineLevel="0" collapsed="false">
      <c r="B102" s="67" t="s">
        <v>220</v>
      </c>
      <c r="C102" s="68" t="s">
        <v>221</v>
      </c>
      <c r="D102" s="81" t="n">
        <v>2765.24</v>
      </c>
      <c r="E102" s="81" t="n">
        <v>4604.87</v>
      </c>
      <c r="F102" s="81" t="n">
        <v>1718.26</v>
      </c>
      <c r="G102" s="81" t="n">
        <v>3477.33</v>
      </c>
      <c r="H102" s="81" t="n">
        <v>9839.93</v>
      </c>
      <c r="I102" s="81" t="n">
        <v>10941.11</v>
      </c>
      <c r="J102" s="81" t="n">
        <v>5526.63</v>
      </c>
      <c r="K102" s="81" t="n">
        <v>6921.48</v>
      </c>
      <c r="L102" s="81" t="n">
        <v>2670.51</v>
      </c>
      <c r="M102" s="81" t="n">
        <v>3199.99</v>
      </c>
      <c r="N102" s="81" t="n">
        <v>1410.315</v>
      </c>
    </row>
    <row r="103" customFormat="false" ht="20.1" hidden="false" customHeight="true" outlineLevel="0" collapsed="false">
      <c r="B103" s="67" t="s">
        <v>222</v>
      </c>
      <c r="C103" s="68" t="s">
        <v>223</v>
      </c>
      <c r="D103" s="81" t="n">
        <v>334.7</v>
      </c>
      <c r="E103" s="81" t="n">
        <v>600.3</v>
      </c>
      <c r="F103" s="81" t="n">
        <v>423.52</v>
      </c>
      <c r="G103" s="81" t="n">
        <v>352.75</v>
      </c>
      <c r="H103" s="81" t="n">
        <v>384.8</v>
      </c>
      <c r="I103" s="81" t="n">
        <v>759.7</v>
      </c>
      <c r="J103" s="81" t="n">
        <v>309.66</v>
      </c>
      <c r="K103" s="81" t="n">
        <v>314.75</v>
      </c>
      <c r="L103" s="81" t="n">
        <v>326.39</v>
      </c>
      <c r="M103" s="81" t="n">
        <v>567.98</v>
      </c>
      <c r="N103" s="81" t="n">
        <v>516.78</v>
      </c>
    </row>
    <row r="104" customFormat="false" ht="20.1" hidden="false" customHeight="true" outlineLevel="0" collapsed="false">
      <c r="B104" s="67" t="s">
        <v>224</v>
      </c>
      <c r="C104" s="68" t="s">
        <v>225</v>
      </c>
      <c r="D104" s="81"/>
      <c r="E104" s="81"/>
      <c r="F104" s="81"/>
      <c r="G104" s="81"/>
      <c r="H104" s="81"/>
      <c r="I104" s="81"/>
      <c r="J104" s="81"/>
      <c r="K104" s="81"/>
      <c r="L104" s="81" t="n">
        <v>1087.76</v>
      </c>
      <c r="M104" s="81" t="n">
        <v>755.94</v>
      </c>
      <c r="N104" s="81" t="n">
        <v>782.367</v>
      </c>
    </row>
    <row r="105" customFormat="false" ht="20.1" hidden="false" customHeight="true" outlineLevel="0" collapsed="false">
      <c r="B105" s="67" t="s">
        <v>226</v>
      </c>
      <c r="C105" s="68" t="s">
        <v>227</v>
      </c>
      <c r="D105" s="81" t="n">
        <v>26109.2</v>
      </c>
      <c r="E105" s="81" t="n">
        <v>36358.9</v>
      </c>
      <c r="F105" s="81" t="n">
        <v>7961.09</v>
      </c>
      <c r="G105" s="81" t="n">
        <v>20873.99</v>
      </c>
      <c r="H105" s="81" t="n">
        <v>33839.86</v>
      </c>
      <c r="I105" s="81" t="n">
        <v>61410.32</v>
      </c>
      <c r="J105" s="81" t="n">
        <v>39198.41</v>
      </c>
      <c r="K105" s="81" t="n">
        <v>45404.9</v>
      </c>
      <c r="L105" s="81"/>
      <c r="M105" s="81"/>
      <c r="N105" s="81"/>
    </row>
    <row r="106" customFormat="false" ht="20.1" hidden="false" customHeight="true" outlineLevel="0" collapsed="false">
      <c r="B106" s="67" t="s">
        <v>228</v>
      </c>
      <c r="C106" s="68" t="s">
        <v>229</v>
      </c>
      <c r="D106" s="81"/>
      <c r="E106" s="81"/>
      <c r="F106" s="81"/>
      <c r="G106" s="81"/>
      <c r="H106" s="81"/>
      <c r="I106" s="81"/>
      <c r="J106" s="81"/>
      <c r="K106" s="81"/>
      <c r="L106" s="81" t="n">
        <v>2.31</v>
      </c>
      <c r="M106" s="81"/>
      <c r="N106" s="81"/>
    </row>
    <row r="107" customFormat="false" ht="20.1" hidden="false" customHeight="true" outlineLevel="0" collapsed="false">
      <c r="B107" s="67" t="s">
        <v>230</v>
      </c>
      <c r="C107" s="68" t="s">
        <v>231</v>
      </c>
      <c r="D107" s="81"/>
      <c r="E107" s="81"/>
      <c r="F107" s="81"/>
      <c r="G107" s="81"/>
      <c r="H107" s="81"/>
      <c r="I107" s="81" t="n">
        <v>109.31</v>
      </c>
      <c r="J107" s="81" t="n">
        <v>14.58</v>
      </c>
      <c r="K107" s="81" t="n">
        <v>971.06</v>
      </c>
      <c r="L107" s="81" t="n">
        <v>10821.15</v>
      </c>
      <c r="M107" s="81" t="n">
        <v>8099.6</v>
      </c>
      <c r="N107" s="81" t="n">
        <v>4841.486</v>
      </c>
    </row>
    <row r="108" customFormat="false" ht="20.1" hidden="false" customHeight="true" outlineLevel="0" collapsed="false">
      <c r="B108" s="67" t="s">
        <v>232</v>
      </c>
      <c r="C108" s="68" t="s">
        <v>233</v>
      </c>
      <c r="D108" s="81" t="n">
        <v>3212.33</v>
      </c>
      <c r="E108" s="81" t="n">
        <v>605.88</v>
      </c>
      <c r="F108" s="81"/>
      <c r="G108" s="81"/>
      <c r="H108" s="81"/>
      <c r="I108" s="81"/>
      <c r="J108" s="81"/>
      <c r="K108" s="81"/>
      <c r="L108" s="81"/>
      <c r="M108" s="81"/>
      <c r="N108" s="81"/>
    </row>
    <row r="109" customFormat="false" ht="20.1" hidden="false" customHeight="true" outlineLevel="0" collapsed="false">
      <c r="B109" s="67" t="s">
        <v>234</v>
      </c>
      <c r="C109" s="68" t="s">
        <v>235</v>
      </c>
      <c r="D109" s="81"/>
      <c r="E109" s="81"/>
      <c r="F109" s="81"/>
      <c r="G109" s="81"/>
      <c r="H109" s="81"/>
      <c r="I109" s="81" t="n">
        <v>9583.06</v>
      </c>
      <c r="J109" s="81" t="n">
        <v>7516.79</v>
      </c>
      <c r="K109" s="81" t="n">
        <v>4664.83</v>
      </c>
      <c r="L109" s="81" t="n">
        <v>4720.1</v>
      </c>
      <c r="M109" s="81" t="n">
        <v>8561.43</v>
      </c>
      <c r="N109" s="81" t="n">
        <v>4891.37</v>
      </c>
    </row>
    <row r="110" customFormat="false" ht="20.1" hidden="false" customHeight="true" outlineLevel="0" collapsed="false">
      <c r="B110" s="67" t="s">
        <v>236</v>
      </c>
      <c r="C110" s="68" t="s">
        <v>237</v>
      </c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 t="n">
        <v>26.22</v>
      </c>
    </row>
    <row r="111" customFormat="false" ht="20.1" hidden="false" customHeight="true" outlineLevel="0" collapsed="false">
      <c r="B111" s="67" t="s">
        <v>238</v>
      </c>
      <c r="C111" s="68" t="s">
        <v>239</v>
      </c>
      <c r="D111" s="81"/>
      <c r="E111" s="81"/>
      <c r="F111" s="81"/>
      <c r="G111" s="81"/>
      <c r="H111" s="81"/>
      <c r="I111" s="81"/>
      <c r="J111" s="81" t="n">
        <v>2665.84</v>
      </c>
      <c r="K111" s="81" t="n">
        <v>3497.24</v>
      </c>
      <c r="L111" s="81" t="n">
        <v>4722.28</v>
      </c>
      <c r="M111" s="81" t="n">
        <v>2930.43</v>
      </c>
      <c r="N111" s="81" t="n">
        <v>2959.71</v>
      </c>
    </row>
    <row r="112" customFormat="false" ht="20.1" hidden="false" customHeight="true" outlineLevel="0" collapsed="false">
      <c r="B112" s="67" t="s">
        <v>240</v>
      </c>
      <c r="C112" s="68" t="s">
        <v>241</v>
      </c>
      <c r="D112" s="81"/>
      <c r="E112" s="81"/>
      <c r="F112" s="81"/>
      <c r="G112" s="81"/>
      <c r="H112" s="81"/>
      <c r="I112" s="81"/>
      <c r="J112" s="81" t="n">
        <v>12.8</v>
      </c>
      <c r="K112" s="81" t="n">
        <v>51.635</v>
      </c>
      <c r="L112" s="81" t="n">
        <v>93.16</v>
      </c>
      <c r="M112" s="81" t="n">
        <v>248.4</v>
      </c>
      <c r="N112" s="81" t="n">
        <v>89.76</v>
      </c>
    </row>
    <row r="113" customFormat="false" ht="20.1" hidden="false" customHeight="true" outlineLevel="0" collapsed="false">
      <c r="B113" s="67" t="s">
        <v>242</v>
      </c>
      <c r="C113" s="68" t="s">
        <v>243</v>
      </c>
      <c r="D113" s="81" t="n">
        <v>10206.44</v>
      </c>
      <c r="E113" s="81" t="n">
        <v>12833.08</v>
      </c>
      <c r="F113" s="81" t="n">
        <v>7420.43</v>
      </c>
      <c r="G113" s="81" t="n">
        <v>14040.61</v>
      </c>
      <c r="H113" s="81" t="n">
        <v>12441</v>
      </c>
      <c r="I113" s="81" t="n">
        <v>1662.19</v>
      </c>
      <c r="J113" s="81"/>
      <c r="K113" s="81" t="n">
        <v>39.38</v>
      </c>
      <c r="L113" s="81"/>
      <c r="M113" s="81"/>
      <c r="N113" s="81"/>
    </row>
    <row r="114" customFormat="false" ht="20.1" hidden="false" customHeight="true" outlineLevel="0" collapsed="false">
      <c r="B114" s="67" t="s">
        <v>244</v>
      </c>
      <c r="C114" s="68" t="s">
        <v>245</v>
      </c>
      <c r="D114" s="81"/>
      <c r="E114" s="81"/>
      <c r="F114" s="81"/>
      <c r="G114" s="81"/>
      <c r="H114" s="81"/>
      <c r="I114" s="81"/>
      <c r="J114" s="81"/>
      <c r="K114" s="81"/>
      <c r="L114" s="81"/>
      <c r="M114" s="81" t="n">
        <v>663.035</v>
      </c>
      <c r="N114" s="81" t="n">
        <v>767.06</v>
      </c>
    </row>
    <row r="115" customFormat="false" ht="20.1" hidden="false" customHeight="true" outlineLevel="0" collapsed="false">
      <c r="B115" s="67" t="s">
        <v>246</v>
      </c>
      <c r="C115" s="68" t="s">
        <v>247</v>
      </c>
      <c r="D115" s="81"/>
      <c r="E115" s="81"/>
      <c r="F115" s="81"/>
      <c r="G115" s="81"/>
      <c r="H115" s="81"/>
      <c r="I115" s="81"/>
      <c r="J115" s="81"/>
      <c r="K115" s="81"/>
      <c r="L115" s="81" t="n">
        <v>718.93</v>
      </c>
      <c r="M115" s="81" t="n">
        <v>1246.22</v>
      </c>
      <c r="N115" s="81" t="n">
        <v>2521.485</v>
      </c>
    </row>
    <row r="116" customFormat="false" ht="20.1" hidden="false" customHeight="true" outlineLevel="0" collapsed="false">
      <c r="B116" s="67" t="s">
        <v>248</v>
      </c>
      <c r="C116" s="68" t="s">
        <v>249</v>
      </c>
      <c r="D116" s="81" t="n">
        <v>598.74</v>
      </c>
      <c r="E116" s="81" t="n">
        <v>1806.08</v>
      </c>
      <c r="F116" s="81" t="n">
        <v>814.37</v>
      </c>
      <c r="G116" s="81" t="n">
        <v>124.6</v>
      </c>
      <c r="H116" s="81" t="n">
        <v>715.03</v>
      </c>
      <c r="I116" s="81" t="n">
        <v>734.65</v>
      </c>
      <c r="J116" s="81" t="n">
        <v>1125.91</v>
      </c>
      <c r="K116" s="81" t="n">
        <v>893.08</v>
      </c>
      <c r="L116" s="81" t="n">
        <v>104.84</v>
      </c>
      <c r="M116" s="81"/>
      <c r="N116" s="81"/>
    </row>
    <row r="117" customFormat="false" ht="20.1" hidden="false" customHeight="true" outlineLevel="0" collapsed="false">
      <c r="B117" s="67" t="s">
        <v>250</v>
      </c>
      <c r="C117" s="68" t="s">
        <v>251</v>
      </c>
      <c r="D117" s="81" t="n">
        <v>4854.73</v>
      </c>
      <c r="E117" s="81" t="n">
        <v>5281.64</v>
      </c>
      <c r="F117" s="81" t="n">
        <v>213.9</v>
      </c>
      <c r="G117" s="81" t="n">
        <v>4543.47</v>
      </c>
      <c r="H117" s="81"/>
      <c r="I117" s="81"/>
      <c r="J117" s="81"/>
      <c r="K117" s="81"/>
      <c r="L117" s="81"/>
      <c r="M117" s="81"/>
      <c r="N117" s="81"/>
    </row>
    <row r="118" customFormat="false" ht="20.1" hidden="false" customHeight="true" outlineLevel="0" collapsed="false">
      <c r="B118" s="67" t="s">
        <v>252</v>
      </c>
      <c r="C118" s="68" t="s">
        <v>253</v>
      </c>
      <c r="D118" s="81" t="n">
        <v>7508.25</v>
      </c>
      <c r="E118" s="81" t="n">
        <v>4810.49</v>
      </c>
      <c r="F118" s="81" t="n">
        <v>6988.85</v>
      </c>
      <c r="G118" s="81" t="n">
        <v>5377.68</v>
      </c>
      <c r="H118" s="81" t="n">
        <v>7008.21</v>
      </c>
      <c r="I118" s="81" t="n">
        <v>8949.27</v>
      </c>
      <c r="J118" s="81" t="n">
        <v>4741.9</v>
      </c>
      <c r="K118" s="81" t="n">
        <v>6909.91</v>
      </c>
      <c r="L118" s="81" t="n">
        <v>5372.97</v>
      </c>
      <c r="M118" s="81" t="n">
        <v>12487.97</v>
      </c>
      <c r="N118" s="81" t="n">
        <v>11491.524</v>
      </c>
    </row>
    <row r="119" customFormat="false" ht="20.1" hidden="false" customHeight="true" outlineLevel="0" collapsed="false">
      <c r="B119" s="67" t="s">
        <v>254</v>
      </c>
      <c r="C119" s="68" t="s">
        <v>255</v>
      </c>
      <c r="D119" s="81" t="n">
        <v>2227.57</v>
      </c>
      <c r="E119" s="81" t="n">
        <v>2443.11</v>
      </c>
      <c r="F119" s="81" t="n">
        <v>676.14</v>
      </c>
      <c r="G119" s="81" t="n">
        <v>664.34</v>
      </c>
      <c r="H119" s="81" t="n">
        <v>12854.62</v>
      </c>
      <c r="I119" s="81" t="n">
        <v>4866.02</v>
      </c>
      <c r="J119" s="81" t="n">
        <v>2611.11</v>
      </c>
      <c r="K119" s="81"/>
      <c r="L119" s="81"/>
      <c r="M119" s="81"/>
      <c r="N119" s="81"/>
    </row>
    <row r="120" customFormat="false" ht="20.1" hidden="false" customHeight="true" outlineLevel="0" collapsed="false">
      <c r="B120" s="67" t="s">
        <v>256</v>
      </c>
      <c r="C120" s="68" t="s">
        <v>257</v>
      </c>
      <c r="D120" s="81"/>
      <c r="E120" s="81"/>
      <c r="F120" s="81"/>
      <c r="G120" s="81" t="n">
        <v>1433.14</v>
      </c>
      <c r="H120" s="81" t="n">
        <v>13918.14</v>
      </c>
      <c r="I120" s="81" t="n">
        <v>4193.67</v>
      </c>
      <c r="J120" s="81" t="n">
        <v>2624.74</v>
      </c>
      <c r="K120" s="81" t="n">
        <v>9439.752</v>
      </c>
      <c r="L120" s="81" t="n">
        <v>6290.64</v>
      </c>
      <c r="M120" s="81" t="n">
        <v>257.07</v>
      </c>
      <c r="N120" s="81"/>
    </row>
    <row r="121" customFormat="false" ht="20.1" hidden="false" customHeight="true" outlineLevel="0" collapsed="false">
      <c r="B121" s="67" t="s">
        <v>258</v>
      </c>
      <c r="C121" s="68" t="s">
        <v>259</v>
      </c>
      <c r="D121" s="81"/>
      <c r="E121" s="81"/>
      <c r="F121" s="81"/>
      <c r="G121" s="81"/>
      <c r="H121" s="81"/>
      <c r="I121" s="81"/>
      <c r="J121" s="81"/>
      <c r="K121" s="81"/>
      <c r="L121" s="81"/>
      <c r="M121" s="81" t="n">
        <v>102410.605</v>
      </c>
      <c r="N121" s="81" t="n">
        <v>33386.859</v>
      </c>
    </row>
    <row r="122" customFormat="false" ht="20.1" hidden="false" customHeight="true" outlineLevel="0" collapsed="false">
      <c r="B122" s="67" t="s">
        <v>30</v>
      </c>
      <c r="C122" s="68" t="s">
        <v>31</v>
      </c>
      <c r="D122" s="81" t="n">
        <v>421287.591</v>
      </c>
      <c r="E122" s="81" t="n">
        <v>463919.829</v>
      </c>
      <c r="F122" s="81" t="n">
        <v>130879.13</v>
      </c>
      <c r="G122" s="81" t="n">
        <v>221848.898</v>
      </c>
      <c r="H122" s="81" t="n">
        <v>588831.945</v>
      </c>
      <c r="I122" s="81" t="n">
        <v>499754.69</v>
      </c>
      <c r="J122" s="81" t="n">
        <v>447913.29</v>
      </c>
      <c r="K122" s="81" t="n">
        <v>411216.321</v>
      </c>
      <c r="L122" s="81" t="n">
        <v>226679.934</v>
      </c>
      <c r="M122" s="81" t="n">
        <v>995.3</v>
      </c>
      <c r="N122" s="81"/>
    </row>
    <row r="123" customFormat="false" ht="20.1" hidden="false" customHeight="true" outlineLevel="0" collapsed="false">
      <c r="B123" s="67" t="s">
        <v>260</v>
      </c>
      <c r="C123" s="68" t="s">
        <v>261</v>
      </c>
      <c r="D123" s="81"/>
      <c r="E123" s="81"/>
      <c r="F123" s="81"/>
      <c r="G123" s="81"/>
      <c r="H123" s="81"/>
      <c r="I123" s="81"/>
      <c r="J123" s="81" t="n">
        <v>0.05</v>
      </c>
      <c r="K123" s="81" t="n">
        <v>0.52</v>
      </c>
      <c r="L123" s="81"/>
      <c r="M123" s="81" t="n">
        <v>70.35</v>
      </c>
      <c r="N123" s="81"/>
    </row>
    <row r="124" customFormat="false" ht="20.1" hidden="false" customHeight="true" outlineLevel="0" collapsed="false">
      <c r="B124" s="67" t="s">
        <v>262</v>
      </c>
      <c r="C124" s="68" t="s">
        <v>263</v>
      </c>
      <c r="D124" s="81" t="n">
        <v>17.16</v>
      </c>
      <c r="E124" s="81"/>
      <c r="F124" s="81"/>
      <c r="G124" s="81"/>
      <c r="H124" s="81"/>
      <c r="I124" s="81"/>
      <c r="J124" s="81"/>
      <c r="K124" s="81"/>
      <c r="L124" s="81" t="n">
        <v>36.45</v>
      </c>
      <c r="M124" s="81" t="n">
        <v>109.75</v>
      </c>
      <c r="N124" s="81" t="n">
        <v>137.331</v>
      </c>
    </row>
    <row r="125" customFormat="false" ht="20.1" hidden="false" customHeight="true" outlineLevel="0" collapsed="false">
      <c r="B125" s="67" t="s">
        <v>264</v>
      </c>
      <c r="C125" s="68" t="s">
        <v>265</v>
      </c>
      <c r="D125" s="81" t="n">
        <v>128327.76</v>
      </c>
      <c r="E125" s="81" t="n">
        <v>241833.86</v>
      </c>
      <c r="F125" s="81" t="n">
        <v>259652.51</v>
      </c>
      <c r="G125" s="81" t="n">
        <v>49487.07</v>
      </c>
      <c r="H125" s="81" t="n">
        <v>205139.14</v>
      </c>
      <c r="I125" s="81" t="n">
        <v>167259.48</v>
      </c>
      <c r="J125" s="81" t="n">
        <v>123313.73</v>
      </c>
      <c r="K125" s="81" t="n">
        <v>42780.07</v>
      </c>
      <c r="L125" s="81" t="n">
        <v>209703.09</v>
      </c>
      <c r="M125" s="81" t="n">
        <v>131022.665</v>
      </c>
      <c r="N125" s="81" t="n">
        <v>191572.564</v>
      </c>
    </row>
    <row r="126" customFormat="false" ht="20.1" hidden="false" customHeight="true" outlineLevel="0" collapsed="false">
      <c r="B126" s="67" t="s">
        <v>266</v>
      </c>
      <c r="C126" s="68" t="s">
        <v>45</v>
      </c>
      <c r="D126" s="81" t="n">
        <v>162644.56</v>
      </c>
      <c r="E126" s="81" t="n">
        <v>142487.7</v>
      </c>
      <c r="F126" s="81" t="n">
        <v>128247.79</v>
      </c>
      <c r="G126" s="81" t="n">
        <v>104404.71</v>
      </c>
      <c r="H126" s="81" t="n">
        <v>186207.75</v>
      </c>
      <c r="I126" s="81" t="n">
        <v>218516.3</v>
      </c>
      <c r="J126" s="81" t="n">
        <v>135501.6</v>
      </c>
      <c r="K126" s="81" t="n">
        <v>74143.898</v>
      </c>
      <c r="L126" s="81" t="n">
        <v>104128.29</v>
      </c>
      <c r="M126" s="81" t="n">
        <v>140839.33</v>
      </c>
      <c r="N126" s="81" t="n">
        <v>70376.1360000001</v>
      </c>
    </row>
    <row r="127" customFormat="false" ht="20.1" hidden="false" customHeight="true" outlineLevel="0" collapsed="false">
      <c r="B127" s="67" t="s">
        <v>267</v>
      </c>
      <c r="C127" s="68" t="s">
        <v>268</v>
      </c>
      <c r="D127" s="81"/>
      <c r="E127" s="81"/>
      <c r="F127" s="81"/>
      <c r="G127" s="81"/>
      <c r="H127" s="81"/>
      <c r="I127" s="81" t="n">
        <v>94</v>
      </c>
      <c r="J127" s="81"/>
      <c r="K127" s="81"/>
      <c r="L127" s="81" t="n">
        <v>0.2</v>
      </c>
      <c r="M127" s="81"/>
      <c r="N127" s="81"/>
    </row>
    <row r="128" customFormat="false" ht="20.1" hidden="false" customHeight="true" outlineLevel="0" collapsed="false">
      <c r="B128" s="67" t="s">
        <v>269</v>
      </c>
      <c r="C128" s="68" t="s">
        <v>270</v>
      </c>
      <c r="D128" s="81" t="n">
        <v>42759.65</v>
      </c>
      <c r="E128" s="81" t="n">
        <v>53770.19</v>
      </c>
      <c r="F128" s="81" t="n">
        <v>14482.96</v>
      </c>
      <c r="G128" s="81" t="n">
        <v>17422.26</v>
      </c>
      <c r="H128" s="81" t="n">
        <v>28179.9</v>
      </c>
      <c r="I128" s="81" t="n">
        <v>40269.76</v>
      </c>
      <c r="J128" s="81" t="n">
        <v>59992.67</v>
      </c>
      <c r="K128" s="81" t="n">
        <v>45624.84</v>
      </c>
      <c r="L128" s="81" t="n">
        <v>22767.57</v>
      </c>
      <c r="M128" s="81" t="n">
        <v>33991.245</v>
      </c>
      <c r="N128" s="81" t="n">
        <v>37148.239</v>
      </c>
    </row>
    <row r="129" customFormat="false" ht="20.1" hidden="false" customHeight="true" outlineLevel="0" collapsed="false">
      <c r="B129" s="67" t="s">
        <v>271</v>
      </c>
      <c r="C129" s="68" t="s">
        <v>272</v>
      </c>
      <c r="D129" s="81" t="n">
        <v>24757.63</v>
      </c>
      <c r="E129" s="81" t="n">
        <v>15188.5</v>
      </c>
      <c r="F129" s="81" t="n">
        <v>9171.69</v>
      </c>
      <c r="G129" s="81" t="n">
        <v>22883.96</v>
      </c>
      <c r="H129" s="81" t="n">
        <v>35598.87</v>
      </c>
      <c r="I129" s="81" t="n">
        <v>19237.4</v>
      </c>
      <c r="J129" s="81" t="n">
        <v>26298.29</v>
      </c>
      <c r="K129" s="81" t="n">
        <v>18245.5</v>
      </c>
      <c r="L129" s="81" t="n">
        <v>40976.11</v>
      </c>
      <c r="M129" s="81" t="n">
        <v>20568.39</v>
      </c>
      <c r="N129" s="81" t="n">
        <v>15458.2925</v>
      </c>
    </row>
    <row r="130" customFormat="false" ht="20.1" hidden="false" customHeight="true" outlineLevel="0" collapsed="false">
      <c r="B130" s="67" t="s">
        <v>273</v>
      </c>
      <c r="C130" s="68" t="s">
        <v>274</v>
      </c>
      <c r="D130" s="81" t="n">
        <v>2647.71</v>
      </c>
      <c r="E130" s="81" t="n">
        <v>2641.67</v>
      </c>
      <c r="F130" s="81" t="n">
        <v>1580.67</v>
      </c>
      <c r="G130" s="81" t="n">
        <v>1744.13</v>
      </c>
      <c r="H130" s="81" t="n">
        <v>2736.47</v>
      </c>
      <c r="I130" s="81" t="n">
        <v>4061.91</v>
      </c>
      <c r="J130" s="81" t="n">
        <v>2313.22</v>
      </c>
      <c r="K130" s="81" t="n">
        <v>4472.41</v>
      </c>
      <c r="L130" s="81" t="n">
        <v>3805.67</v>
      </c>
      <c r="M130" s="81" t="n">
        <v>5113.1</v>
      </c>
      <c r="N130" s="81" t="n">
        <v>4774.077</v>
      </c>
    </row>
    <row r="131" customFormat="false" ht="20.1" hidden="false" customHeight="true" outlineLevel="0" collapsed="false">
      <c r="B131" s="67" t="s">
        <v>275</v>
      </c>
      <c r="C131" s="68" t="s">
        <v>259</v>
      </c>
      <c r="D131" s="81" t="n">
        <v>54199.64</v>
      </c>
      <c r="E131" s="81" t="n">
        <v>31974.24</v>
      </c>
      <c r="F131" s="81" t="n">
        <v>32810.27</v>
      </c>
      <c r="G131" s="81" t="n">
        <v>45581.34</v>
      </c>
      <c r="H131" s="81" t="n">
        <v>79101.93</v>
      </c>
      <c r="I131" s="81" t="n">
        <v>55984.52</v>
      </c>
      <c r="J131" s="81" t="n">
        <v>78508.92</v>
      </c>
      <c r="K131" s="81" t="n">
        <v>63022.48</v>
      </c>
      <c r="L131" s="81" t="n">
        <v>174202.708</v>
      </c>
      <c r="M131" s="81"/>
      <c r="N131" s="81"/>
    </row>
    <row r="132" customFormat="false" ht="20.1" hidden="false" customHeight="true" outlineLevel="0" collapsed="false">
      <c r="B132" s="67" t="s">
        <v>276</v>
      </c>
      <c r="C132" s="68" t="s">
        <v>277</v>
      </c>
      <c r="D132" s="81"/>
      <c r="E132" s="81"/>
      <c r="F132" s="81"/>
      <c r="G132" s="81"/>
      <c r="H132" s="81"/>
      <c r="I132" s="81"/>
      <c r="J132" s="81"/>
      <c r="K132" s="81"/>
      <c r="L132" s="81" t="n">
        <v>2.1</v>
      </c>
      <c r="M132" s="81" t="n">
        <v>0.6</v>
      </c>
      <c r="N132" s="81"/>
    </row>
    <row r="133" customFormat="false" ht="20.1" hidden="false" customHeight="true" outlineLevel="0" collapsed="false">
      <c r="B133" s="67" t="s">
        <v>278</v>
      </c>
      <c r="C133" s="68" t="s">
        <v>279</v>
      </c>
      <c r="D133" s="81" t="n">
        <v>1.53</v>
      </c>
      <c r="E133" s="81"/>
      <c r="F133" s="81" t="n">
        <v>0.66</v>
      </c>
      <c r="G133" s="81"/>
      <c r="H133" s="81"/>
      <c r="I133" s="81"/>
      <c r="J133" s="81"/>
      <c r="K133" s="81"/>
      <c r="L133" s="81"/>
      <c r="M133" s="81"/>
      <c r="N133" s="81"/>
    </row>
    <row r="134" customFormat="false" ht="20.1" hidden="false" customHeight="true" outlineLevel="0" collapsed="false">
      <c r="B134" s="67" t="s">
        <v>280</v>
      </c>
      <c r="C134" s="68" t="s">
        <v>281</v>
      </c>
      <c r="D134" s="81" t="n">
        <v>21822.33</v>
      </c>
      <c r="E134" s="81" t="n">
        <v>16480.5</v>
      </c>
      <c r="F134" s="81" t="n">
        <v>52249.98</v>
      </c>
      <c r="G134" s="81" t="n">
        <v>23867.57</v>
      </c>
      <c r="H134" s="81" t="n">
        <v>29020.96</v>
      </c>
      <c r="I134" s="81" t="n">
        <v>28646.93</v>
      </c>
      <c r="J134" s="81" t="n">
        <v>28754.14</v>
      </c>
      <c r="K134" s="81" t="n">
        <v>15346.43</v>
      </c>
      <c r="L134" s="81" t="n">
        <v>20632.26</v>
      </c>
      <c r="M134" s="81" t="n">
        <v>50038.95</v>
      </c>
      <c r="N134" s="81" t="n">
        <v>85213.5629999999</v>
      </c>
    </row>
    <row r="135" customFormat="false" ht="20.1" hidden="false" customHeight="true" outlineLevel="0" collapsed="false">
      <c r="B135" s="67" t="s">
        <v>282</v>
      </c>
      <c r="C135" s="68" t="s">
        <v>283</v>
      </c>
      <c r="D135" s="81"/>
      <c r="E135" s="81"/>
      <c r="F135" s="81"/>
      <c r="G135" s="81" t="n">
        <v>17.46</v>
      </c>
      <c r="H135" s="81"/>
      <c r="I135" s="81" t="n">
        <v>37.02</v>
      </c>
      <c r="J135" s="81" t="n">
        <v>30.9</v>
      </c>
      <c r="K135" s="81" t="n">
        <v>399.54</v>
      </c>
      <c r="L135" s="81" t="n">
        <v>8961.38</v>
      </c>
      <c r="M135" s="81" t="n">
        <v>5437.77</v>
      </c>
      <c r="N135" s="81" t="n">
        <v>9127.827</v>
      </c>
    </row>
    <row r="136" customFormat="false" ht="20.1" hidden="false" customHeight="true" outlineLevel="0" collapsed="false">
      <c r="B136" s="67" t="s">
        <v>284</v>
      </c>
      <c r="C136" s="68" t="s">
        <v>285</v>
      </c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 t="n">
        <v>28.16</v>
      </c>
    </row>
    <row r="137" customFormat="false" ht="20.1" hidden="false" customHeight="true" outlineLevel="0" collapsed="false">
      <c r="B137" s="67" t="s">
        <v>286</v>
      </c>
      <c r="C137" s="68" t="s">
        <v>287</v>
      </c>
      <c r="D137" s="81" t="n">
        <v>2109.42</v>
      </c>
      <c r="E137" s="81" t="n">
        <v>1681.57</v>
      </c>
      <c r="F137" s="81" t="n">
        <v>653.5</v>
      </c>
      <c r="G137" s="81" t="n">
        <v>454.47</v>
      </c>
      <c r="H137" s="81" t="n">
        <v>261.1</v>
      </c>
      <c r="I137" s="81" t="n">
        <v>913.25</v>
      </c>
      <c r="J137" s="81" t="n">
        <v>928.75</v>
      </c>
      <c r="K137" s="81" t="n">
        <v>949.73</v>
      </c>
      <c r="L137" s="81" t="n">
        <v>647.8</v>
      </c>
      <c r="M137" s="81" t="n">
        <v>604.09</v>
      </c>
      <c r="N137" s="81" t="n">
        <v>360.158</v>
      </c>
    </row>
    <row r="138" customFormat="false" ht="20.1" hidden="false" customHeight="true" outlineLevel="0" collapsed="false">
      <c r="B138" s="67" t="s">
        <v>288</v>
      </c>
      <c r="C138" s="68" t="s">
        <v>289</v>
      </c>
      <c r="D138" s="81"/>
      <c r="E138" s="81"/>
      <c r="F138" s="81"/>
      <c r="G138" s="81" t="n">
        <v>117.95</v>
      </c>
      <c r="H138" s="81"/>
      <c r="I138" s="81" t="n">
        <v>44</v>
      </c>
      <c r="J138" s="81"/>
      <c r="K138" s="81"/>
      <c r="L138" s="81"/>
      <c r="M138" s="81"/>
      <c r="N138" s="81"/>
    </row>
    <row r="139" customFormat="false" ht="20.1" hidden="false" customHeight="true" outlineLevel="0" collapsed="false">
      <c r="B139" s="67" t="s">
        <v>290</v>
      </c>
      <c r="C139" s="68" t="s">
        <v>291</v>
      </c>
      <c r="D139" s="81" t="n">
        <v>20486.65</v>
      </c>
      <c r="E139" s="81" t="n">
        <v>22068.4</v>
      </c>
      <c r="F139" s="81" t="n">
        <v>23721.76</v>
      </c>
      <c r="G139" s="81" t="n">
        <v>25308.73</v>
      </c>
      <c r="H139" s="81" t="n">
        <v>29710.9</v>
      </c>
      <c r="I139" s="81" t="n">
        <v>19259.28</v>
      </c>
      <c r="J139" s="81" t="n">
        <v>10219.5</v>
      </c>
      <c r="K139" s="81" t="n">
        <v>17661.656</v>
      </c>
      <c r="L139" s="81" t="n">
        <v>18261.812</v>
      </c>
      <c r="M139" s="81" t="n">
        <v>21250.095</v>
      </c>
      <c r="N139" s="81" t="n">
        <v>18061.042</v>
      </c>
    </row>
    <row r="140" customFormat="false" ht="20.1" hidden="false" customHeight="true" outlineLevel="0" collapsed="false">
      <c r="B140" s="67" t="s">
        <v>292</v>
      </c>
      <c r="C140" s="68" t="s">
        <v>293</v>
      </c>
      <c r="D140" s="81"/>
      <c r="E140" s="81"/>
      <c r="F140" s="81"/>
      <c r="G140" s="81"/>
      <c r="H140" s="81"/>
      <c r="I140" s="81" t="n">
        <v>22918.58</v>
      </c>
      <c r="J140" s="81" t="n">
        <v>23875</v>
      </c>
      <c r="K140" s="81" t="n">
        <v>17941.924</v>
      </c>
      <c r="L140" s="81" t="n">
        <v>38457.03</v>
      </c>
      <c r="M140" s="81" t="n">
        <v>33342.39</v>
      </c>
      <c r="N140" s="81" t="n">
        <v>20528.06</v>
      </c>
    </row>
    <row r="141" customFormat="false" ht="20.1" hidden="false" customHeight="true" outlineLevel="0" collapsed="false">
      <c r="B141" s="67" t="s">
        <v>294</v>
      </c>
      <c r="C141" s="68" t="s">
        <v>295</v>
      </c>
      <c r="D141" s="81" t="n">
        <v>6118.69</v>
      </c>
      <c r="E141" s="81" t="n">
        <v>5853.09</v>
      </c>
      <c r="F141" s="81" t="n">
        <v>11167.53</v>
      </c>
      <c r="G141" s="81" t="n">
        <v>8454.05</v>
      </c>
      <c r="H141" s="81" t="n">
        <v>15627.34</v>
      </c>
      <c r="I141" s="81" t="n">
        <v>193.55</v>
      </c>
      <c r="J141" s="81" t="n">
        <v>78.05</v>
      </c>
      <c r="K141" s="81" t="n">
        <v>14.46</v>
      </c>
      <c r="L141" s="81" t="n">
        <v>259.45</v>
      </c>
      <c r="M141" s="81" t="n">
        <v>773.23</v>
      </c>
      <c r="N141" s="81" t="n">
        <v>703.815</v>
      </c>
    </row>
    <row r="142" customFormat="false" ht="20.1" hidden="false" customHeight="true" outlineLevel="0" collapsed="false">
      <c r="B142" s="67" t="s">
        <v>38</v>
      </c>
      <c r="C142" s="68" t="s">
        <v>39</v>
      </c>
      <c r="D142" s="81" t="n">
        <v>29716.85</v>
      </c>
      <c r="E142" s="81" t="n">
        <v>56505.23</v>
      </c>
      <c r="F142" s="81" t="n">
        <v>18312.02</v>
      </c>
      <c r="G142" s="81" t="n">
        <v>32556.45</v>
      </c>
      <c r="H142" s="81" t="n">
        <v>49368.32</v>
      </c>
      <c r="I142" s="81" t="n">
        <v>57949.2</v>
      </c>
      <c r="J142" s="81" t="n">
        <v>36541.82</v>
      </c>
      <c r="K142" s="81" t="n">
        <v>33568.721</v>
      </c>
      <c r="L142" s="81" t="n">
        <v>28717.05</v>
      </c>
      <c r="M142" s="81" t="n">
        <v>20138.34</v>
      </c>
      <c r="N142" s="81" t="n">
        <v>12159.05</v>
      </c>
    </row>
    <row r="143" customFormat="false" ht="20.1" hidden="false" customHeight="true" outlineLevel="0" collapsed="false">
      <c r="B143" s="67" t="s">
        <v>296</v>
      </c>
      <c r="C143" s="68" t="s">
        <v>297</v>
      </c>
      <c r="D143" s="81" t="n">
        <v>10.01</v>
      </c>
      <c r="E143" s="81"/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20.1" hidden="false" customHeight="true" outlineLevel="0" collapsed="false">
      <c r="B144" s="71" t="s">
        <v>298</v>
      </c>
      <c r="C144" s="72"/>
      <c r="D144" s="82" t="n">
        <f aca="false">SUM(D12:D143)</f>
        <v>3299397.358</v>
      </c>
      <c r="E144" s="82" t="n">
        <f aca="false">SUM(E12:E143)</f>
        <v>3887335.287</v>
      </c>
      <c r="F144" s="82" t="n">
        <f aca="false">SUM(F12:F143)</f>
        <v>2066964.269</v>
      </c>
      <c r="G144" s="82" t="n">
        <f aca="false">SUM(G12:G143)</f>
        <v>2860884.048</v>
      </c>
      <c r="H144" s="82" t="n">
        <f aca="false">SUM(H12:H143)</f>
        <v>3925728.685</v>
      </c>
      <c r="I144" s="82" t="n">
        <f aca="false">SUM(I12:I143)</f>
        <v>3829662.278</v>
      </c>
      <c r="J144" s="82" t="n">
        <f aca="false">SUM(J12:J143)</f>
        <v>3303239.34</v>
      </c>
      <c r="K144" s="82" t="n">
        <f aca="false">SUM(K12:K143)</f>
        <v>3388128.948</v>
      </c>
      <c r="L144" s="82" t="n">
        <f aca="false">SUM(L12:L143)</f>
        <v>3742047.68</v>
      </c>
      <c r="M144" s="82" t="n">
        <f aca="false">SUM(M12:M143)</f>
        <v>2893291.75</v>
      </c>
      <c r="N144" s="82" t="n">
        <f aca="false">SUM(N12:N143)</f>
        <v>2409118.817</v>
      </c>
    </row>
    <row r="145" customFormat="false" ht="20.1" hidden="false" customHeight="true" outlineLevel="0" collapsed="false">
      <c r="B145" s="67" t="s">
        <v>299</v>
      </c>
      <c r="C145" s="68" t="s">
        <v>300</v>
      </c>
      <c r="D145" s="81" t="n">
        <v>2185.23</v>
      </c>
      <c r="E145" s="81" t="n">
        <v>740</v>
      </c>
      <c r="F145" s="81" t="n">
        <v>174.06</v>
      </c>
      <c r="G145" s="81" t="n">
        <v>582.99</v>
      </c>
      <c r="H145" s="81" t="n">
        <v>408.72</v>
      </c>
      <c r="I145" s="81"/>
      <c r="J145" s="81"/>
      <c r="K145" s="81"/>
      <c r="L145" s="81"/>
      <c r="M145" s="81"/>
      <c r="N145" s="81"/>
    </row>
    <row r="146" customFormat="false" ht="20.1" hidden="false" customHeight="true" outlineLevel="0" collapsed="false">
      <c r="B146" s="67" t="s">
        <v>301</v>
      </c>
      <c r="C146" s="68" t="s">
        <v>302</v>
      </c>
      <c r="D146" s="81"/>
      <c r="E146" s="81"/>
      <c r="F146" s="81"/>
      <c r="G146" s="81"/>
      <c r="H146" s="81"/>
      <c r="I146" s="81"/>
      <c r="J146" s="81"/>
      <c r="K146" s="81" t="n">
        <v>12.08</v>
      </c>
      <c r="L146" s="81" t="n">
        <v>16.88</v>
      </c>
      <c r="M146" s="81" t="n">
        <v>60.63</v>
      </c>
      <c r="N146" s="81" t="n">
        <v>103.105</v>
      </c>
    </row>
    <row r="147" customFormat="false" ht="20.1" hidden="false" customHeight="true" outlineLevel="0" collapsed="false">
      <c r="B147" s="67" t="s">
        <v>303</v>
      </c>
      <c r="C147" s="68" t="s">
        <v>304</v>
      </c>
      <c r="D147" s="81"/>
      <c r="E147" s="81" t="n">
        <v>7.63</v>
      </c>
      <c r="F147" s="81" t="n">
        <v>668.18</v>
      </c>
      <c r="G147" s="81"/>
      <c r="H147" s="81"/>
      <c r="I147" s="81"/>
      <c r="J147" s="81"/>
      <c r="K147" s="81"/>
      <c r="L147" s="81"/>
      <c r="M147" s="81"/>
      <c r="N147" s="81"/>
    </row>
    <row r="148" customFormat="false" ht="20.1" hidden="false" customHeight="true" outlineLevel="0" collapsed="false">
      <c r="B148" s="67" t="s">
        <v>305</v>
      </c>
      <c r="C148" s="68" t="s">
        <v>306</v>
      </c>
      <c r="D148" s="81" t="n">
        <v>2625.45</v>
      </c>
      <c r="E148" s="81" t="n">
        <v>3084.17</v>
      </c>
      <c r="F148" s="81" t="n">
        <v>1882.45</v>
      </c>
      <c r="G148" s="81" t="n">
        <v>988.33</v>
      </c>
      <c r="H148" s="81" t="n">
        <v>1124.69</v>
      </c>
      <c r="I148" s="81" t="n">
        <v>178.76</v>
      </c>
      <c r="J148" s="81" t="n">
        <v>352.62</v>
      </c>
      <c r="K148" s="81" t="n">
        <v>617.44</v>
      </c>
      <c r="L148" s="81" t="n">
        <v>763.95</v>
      </c>
      <c r="M148" s="81" t="n">
        <v>241.11</v>
      </c>
      <c r="N148" s="81" t="n">
        <v>570.41</v>
      </c>
    </row>
    <row r="149" customFormat="false" ht="20.1" hidden="false" customHeight="true" outlineLevel="0" collapsed="false">
      <c r="B149" s="67" t="s">
        <v>307</v>
      </c>
      <c r="C149" s="68" t="s">
        <v>308</v>
      </c>
      <c r="D149" s="81" t="n">
        <v>38392.87</v>
      </c>
      <c r="E149" s="81" t="n">
        <v>66872.74</v>
      </c>
      <c r="F149" s="81" t="n">
        <v>71138.66</v>
      </c>
      <c r="G149" s="81" t="n">
        <v>46822.92</v>
      </c>
      <c r="H149" s="81" t="n">
        <v>69028.47</v>
      </c>
      <c r="I149" s="81" t="n">
        <v>29609.22</v>
      </c>
      <c r="J149" s="81" t="n">
        <v>20892.98</v>
      </c>
      <c r="K149" s="81" t="n">
        <v>23088.46</v>
      </c>
      <c r="L149" s="81" t="n">
        <v>36050.854</v>
      </c>
      <c r="M149" s="81" t="n">
        <v>51481.41</v>
      </c>
      <c r="N149" s="81" t="n">
        <v>40484</v>
      </c>
    </row>
    <row r="150" customFormat="false" ht="20.1" hidden="false" customHeight="true" outlineLevel="0" collapsed="false">
      <c r="B150" s="67" t="s">
        <v>309</v>
      </c>
      <c r="C150" s="68" t="s">
        <v>310</v>
      </c>
      <c r="D150" s="81"/>
      <c r="E150" s="81"/>
      <c r="F150" s="81"/>
      <c r="G150" s="81"/>
      <c r="H150" s="81"/>
      <c r="I150" s="81"/>
      <c r="J150" s="81"/>
      <c r="K150" s="81"/>
      <c r="L150" s="81" t="n">
        <v>17.05</v>
      </c>
      <c r="M150" s="81"/>
      <c r="N150" s="81"/>
    </row>
    <row r="151" customFormat="false" ht="20.1" hidden="false" customHeight="true" outlineLevel="0" collapsed="false">
      <c r="B151" s="67" t="s">
        <v>311</v>
      </c>
      <c r="C151" s="68" t="s">
        <v>35</v>
      </c>
      <c r="D151" s="81" t="n">
        <v>679327.552</v>
      </c>
      <c r="E151" s="81" t="n">
        <v>2635.59</v>
      </c>
      <c r="F151" s="81" t="n">
        <v>2249075.349</v>
      </c>
      <c r="G151" s="81" t="n">
        <v>1090036.063</v>
      </c>
      <c r="H151" s="81" t="n">
        <v>14580.83</v>
      </c>
      <c r="I151" s="81" t="n">
        <v>683722.86</v>
      </c>
      <c r="J151" s="81" t="n">
        <v>303558.07</v>
      </c>
      <c r="K151" s="81" t="n">
        <v>34361.17</v>
      </c>
      <c r="L151" s="81" t="n">
        <v>117829.985</v>
      </c>
      <c r="M151" s="81" t="n">
        <v>1454494.922</v>
      </c>
      <c r="N151" s="81" t="n">
        <v>70233.044</v>
      </c>
    </row>
    <row r="152" customFormat="false" ht="20.1" hidden="false" customHeight="true" outlineLevel="0" collapsed="false">
      <c r="B152" s="71" t="s">
        <v>312</v>
      </c>
      <c r="C152" s="72"/>
      <c r="D152" s="82" t="n">
        <f aca="false">SUM(D145:D151)</f>
        <v>722531.102</v>
      </c>
      <c r="E152" s="82" t="n">
        <f aca="false">SUM(E145:E151)</f>
        <v>73340.13</v>
      </c>
      <c r="F152" s="82" t="n">
        <f aca="false">SUM(F145:F151)</f>
        <v>2322938.699</v>
      </c>
      <c r="G152" s="82" t="n">
        <f aca="false">SUM(G145:G151)</f>
        <v>1138430.303</v>
      </c>
      <c r="H152" s="82" t="n">
        <f aca="false">SUM(H145:H151)</f>
        <v>85142.71</v>
      </c>
      <c r="I152" s="82" t="n">
        <f aca="false">SUM(I145:I151)</f>
        <v>713510.84</v>
      </c>
      <c r="J152" s="82" t="n">
        <f aca="false">SUM(J145:J151)</f>
        <v>324803.67</v>
      </c>
      <c r="K152" s="82" t="n">
        <f aca="false">SUM(K145:K151)</f>
        <v>58079.15</v>
      </c>
      <c r="L152" s="82" t="n">
        <f aca="false">SUM(L145:L151)</f>
        <v>154678.719</v>
      </c>
      <c r="M152" s="82" t="n">
        <f aca="false">SUM(M145:M151)</f>
        <v>1506278.072</v>
      </c>
      <c r="N152" s="82" t="n">
        <f aca="false">SUM(N145:N151)</f>
        <v>111390.559</v>
      </c>
    </row>
    <row r="153" customFormat="false" ht="20.1" hidden="false" customHeight="true" outlineLevel="0" collapsed="false">
      <c r="B153" s="67" t="s">
        <v>313</v>
      </c>
      <c r="C153" s="68" t="s">
        <v>314</v>
      </c>
      <c r="D153" s="81" t="n">
        <v>4865.28</v>
      </c>
      <c r="E153" s="81" t="n">
        <v>3664.36</v>
      </c>
      <c r="F153" s="81" t="n">
        <v>2276.85</v>
      </c>
      <c r="G153" s="81" t="n">
        <v>2633.21</v>
      </c>
      <c r="H153" s="81" t="n">
        <v>4953.72</v>
      </c>
      <c r="I153" s="81" t="n">
        <v>5450.27</v>
      </c>
      <c r="J153" s="81" t="n">
        <v>5480.88</v>
      </c>
      <c r="K153" s="81" t="n">
        <v>5661.03</v>
      </c>
      <c r="L153" s="81" t="n">
        <v>5420.58</v>
      </c>
      <c r="M153" s="81" t="n">
        <v>5860.1</v>
      </c>
      <c r="N153" s="81" t="n">
        <v>7807.466</v>
      </c>
    </row>
    <row r="154" customFormat="false" ht="20.1" hidden="false" customHeight="true" outlineLevel="0" collapsed="false">
      <c r="B154" s="67" t="s">
        <v>315</v>
      </c>
      <c r="C154" s="68" t="s">
        <v>316</v>
      </c>
      <c r="D154" s="81" t="n">
        <v>2483.13</v>
      </c>
      <c r="E154" s="81" t="n">
        <v>1746.12</v>
      </c>
      <c r="F154" s="81" t="n">
        <v>1047.57</v>
      </c>
      <c r="G154" s="81" t="n">
        <v>2431.73</v>
      </c>
      <c r="H154" s="81" t="n">
        <v>3412.06</v>
      </c>
      <c r="I154" s="81" t="n">
        <v>2582.25</v>
      </c>
      <c r="J154" s="81" t="n">
        <v>2750.08</v>
      </c>
      <c r="K154" s="81" t="n">
        <v>1830.89</v>
      </c>
      <c r="L154" s="81" t="n">
        <v>704.44</v>
      </c>
      <c r="M154" s="81" t="n">
        <v>938.71</v>
      </c>
      <c r="N154" s="81" t="n">
        <v>1500.977</v>
      </c>
    </row>
    <row r="155" customFormat="false" ht="20.1" hidden="false" customHeight="true" outlineLevel="0" collapsed="false">
      <c r="B155" s="67" t="s">
        <v>317</v>
      </c>
      <c r="C155" s="68" t="s">
        <v>318</v>
      </c>
      <c r="D155" s="81" t="n">
        <v>10030.82</v>
      </c>
      <c r="E155" s="81" t="n">
        <v>11358.14</v>
      </c>
      <c r="F155" s="81" t="n">
        <v>4311.75</v>
      </c>
      <c r="G155" s="81" t="n">
        <v>8333.11</v>
      </c>
      <c r="H155" s="81" t="n">
        <v>11743.65</v>
      </c>
      <c r="I155" s="81" t="n">
        <v>17887.62</v>
      </c>
      <c r="J155" s="81" t="n">
        <v>11609.73</v>
      </c>
      <c r="K155" s="81" t="n">
        <v>12283.74</v>
      </c>
      <c r="L155" s="81" t="n">
        <v>12841.32</v>
      </c>
      <c r="M155" s="81" t="n">
        <v>14914.68</v>
      </c>
      <c r="N155" s="81" t="n">
        <v>12688.33</v>
      </c>
    </row>
    <row r="156" customFormat="false" ht="20.1" hidden="false" customHeight="true" outlineLevel="0" collapsed="false">
      <c r="B156" s="71" t="s">
        <v>319</v>
      </c>
      <c r="C156" s="72"/>
      <c r="D156" s="82" t="n">
        <f aca="false">SUM(D153:D155)</f>
        <v>17379.23</v>
      </c>
      <c r="E156" s="82" t="n">
        <f aca="false">SUM(E153:E155)</f>
        <v>16768.62</v>
      </c>
      <c r="F156" s="82" t="n">
        <f aca="false">SUM(F153:F155)</f>
        <v>7636.17</v>
      </c>
      <c r="G156" s="82" t="n">
        <f aca="false">SUM(G153:G155)</f>
        <v>13398.05</v>
      </c>
      <c r="H156" s="82" t="n">
        <f aca="false">SUM(H153:H155)</f>
        <v>20109.43</v>
      </c>
      <c r="I156" s="82" t="n">
        <f aca="false">SUM(I153:I155)</f>
        <v>25920.14</v>
      </c>
      <c r="J156" s="82" t="n">
        <f aca="false">SUM(J153:J155)</f>
        <v>19840.69</v>
      </c>
      <c r="K156" s="82" t="n">
        <f aca="false">SUM(K153:K155)</f>
        <v>19775.66</v>
      </c>
      <c r="L156" s="82" t="n">
        <f aca="false">SUM(L153:L155)</f>
        <v>18966.34</v>
      </c>
      <c r="M156" s="82" t="n">
        <f aca="false">SUM(M153:M155)</f>
        <v>21713.49</v>
      </c>
      <c r="N156" s="82" t="n">
        <f aca="false">SUM(N153:N155)</f>
        <v>21996.773</v>
      </c>
    </row>
    <row r="157" customFormat="false" ht="20.1" hidden="false" customHeight="true" outlineLevel="0" collapsed="false">
      <c r="B157" s="74" t="s">
        <v>28</v>
      </c>
      <c r="C157" s="75"/>
      <c r="D157" s="83" t="n">
        <f aca="false">D144+D152+D156</f>
        <v>4039307.69</v>
      </c>
      <c r="E157" s="83" t="n">
        <f aca="false">E144+E152+E156</f>
        <v>3977444.037</v>
      </c>
      <c r="F157" s="83" t="n">
        <f aca="false">F144+F152+F156</f>
        <v>4397539.138</v>
      </c>
      <c r="G157" s="83" t="n">
        <f aca="false">G144+G152+G156</f>
        <v>4012712.401</v>
      </c>
      <c r="H157" s="83" t="n">
        <f aca="false">H144+H152+H156</f>
        <v>4030980.825</v>
      </c>
      <c r="I157" s="83" t="n">
        <f aca="false">I144+I152+I156</f>
        <v>4569093.258</v>
      </c>
      <c r="J157" s="83" t="n">
        <f aca="false">J144+J152+J156</f>
        <v>3647883.7</v>
      </c>
      <c r="K157" s="83" t="n">
        <f aca="false">K144+K152+K156</f>
        <v>3465983.758</v>
      </c>
      <c r="L157" s="83" t="n">
        <f aca="false">L144+L152+L156</f>
        <v>3915692.739</v>
      </c>
      <c r="M157" s="83" t="n">
        <f aca="false">M144+M152+M156</f>
        <v>4421283.312</v>
      </c>
      <c r="N157" s="83" t="n">
        <f aca="false">N144+N152+N156</f>
        <v>2542506.149</v>
      </c>
    </row>
    <row r="159" customFormat="false" ht="20.1" hidden="false" customHeight="true" outlineLevel="0" collapsed="false">
      <c r="B159" s="5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35.85"/>
    <col collapsed="false" customWidth="true" hidden="false" outlineLevel="0" max="3" min="3" style="84" width="9.14"/>
    <col collapsed="false" customWidth="true" hidden="false" outlineLevel="0" max="14" min="4" style="84" width="15.13"/>
    <col collapsed="false" customWidth="true" hidden="false" outlineLevel="0" max="15" min="15" style="84" width="25.56"/>
    <col collapsed="false" customWidth="false" hidden="false" outlineLevel="0" max="16" min="16" style="84" width="11.42"/>
    <col collapsed="false" customWidth="true" hidden="false" outlineLevel="0" max="17" min="17" style="85" width="21.28"/>
    <col collapsed="false" customWidth="false" hidden="false" outlineLevel="0" max="257" min="18" style="84" width="11.42"/>
  </cols>
  <sheetData>
    <row r="1" s="1" customFormat="true" ht="20.1" hidden="false" customHeight="true" outlineLevel="0" collapsed="false">
      <c r="C1" s="2"/>
      <c r="D1" s="2"/>
      <c r="E1" s="2"/>
      <c r="G1" s="2"/>
      <c r="Q1" s="85"/>
    </row>
    <row r="2" s="1" customFormat="true" ht="15.75" hidden="false" customHeight="false" outlineLevel="0" collapsed="false">
      <c r="C2" s="2"/>
      <c r="D2" s="2"/>
      <c r="E2" s="2"/>
      <c r="G2" s="2"/>
      <c r="Q2" s="85"/>
    </row>
    <row r="3" s="1" customFormat="true" ht="15.75" hidden="false" customHeight="false" outlineLevel="0" collapsed="false">
      <c r="C3" s="2"/>
      <c r="D3" s="2"/>
      <c r="E3" s="2"/>
      <c r="G3" s="2"/>
      <c r="Q3" s="85"/>
    </row>
    <row r="4" s="1" customFormat="true" ht="10.5" hidden="false" customHeight="true" outlineLevel="0" collapsed="false">
      <c r="C4" s="2"/>
      <c r="D4" s="2"/>
      <c r="E4" s="2"/>
      <c r="G4" s="2"/>
      <c r="Q4" s="85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Q5" s="85"/>
    </row>
    <row r="6" s="1" customFormat="true" ht="15.75" hidden="false" customHeight="false" outlineLevel="0" collapsed="false">
      <c r="C6" s="60"/>
      <c r="D6" s="60"/>
      <c r="E6" s="60"/>
      <c r="F6" s="2"/>
      <c r="G6" s="2"/>
      <c r="Q6" s="85"/>
    </row>
    <row r="7" s="1" customFormat="true" ht="20.25" hidden="false" customHeight="true" outlineLevel="0" collapsed="false">
      <c r="B7" s="9" t="s">
        <v>321</v>
      </c>
      <c r="C7" s="62"/>
      <c r="D7" s="62"/>
      <c r="E7" s="62"/>
      <c r="F7" s="2"/>
      <c r="O7" s="2"/>
      <c r="Q7" s="85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3"/>
      <c r="O8" s="63"/>
      <c r="P8" s="63"/>
      <c r="Q8" s="85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  <c r="Q9" s="85"/>
    </row>
    <row r="32" s="1" customFormat="true" ht="20.25" hidden="false" customHeight="true" outlineLevel="0" collapsed="false">
      <c r="B32" s="9" t="s">
        <v>322</v>
      </c>
      <c r="C32" s="62"/>
      <c r="D32" s="62"/>
      <c r="E32" s="62"/>
      <c r="F32" s="2"/>
      <c r="M32" s="84"/>
      <c r="N32" s="84"/>
      <c r="O32" s="84"/>
      <c r="P32" s="84"/>
      <c r="Q32" s="8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84"/>
      <c r="O33" s="84"/>
      <c r="P33" s="84"/>
      <c r="Q33" s="85"/>
    </row>
    <row r="36" s="86" customFormat="true" ht="15.75" hidden="false" customHeight="false" outlineLevel="0" collapsed="false">
      <c r="B36" s="87" t="s">
        <v>52</v>
      </c>
      <c r="C36" s="88" t="s">
        <v>53</v>
      </c>
      <c r="D36" s="89" t="n">
        <v>2020</v>
      </c>
      <c r="E36" s="89"/>
      <c r="F36" s="90" t="n">
        <v>2019</v>
      </c>
      <c r="G36" s="90"/>
      <c r="H36" s="89" t="n">
        <v>2018</v>
      </c>
      <c r="I36" s="89"/>
      <c r="J36" s="90" t="n">
        <v>2017</v>
      </c>
      <c r="K36" s="90"/>
      <c r="L36" s="89" t="n">
        <v>2016</v>
      </c>
      <c r="M36" s="89"/>
      <c r="N36" s="91"/>
      <c r="O36" s="84"/>
      <c r="P36" s="84"/>
      <c r="Q36" s="85"/>
    </row>
    <row r="37" customFormat="false" ht="15.75" hidden="false" customHeight="false" outlineLevel="0" collapsed="false">
      <c r="B37" s="87"/>
      <c r="C37" s="88"/>
      <c r="D37" s="92" t="s">
        <v>323</v>
      </c>
      <c r="E37" s="93" t="s">
        <v>324</v>
      </c>
      <c r="F37" s="36" t="s">
        <v>323</v>
      </c>
      <c r="G37" s="37" t="s">
        <v>324</v>
      </c>
      <c r="H37" s="92" t="s">
        <v>323</v>
      </c>
      <c r="I37" s="93" t="s">
        <v>324</v>
      </c>
      <c r="J37" s="36" t="s">
        <v>323</v>
      </c>
      <c r="K37" s="37" t="s">
        <v>324</v>
      </c>
      <c r="L37" s="92" t="s">
        <v>323</v>
      </c>
      <c r="M37" s="93" t="s">
        <v>324</v>
      </c>
      <c r="N37" s="91"/>
    </row>
    <row r="38" customFormat="false" ht="15.75" hidden="false" customHeight="false" outlineLevel="0" collapsed="false">
      <c r="B38" s="94" t="s">
        <v>30</v>
      </c>
      <c r="C38" s="94" t="s">
        <v>31</v>
      </c>
      <c r="D38" s="91" t="n">
        <v>0</v>
      </c>
      <c r="E38" s="95" t="n">
        <v>0</v>
      </c>
      <c r="F38" s="91" t="n">
        <v>222.9</v>
      </c>
      <c r="G38" s="95" t="n">
        <v>995.3</v>
      </c>
      <c r="H38" s="91" t="n">
        <v>37455.4</v>
      </c>
      <c r="I38" s="95" t="n">
        <v>226130.084</v>
      </c>
      <c r="J38" s="91" t="n">
        <v>91006.9</v>
      </c>
      <c r="K38" s="95" t="n">
        <v>411216.321</v>
      </c>
      <c r="L38" s="91" t="n">
        <v>107730.2</v>
      </c>
      <c r="M38" s="95" t="n">
        <v>447913.29</v>
      </c>
      <c r="N38" s="91"/>
    </row>
    <row r="39" s="96" customFormat="true" ht="15.75" hidden="false" customHeight="false" outlineLevel="0" collapsed="false">
      <c r="B39" s="97" t="s">
        <v>32</v>
      </c>
      <c r="C39" s="97" t="s">
        <v>33</v>
      </c>
      <c r="D39" s="91" t="n">
        <v>81748.6000000002</v>
      </c>
      <c r="E39" s="95" t="n">
        <v>352108.769</v>
      </c>
      <c r="F39" s="91" t="n">
        <v>104214.5</v>
      </c>
      <c r="G39" s="95" t="n">
        <v>404670.199</v>
      </c>
      <c r="H39" s="91" t="n">
        <v>94932.2</v>
      </c>
      <c r="I39" s="95" t="n">
        <v>401476.63</v>
      </c>
      <c r="J39" s="91" t="n">
        <v>65204.27</v>
      </c>
      <c r="K39" s="95" t="n">
        <v>268688.925</v>
      </c>
      <c r="L39" s="91" t="n">
        <v>74592.6</v>
      </c>
      <c r="M39" s="95" t="n">
        <v>309691.37</v>
      </c>
      <c r="N39" s="91"/>
      <c r="O39" s="84"/>
      <c r="P39" s="84"/>
      <c r="Q39" s="85"/>
    </row>
    <row r="40" s="96" customFormat="true" ht="15.75" hidden="false" customHeight="false" outlineLevel="0" collapsed="false">
      <c r="B40" s="97" t="s">
        <v>34</v>
      </c>
      <c r="C40" s="97" t="s">
        <v>35</v>
      </c>
      <c r="D40" s="91" t="n">
        <v>11480.06</v>
      </c>
      <c r="E40" s="95" t="n">
        <v>70233.044</v>
      </c>
      <c r="F40" s="91" t="n">
        <v>244155.2</v>
      </c>
      <c r="G40" s="95" t="n">
        <v>1454494.922</v>
      </c>
      <c r="H40" s="91" t="n">
        <v>12516.2</v>
      </c>
      <c r="I40" s="95" t="n">
        <v>117793.625</v>
      </c>
      <c r="J40" s="91" t="n">
        <v>4857.8</v>
      </c>
      <c r="K40" s="95" t="n">
        <v>34361.17</v>
      </c>
      <c r="L40" s="91" t="n">
        <v>51135.8</v>
      </c>
      <c r="M40" s="95" t="n">
        <v>303558.07</v>
      </c>
      <c r="N40" s="91"/>
      <c r="Q40" s="85"/>
    </row>
    <row r="41" s="96" customFormat="true" ht="15.75" hidden="false" customHeight="false" outlineLevel="0" collapsed="false">
      <c r="B41" s="97" t="s">
        <v>36</v>
      </c>
      <c r="C41" s="97" t="s">
        <v>37</v>
      </c>
      <c r="D41" s="91" t="n">
        <v>27748.13</v>
      </c>
      <c r="E41" s="95" t="n">
        <v>518138.243999999</v>
      </c>
      <c r="F41" s="91" t="n">
        <v>28741</v>
      </c>
      <c r="G41" s="95" t="n">
        <v>586047.566</v>
      </c>
      <c r="H41" s="91" t="n">
        <v>32968.4</v>
      </c>
      <c r="I41" s="95" t="n">
        <v>690935.25</v>
      </c>
      <c r="J41" s="91" t="n">
        <v>35933</v>
      </c>
      <c r="K41" s="95" t="n">
        <v>707586.639</v>
      </c>
      <c r="L41" s="91" t="n">
        <v>32560.3</v>
      </c>
      <c r="M41" s="95" t="n">
        <v>580443.04</v>
      </c>
      <c r="N41" s="91"/>
      <c r="Q41" s="85"/>
    </row>
    <row r="42" s="96" customFormat="true" ht="15.75" hidden="false" customHeight="false" outlineLevel="0" collapsed="false">
      <c r="B42" s="97" t="s">
        <v>38</v>
      </c>
      <c r="C42" s="97" t="s">
        <v>39</v>
      </c>
      <c r="D42" s="91" t="n">
        <v>12991.6</v>
      </c>
      <c r="E42" s="95" t="n">
        <v>12159.05</v>
      </c>
      <c r="F42" s="91" t="n">
        <v>16960.6</v>
      </c>
      <c r="G42" s="95" t="n">
        <v>20138.34</v>
      </c>
      <c r="H42" s="91" t="n">
        <v>25376.5</v>
      </c>
      <c r="I42" s="95" t="n">
        <v>28684.71</v>
      </c>
      <c r="J42" s="91" t="n">
        <v>24512.8</v>
      </c>
      <c r="K42" s="95" t="n">
        <v>33568.721</v>
      </c>
      <c r="L42" s="91" t="n">
        <v>26221.7</v>
      </c>
      <c r="M42" s="95" t="n">
        <v>36541.82</v>
      </c>
      <c r="N42" s="91"/>
      <c r="Q42" s="85"/>
    </row>
    <row r="43" s="96" customFormat="true" ht="15.75" hidden="false" customHeight="false" outlineLevel="0" collapsed="false">
      <c r="B43" s="97" t="s">
        <v>40</v>
      </c>
      <c r="C43" s="97" t="s">
        <v>41</v>
      </c>
      <c r="D43" s="91" t="n">
        <v>7648.32</v>
      </c>
      <c r="E43" s="95" t="n">
        <v>21283.71</v>
      </c>
      <c r="F43" s="91" t="n">
        <v>17887.7</v>
      </c>
      <c r="G43" s="95" t="n">
        <v>50149.01</v>
      </c>
      <c r="H43" s="91" t="n">
        <v>43123.6</v>
      </c>
      <c r="I43" s="95" t="n">
        <v>99720.12</v>
      </c>
      <c r="J43" s="91" t="n">
        <v>21134.4</v>
      </c>
      <c r="K43" s="95" t="n">
        <v>59545.73</v>
      </c>
      <c r="L43" s="91" t="n">
        <v>23798.5</v>
      </c>
      <c r="M43" s="95" t="n">
        <v>50658.32</v>
      </c>
      <c r="N43" s="91"/>
      <c r="Q43" s="85"/>
    </row>
    <row r="44" s="96" customFormat="true" ht="15.75" hidden="false" customHeight="false" outlineLevel="0" collapsed="false">
      <c r="B44" s="97" t="s">
        <v>42</v>
      </c>
      <c r="C44" s="97" t="s">
        <v>43</v>
      </c>
      <c r="D44" s="91" t="n">
        <v>9334.83000000001</v>
      </c>
      <c r="E44" s="95" t="n">
        <v>90403.822</v>
      </c>
      <c r="F44" s="91" t="n">
        <v>23314.6</v>
      </c>
      <c r="G44" s="95" t="n">
        <v>219564.7</v>
      </c>
      <c r="H44" s="91" t="n">
        <v>17489.6</v>
      </c>
      <c r="I44" s="95" t="n">
        <v>166791.852</v>
      </c>
      <c r="J44" s="91" t="n">
        <v>13266.4</v>
      </c>
      <c r="K44" s="95" t="n">
        <v>147008.603</v>
      </c>
      <c r="L44" s="91" t="n">
        <v>21478.1</v>
      </c>
      <c r="M44" s="95" t="n">
        <v>205390.48</v>
      </c>
      <c r="N44" s="91"/>
      <c r="Q44" s="85"/>
    </row>
    <row r="45" s="96" customFormat="true" ht="15.75" hidden="false" customHeight="false" outlineLevel="0" collapsed="false">
      <c r="B45" s="97" t="s">
        <v>44</v>
      </c>
      <c r="C45" s="97" t="s">
        <v>45</v>
      </c>
      <c r="D45" s="91" t="n">
        <v>6281.33</v>
      </c>
      <c r="E45" s="95" t="n">
        <v>70376.1360000001</v>
      </c>
      <c r="F45" s="91" t="n">
        <v>14716.7</v>
      </c>
      <c r="G45" s="95" t="n">
        <v>140839.33</v>
      </c>
      <c r="H45" s="91" t="n">
        <v>9875.8</v>
      </c>
      <c r="I45" s="95" t="n">
        <v>104128.29</v>
      </c>
      <c r="J45" s="91" t="n">
        <v>7484.9</v>
      </c>
      <c r="K45" s="95" t="n">
        <v>74143.898</v>
      </c>
      <c r="L45" s="91" t="n">
        <v>16282</v>
      </c>
      <c r="M45" s="95" t="n">
        <v>135501.6</v>
      </c>
      <c r="N45" s="91"/>
      <c r="Q45" s="85"/>
    </row>
    <row r="46" customFormat="false" ht="15.75" hidden="false" customHeight="false" outlineLevel="0" collapsed="false">
      <c r="B46" s="97" t="s">
        <v>46</v>
      </c>
      <c r="C46" s="97" t="s">
        <v>47</v>
      </c>
      <c r="D46" s="91" t="n">
        <v>17354.78</v>
      </c>
      <c r="E46" s="95" t="n">
        <v>129585.858</v>
      </c>
      <c r="F46" s="91" t="n">
        <v>31905.1</v>
      </c>
      <c r="G46" s="95" t="n">
        <v>213442.65</v>
      </c>
      <c r="H46" s="91" t="n">
        <v>34097.6</v>
      </c>
      <c r="I46" s="95" t="n">
        <v>257807.83</v>
      </c>
      <c r="J46" s="91" t="n">
        <v>19708.7</v>
      </c>
      <c r="K46" s="95" t="n">
        <v>163680.206</v>
      </c>
      <c r="L46" s="91" t="n">
        <v>15574.2</v>
      </c>
      <c r="M46" s="95" t="n">
        <v>136885.83</v>
      </c>
      <c r="N46" s="91"/>
      <c r="O46" s="96"/>
      <c r="P46" s="96"/>
    </row>
    <row r="47" customFormat="false" ht="15.75" hidden="false" customHeight="false" outlineLevel="0" collapsed="false">
      <c r="B47" s="98" t="s">
        <v>48</v>
      </c>
      <c r="C47" s="98" t="s">
        <v>49</v>
      </c>
      <c r="D47" s="99" t="n">
        <v>12950.74</v>
      </c>
      <c r="E47" s="100" t="n">
        <v>242423.098</v>
      </c>
      <c r="F47" s="91" t="n">
        <v>12296</v>
      </c>
      <c r="G47" s="95" t="n">
        <v>218535.74</v>
      </c>
      <c r="H47" s="99" t="n">
        <v>20494</v>
      </c>
      <c r="I47" s="100" t="n">
        <v>382557.82</v>
      </c>
      <c r="J47" s="91" t="n">
        <v>17191.9</v>
      </c>
      <c r="K47" s="95" t="n">
        <v>340354.696</v>
      </c>
      <c r="L47" s="99" t="n">
        <v>13006</v>
      </c>
      <c r="M47" s="95" t="n">
        <v>238644.14</v>
      </c>
      <c r="N47" s="91"/>
      <c r="O47" s="96"/>
      <c r="P47" s="96"/>
    </row>
    <row r="48" s="1" customFormat="true" ht="15.75" hidden="false" customHeight="false" outlineLevel="0" collapsed="false">
      <c r="B48" s="101" t="s">
        <v>325</v>
      </c>
      <c r="C48" s="101"/>
      <c r="D48" s="102" t="n">
        <f aca="false">SUM(D38:D47)/D49</f>
        <v>0.581991259504882</v>
      </c>
      <c r="E48" s="102" t="n">
        <f aca="false">SUM(E38:E47)/E49</f>
        <v>0.59260888379468</v>
      </c>
      <c r="F48" s="102" t="n">
        <v>0.757433789271592</v>
      </c>
      <c r="G48" s="102" t="n">
        <v>0.748397585836499</v>
      </c>
      <c r="H48" s="102" t="n">
        <v>0.670360393245252</v>
      </c>
      <c r="I48" s="102" t="n">
        <v>0.633485938846541</v>
      </c>
      <c r="J48" s="102" t="n">
        <v>0.689944233037932</v>
      </c>
      <c r="K48" s="102" t="n">
        <v>0.646325853036499</v>
      </c>
      <c r="L48" s="102" t="n">
        <v>0.72880356751793</v>
      </c>
      <c r="M48" s="102" t="n">
        <v>0.670314122130593</v>
      </c>
      <c r="N48" s="91"/>
      <c r="O48" s="21"/>
      <c r="P48" s="21"/>
      <c r="Q48" s="103"/>
    </row>
    <row r="49" customFormat="false" ht="20.25" hidden="false" customHeight="true" outlineLevel="0" collapsed="false">
      <c r="B49" s="104" t="s">
        <v>326</v>
      </c>
      <c r="C49" s="104"/>
      <c r="D49" s="105" t="n">
        <v>322235.75</v>
      </c>
      <c r="E49" s="83" t="n">
        <v>2542506.149</v>
      </c>
      <c r="F49" s="105" t="n">
        <v>652749.2</v>
      </c>
      <c r="G49" s="83" t="n">
        <v>4421283.312</v>
      </c>
      <c r="H49" s="105" t="n">
        <v>490381</v>
      </c>
      <c r="I49" s="83" t="n">
        <v>3915692.739</v>
      </c>
      <c r="J49" s="105" t="n">
        <v>435254.12</v>
      </c>
      <c r="K49" s="83" t="n">
        <v>3465983.758</v>
      </c>
      <c r="L49" s="105" t="n">
        <v>524667.3</v>
      </c>
      <c r="M49" s="83" t="n">
        <v>3647883.7</v>
      </c>
      <c r="N49" s="91"/>
      <c r="O49" s="96"/>
      <c r="P49" s="96"/>
    </row>
    <row r="50" customFormat="false" ht="13.5" hidden="false" customHeight="false" outlineLevel="0" collapsed="false">
      <c r="N50" s="96"/>
      <c r="O50" s="96"/>
      <c r="Q50" s="84"/>
    </row>
    <row r="51" customFormat="false" ht="15.75" hidden="false" customHeight="false" outlineLevel="0" collapsed="false">
      <c r="B51" s="57" t="s">
        <v>50</v>
      </c>
      <c r="N51" s="96"/>
      <c r="O51" s="96"/>
      <c r="P51" s="96"/>
    </row>
    <row r="52" customFormat="false" ht="13.5" hidden="false" customHeight="false" outlineLevel="0" collapsed="false">
      <c r="N52" s="96"/>
      <c r="O52" s="96"/>
      <c r="P52" s="96"/>
    </row>
    <row r="53" customFormat="false" ht="13.5" hidden="false" customHeight="false" outlineLevel="0" collapsed="false"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96"/>
      <c r="O53" s="96"/>
      <c r="P53" s="96"/>
    </row>
    <row r="54" customFormat="false" ht="13.5" hidden="false" customHeight="false" outlineLevel="0" collapsed="false"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96"/>
      <c r="O54" s="9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108" width="39.85"/>
    <col collapsed="false" customWidth="true" hidden="false" outlineLevel="0" max="3" min="3" style="108" width="18.14"/>
    <col collapsed="false" customWidth="true" hidden="false" outlineLevel="0" max="4" min="4" style="108" width="17.14"/>
    <col collapsed="false" customWidth="true" hidden="false" outlineLevel="0" max="5" min="5" style="108" width="21.7"/>
    <col collapsed="false" customWidth="true" hidden="false" outlineLevel="0" max="6" min="6" style="108" width="13.41"/>
    <col collapsed="false" customWidth="true" hidden="false" outlineLevel="0" max="7" min="7" style="108" width="20.7"/>
    <col collapsed="false" customWidth="true" hidden="false" outlineLevel="0" max="8" min="8" style="108" width="13.41"/>
    <col collapsed="false" customWidth="true" hidden="false" outlineLevel="0" max="9" min="9" style="108" width="19.85"/>
    <col collapsed="false" customWidth="false" hidden="false" outlineLevel="0" max="10" min="10" style="108" width="11.42"/>
    <col collapsed="false" customWidth="true" hidden="false" outlineLevel="0" max="11" min="11" style="108" width="14.41"/>
    <col collapsed="false" customWidth="true" hidden="false" outlineLevel="0" max="12" min="12" style="108" width="16.13"/>
    <col collapsed="false" customWidth="false" hidden="false" outlineLevel="0" max="257" min="13" style="108" width="11.42"/>
  </cols>
  <sheetData>
    <row r="1" s="109" customFormat="true" ht="20.1" hidden="false" customHeight="true" outlineLevel="0" collapsed="false"/>
    <row r="2" s="109" customFormat="true" ht="15.75" hidden="false" customHeight="false" outlineLevel="0" collapsed="false"/>
    <row r="3" s="109" customFormat="true" ht="15.75" hidden="false" customHeight="false" outlineLevel="0" collapsed="false"/>
    <row r="4" s="109" customFormat="true" ht="10.5" hidden="false" customHeight="true" outlineLevel="0" collapsed="false"/>
    <row r="5" s="109" customFormat="true" ht="5.25" hidden="false" customHeight="true" outlineLevel="0" collapsed="false">
      <c r="A5" s="110"/>
      <c r="B5" s="110"/>
      <c r="C5" s="111"/>
      <c r="D5" s="110"/>
      <c r="E5" s="111"/>
      <c r="F5" s="110"/>
      <c r="G5" s="110"/>
      <c r="H5" s="110"/>
      <c r="I5" s="110"/>
      <c r="J5" s="110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27</v>
      </c>
      <c r="C7" s="62"/>
      <c r="D7" s="2"/>
    </row>
    <row r="8" s="1" customFormat="true" ht="5.25" hidden="false" customHeight="true" outlineLevel="0" collapsed="false">
      <c r="B8" s="10"/>
      <c r="C8" s="112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84" customFormat="true" ht="21.75" hidden="false" customHeight="true" outlineLevel="0" collapsed="false">
      <c r="B10" s="14" t="s">
        <v>328</v>
      </c>
      <c r="C10" s="14" t="s">
        <v>329</v>
      </c>
      <c r="D10" s="15" t="s">
        <v>323</v>
      </c>
      <c r="E10" s="16" t="s">
        <v>324</v>
      </c>
    </row>
    <row r="11" s="84" customFormat="true" ht="15.75" hidden="false" customHeight="false" outlineLevel="0" collapsed="false">
      <c r="B11" s="113" t="s">
        <v>330</v>
      </c>
      <c r="C11" s="114" t="n">
        <v>57</v>
      </c>
      <c r="D11" s="114" t="n">
        <v>322235.75</v>
      </c>
      <c r="E11" s="115" t="n">
        <v>2542506.149</v>
      </c>
    </row>
    <row r="12" s="84" customFormat="true" ht="18.75" hidden="false" customHeight="true" outlineLevel="0" collapsed="false">
      <c r="B12" s="26" t="s">
        <v>28</v>
      </c>
      <c r="C12" s="116" t="n">
        <f aca="false">SUM(C11:C11)</f>
        <v>57</v>
      </c>
      <c r="D12" s="116" t="n">
        <f aca="false">SUM(D11:D11)</f>
        <v>322235.75</v>
      </c>
      <c r="E12" s="117" t="n">
        <f aca="false">SUM(E11:E11)</f>
        <v>2542506.149</v>
      </c>
    </row>
    <row r="13" s="84" customFormat="true" ht="13.5" hidden="false" customHeight="false" outlineLevel="0" collapsed="false">
      <c r="D13" s="42"/>
      <c r="E13" s="85"/>
    </row>
    <row r="14" s="84" customFormat="true" ht="13.5" hidden="false" customHeight="false" outlineLevel="0" collapsed="false">
      <c r="D14" s="42"/>
      <c r="E14" s="43"/>
    </row>
    <row r="15" s="1" customFormat="true" ht="20.25" hidden="false" customHeight="true" outlineLevel="0" collapsed="false">
      <c r="B15" s="9" t="s">
        <v>331</v>
      </c>
      <c r="C15" s="62"/>
      <c r="D15" s="2"/>
    </row>
    <row r="16" s="1" customFormat="true" ht="5.25" hidden="false" customHeight="true" outlineLevel="0" collapsed="false">
      <c r="B16" s="11"/>
      <c r="C16" s="112"/>
      <c r="D16" s="11"/>
      <c r="E16" s="12"/>
      <c r="F16" s="12"/>
      <c r="G16" s="12"/>
      <c r="H16" s="12"/>
      <c r="I16" s="12"/>
      <c r="J16" s="12"/>
    </row>
    <row r="17" s="1" customFormat="true" ht="9.75" hidden="false" customHeight="true" outlineLevel="0" collapsed="false">
      <c r="B17" s="2"/>
      <c r="C17" s="62"/>
      <c r="D17" s="2"/>
    </row>
    <row r="18" s="84" customFormat="true" ht="21.75" hidden="false" customHeight="true" outlineLevel="0" collapsed="false">
      <c r="B18" s="14" t="s">
        <v>328</v>
      </c>
      <c r="C18" s="14" t="s">
        <v>332</v>
      </c>
      <c r="D18" s="14" t="s">
        <v>333</v>
      </c>
      <c r="E18" s="14" t="s">
        <v>334</v>
      </c>
    </row>
    <row r="19" s="84" customFormat="true" ht="15.75" hidden="false" customHeight="false" outlineLevel="0" collapsed="false">
      <c r="B19" s="118" t="s">
        <v>335</v>
      </c>
      <c r="C19" s="114" t="n">
        <v>33</v>
      </c>
      <c r="D19" s="114" t="n">
        <v>12</v>
      </c>
      <c r="E19" s="114" t="n">
        <v>12</v>
      </c>
      <c r="K19" s="119"/>
      <c r="L19" s="119"/>
    </row>
    <row r="20" s="84" customFormat="true" ht="18.75" hidden="false" customHeight="true" outlineLevel="0" collapsed="false">
      <c r="B20" s="26" t="s">
        <v>28</v>
      </c>
      <c r="C20" s="116" t="n">
        <f aca="false">SUM(C19:C19)</f>
        <v>33</v>
      </c>
      <c r="D20" s="116" t="n">
        <f aca="false">SUM(D19:D19)</f>
        <v>12</v>
      </c>
      <c r="E20" s="116" t="n">
        <f aca="false">SUM(E19:E19)</f>
        <v>12</v>
      </c>
      <c r="K20" s="119"/>
      <c r="L20" s="119"/>
    </row>
    <row r="21" s="84" customFormat="true" ht="13.5" hidden="false" customHeight="false" outlineLevel="0" collapsed="false"/>
    <row r="22" s="84" customFormat="true" ht="15.75" hidden="false" customHeight="false" outlineLevel="0" collapsed="false">
      <c r="B22" s="120" t="s">
        <v>336</v>
      </c>
      <c r="C22" s="121"/>
      <c r="D22" s="121"/>
      <c r="E22" s="122"/>
      <c r="F22" s="122"/>
    </row>
    <row r="23" s="84" customFormat="true" ht="13.5" hidden="false" customHeight="false" outlineLevel="0" collapsed="false"/>
    <row r="24" s="84" customFormat="true" ht="13.5" hidden="false" customHeight="false" outlineLevel="0" collapsed="false"/>
    <row r="25" s="1" customFormat="true" ht="20.25" hidden="false" customHeight="true" outlineLevel="0" collapsed="false">
      <c r="B25" s="9" t="s">
        <v>337</v>
      </c>
      <c r="C25" s="62"/>
      <c r="D25" s="2"/>
    </row>
    <row r="26" s="1" customFormat="true" ht="5.25" hidden="false" customHeight="true" outlineLevel="0" collapsed="false">
      <c r="B26" s="11"/>
      <c r="C26" s="112"/>
      <c r="D26" s="11"/>
      <c r="E26" s="12"/>
      <c r="F26" s="12"/>
      <c r="G26" s="12"/>
      <c r="H26" s="12"/>
      <c r="I26" s="12"/>
      <c r="J26" s="12"/>
    </row>
    <row r="27" s="1" customFormat="true" ht="9.75" hidden="false" customHeight="true" outlineLevel="0" collapsed="false">
      <c r="B27" s="2"/>
      <c r="C27" s="62"/>
      <c r="D27" s="2"/>
    </row>
    <row r="28" s="84" customFormat="true" ht="13.5" hidden="false" customHeight="false" outlineLevel="0" collapsed="false">
      <c r="F28" s="123"/>
    </row>
    <row r="29" s="84" customFormat="true" ht="31.5" hidden="false" customHeight="false" outlineLevel="0" collapsed="false">
      <c r="B29" s="14" t="s">
        <v>338</v>
      </c>
      <c r="C29" s="14" t="s">
        <v>339</v>
      </c>
      <c r="D29" s="14" t="s">
        <v>340</v>
      </c>
      <c r="E29" s="14" t="s">
        <v>324</v>
      </c>
      <c r="F29" s="14" t="s">
        <v>340</v>
      </c>
      <c r="G29" s="124" t="s">
        <v>341</v>
      </c>
    </row>
    <row r="30" s="84" customFormat="true" ht="15.75" hidden="false" customHeight="false" outlineLevel="0" collapsed="false">
      <c r="B30" s="125" t="s">
        <v>342</v>
      </c>
      <c r="C30" s="19" t="n">
        <v>0</v>
      </c>
      <c r="D30" s="126" t="n">
        <f aca="false">C30/$C$38</f>
        <v>0</v>
      </c>
      <c r="E30" s="20" t="n">
        <v>0</v>
      </c>
      <c r="F30" s="126" t="n">
        <f aca="false">E30/$E$38</f>
        <v>0</v>
      </c>
      <c r="G30" s="20" t="n">
        <v>0</v>
      </c>
    </row>
    <row r="31" s="84" customFormat="true" ht="15.75" hidden="false" customHeight="false" outlineLevel="0" collapsed="false">
      <c r="B31" s="125" t="s">
        <v>343</v>
      </c>
      <c r="C31" s="19" t="n">
        <v>0</v>
      </c>
      <c r="D31" s="126" t="n">
        <f aca="false">C31/$C$38</f>
        <v>0</v>
      </c>
      <c r="E31" s="20" t="n">
        <v>0</v>
      </c>
      <c r="F31" s="126" t="n">
        <f aca="false">E31/$E$38</f>
        <v>0</v>
      </c>
      <c r="G31" s="20" t="n">
        <v>0</v>
      </c>
    </row>
    <row r="32" s="84" customFormat="true" ht="15.75" hidden="false" customHeight="false" outlineLevel="0" collapsed="false">
      <c r="B32" s="125" t="s">
        <v>344</v>
      </c>
      <c r="C32" s="19" t="n">
        <v>3</v>
      </c>
      <c r="D32" s="126" t="n">
        <f aca="false">C32/$C$38</f>
        <v>0.0517241379310345</v>
      </c>
      <c r="E32" s="20" t="n">
        <v>1539733.1955</v>
      </c>
      <c r="F32" s="126" t="n">
        <f aca="false">E32/$E$38</f>
        <v>0.605596645697631</v>
      </c>
      <c r="G32" s="20" t="n">
        <f aca="false">E32/C32</f>
        <v>513244.3985</v>
      </c>
    </row>
    <row r="33" s="84" customFormat="true" ht="15.75" hidden="false" customHeight="false" outlineLevel="0" collapsed="false">
      <c r="B33" s="125" t="s">
        <v>345</v>
      </c>
      <c r="C33" s="19" t="n">
        <v>1</v>
      </c>
      <c r="D33" s="126" t="n">
        <f aca="false">C33/$C$38</f>
        <v>0.0172413793103448</v>
      </c>
      <c r="E33" s="20" t="n">
        <v>246198.281</v>
      </c>
      <c r="F33" s="126" t="n">
        <f aca="false">E33/$E$38</f>
        <v>0.0968329146801997</v>
      </c>
      <c r="G33" s="20" t="n">
        <f aca="false">E33/C33</f>
        <v>246198.281</v>
      </c>
    </row>
    <row r="34" s="84" customFormat="true" ht="15.75" hidden="false" customHeight="false" outlineLevel="0" collapsed="false">
      <c r="B34" s="125" t="s">
        <v>346</v>
      </c>
      <c r="C34" s="19" t="n">
        <v>5</v>
      </c>
      <c r="D34" s="126" t="n">
        <f aca="false">C34/$C$38</f>
        <v>0.0862068965517241</v>
      </c>
      <c r="E34" s="20" t="n">
        <v>412771.448</v>
      </c>
      <c r="F34" s="126" t="n">
        <f aca="false">E34/$E$38</f>
        <v>0.16234825947711</v>
      </c>
      <c r="G34" s="20" t="n">
        <f aca="false">E34/C34</f>
        <v>82554.2896</v>
      </c>
    </row>
    <row r="35" s="84" customFormat="true" ht="15.75" hidden="false" customHeight="false" outlineLevel="0" collapsed="false">
      <c r="B35" s="125" t="s">
        <v>347</v>
      </c>
      <c r="C35" s="19" t="n">
        <v>6</v>
      </c>
      <c r="D35" s="126" t="n">
        <f aca="false">C35/$C$38</f>
        <v>0.103448275862069</v>
      </c>
      <c r="E35" s="20" t="n">
        <v>219969.611</v>
      </c>
      <c r="F35" s="126" t="n">
        <f aca="false">E35/$E$38</f>
        <v>0.0865168452341863</v>
      </c>
      <c r="G35" s="20" t="n">
        <f aca="false">E35/C35</f>
        <v>36661.6018333333</v>
      </c>
    </row>
    <row r="36" s="84" customFormat="true" ht="15.75" hidden="false" customHeight="false" outlineLevel="0" collapsed="false">
      <c r="B36" s="125" t="s">
        <v>348</v>
      </c>
      <c r="C36" s="19" t="n">
        <v>9</v>
      </c>
      <c r="D36" s="126" t="n">
        <f aca="false">C36/$C$38</f>
        <v>0.155172413793103</v>
      </c>
      <c r="E36" s="20" t="n">
        <v>91077.6065</v>
      </c>
      <c r="F36" s="126" t="n">
        <f aca="false">E36/$E$38</f>
        <v>0.0358219808183441</v>
      </c>
      <c r="G36" s="20" t="n">
        <f aca="false">E36/C36</f>
        <v>10119.7340555556</v>
      </c>
    </row>
    <row r="37" s="84" customFormat="true" ht="15.75" hidden="false" customHeight="false" outlineLevel="0" collapsed="false">
      <c r="B37" s="125" t="s">
        <v>349</v>
      </c>
      <c r="C37" s="19" t="n">
        <v>34</v>
      </c>
      <c r="D37" s="126" t="n">
        <f aca="false">C37/$C$38</f>
        <v>0.586206896551724</v>
      </c>
      <c r="E37" s="20" t="n">
        <v>32756.007</v>
      </c>
      <c r="F37" s="126" t="n">
        <f aca="false">E37/$E$38</f>
        <v>0.0128833540925293</v>
      </c>
      <c r="G37" s="20" t="n">
        <f aca="false">E37/C37</f>
        <v>963.411970588236</v>
      </c>
    </row>
    <row r="38" s="84" customFormat="true" ht="18.75" hidden="false" customHeight="true" outlineLevel="0" collapsed="false">
      <c r="B38" s="26" t="s">
        <v>28</v>
      </c>
      <c r="C38" s="127" t="n">
        <v>58</v>
      </c>
      <c r="D38" s="128" t="n">
        <f aca="false">C38/$C$38</f>
        <v>1</v>
      </c>
      <c r="E38" s="129" t="n">
        <v>2542506.149</v>
      </c>
      <c r="F38" s="128" t="n">
        <f aca="false">E38/$E$38</f>
        <v>1</v>
      </c>
      <c r="G38" s="129" t="n">
        <f aca="false">E38/C38</f>
        <v>43836.3129137931</v>
      </c>
    </row>
    <row r="39" s="84" customFormat="true" ht="13.5" hidden="false" customHeight="false" outlineLevel="0" collapsed="false"/>
    <row r="40" s="1" customFormat="true" ht="20.25" hidden="false" customHeight="true" outlineLevel="0" collapsed="false">
      <c r="B40" s="9" t="s">
        <v>350</v>
      </c>
      <c r="C40" s="62"/>
      <c r="D40" s="2"/>
    </row>
    <row r="41" s="1" customFormat="true" ht="5.25" hidden="false" customHeight="true" outlineLevel="0" collapsed="false">
      <c r="B41" s="11"/>
      <c r="C41" s="112"/>
      <c r="D41" s="11"/>
      <c r="E41" s="12"/>
      <c r="F41" s="12"/>
      <c r="G41" s="12"/>
      <c r="H41" s="12"/>
      <c r="I41" s="12"/>
      <c r="J41" s="12"/>
    </row>
    <row r="42" s="1" customFormat="true" ht="9.75" hidden="false" customHeight="true" outlineLevel="0" collapsed="false">
      <c r="B42" s="2"/>
      <c r="C42" s="62"/>
      <c r="D42" s="2"/>
    </row>
    <row r="43" s="84" customFormat="true" ht="15.75" hidden="false" customHeight="false" outlineLevel="0" collapsed="false">
      <c r="B43" s="14" t="s">
        <v>338</v>
      </c>
      <c r="C43" s="14" t="s">
        <v>332</v>
      </c>
      <c r="D43" s="14" t="s">
        <v>333</v>
      </c>
      <c r="E43" s="14" t="s">
        <v>334</v>
      </c>
    </row>
    <row r="44" s="84" customFormat="true" ht="15.75" hidden="false" customHeight="false" outlineLevel="0" collapsed="false">
      <c r="B44" s="125" t="s">
        <v>342</v>
      </c>
      <c r="C44" s="118" t="n">
        <v>0</v>
      </c>
      <c r="D44" s="118" t="n">
        <v>0</v>
      </c>
      <c r="E44" s="118" t="n">
        <v>0</v>
      </c>
    </row>
    <row r="45" s="84" customFormat="true" ht="15.75" hidden="false" customHeight="false" outlineLevel="0" collapsed="false">
      <c r="B45" s="125" t="s">
        <v>343</v>
      </c>
      <c r="C45" s="118" t="n">
        <v>0</v>
      </c>
      <c r="D45" s="118" t="n">
        <v>0</v>
      </c>
      <c r="E45" s="118" t="n">
        <v>0</v>
      </c>
    </row>
    <row r="46" s="84" customFormat="true" ht="15.75" hidden="false" customHeight="false" outlineLevel="0" collapsed="false">
      <c r="B46" s="125" t="s">
        <v>344</v>
      </c>
      <c r="C46" s="118" t="n">
        <v>3</v>
      </c>
      <c r="D46" s="118" t="n">
        <v>0</v>
      </c>
      <c r="E46" s="118" t="n">
        <v>0</v>
      </c>
    </row>
    <row r="47" s="84" customFormat="true" ht="15.75" hidden="false" customHeight="false" outlineLevel="0" collapsed="false">
      <c r="B47" s="125" t="s">
        <v>345</v>
      </c>
      <c r="C47" s="118" t="n">
        <v>1</v>
      </c>
      <c r="D47" s="118" t="n">
        <v>0</v>
      </c>
      <c r="E47" s="118" t="n">
        <v>0</v>
      </c>
    </row>
    <row r="48" s="84" customFormat="true" ht="15.75" hidden="false" customHeight="false" outlineLevel="0" collapsed="false">
      <c r="B48" s="125" t="s">
        <v>346</v>
      </c>
      <c r="C48" s="118" t="n">
        <v>4</v>
      </c>
      <c r="D48" s="118" t="n">
        <v>1</v>
      </c>
      <c r="E48" s="118" t="n">
        <v>0</v>
      </c>
    </row>
    <row r="49" s="84" customFormat="true" ht="15.75" hidden="false" customHeight="false" outlineLevel="0" collapsed="false">
      <c r="B49" s="125" t="s">
        <v>347</v>
      </c>
      <c r="C49" s="118" t="n">
        <v>2</v>
      </c>
      <c r="D49" s="118" t="n">
        <v>2</v>
      </c>
      <c r="E49" s="118" t="n">
        <v>2</v>
      </c>
    </row>
    <row r="50" s="84" customFormat="true" ht="15.75" hidden="false" customHeight="false" outlineLevel="0" collapsed="false">
      <c r="B50" s="125" t="s">
        <v>348</v>
      </c>
      <c r="C50" s="118" t="n">
        <v>1</v>
      </c>
      <c r="D50" s="118" t="n">
        <v>3</v>
      </c>
      <c r="E50" s="118" t="n">
        <v>5</v>
      </c>
    </row>
    <row r="51" s="84" customFormat="true" ht="15.75" hidden="false" customHeight="false" outlineLevel="0" collapsed="false">
      <c r="B51" s="125" t="s">
        <v>349</v>
      </c>
      <c r="C51" s="118" t="n">
        <v>0</v>
      </c>
      <c r="D51" s="118" t="n">
        <v>2</v>
      </c>
      <c r="E51" s="118" t="n">
        <v>32</v>
      </c>
    </row>
    <row r="52" s="84" customFormat="true" ht="15.75" hidden="false" customHeight="false" outlineLevel="0" collapsed="false">
      <c r="B52" s="55" t="s">
        <v>28</v>
      </c>
      <c r="C52" s="127" t="n">
        <v>11</v>
      </c>
      <c r="D52" s="127" t="n">
        <v>8</v>
      </c>
      <c r="E52" s="127" t="n">
        <v>39</v>
      </c>
    </row>
    <row r="53" s="84" customFormat="true" ht="15.75" hidden="false" customHeight="false" outlineLevel="0" collapsed="false">
      <c r="B53" s="120" t="s">
        <v>351</v>
      </c>
      <c r="C53" s="130"/>
      <c r="D53" s="130"/>
      <c r="E53" s="130"/>
    </row>
    <row r="54" s="84" customFormat="true" ht="15.75" hidden="false" customHeight="false" outlineLevel="0" collapsed="false">
      <c r="B54" s="131"/>
      <c r="C54" s="130"/>
      <c r="D54" s="130"/>
      <c r="E54" s="130"/>
      <c r="F54" s="132"/>
    </row>
    <row r="55" s="1" customFormat="true" ht="20.25" hidden="false" customHeight="true" outlineLevel="0" collapsed="false">
      <c r="B55" s="9" t="s">
        <v>352</v>
      </c>
      <c r="C55" s="62"/>
      <c r="D55" s="2"/>
    </row>
    <row r="56" s="1" customFormat="true" ht="5.25" hidden="false" customHeight="true" outlineLevel="0" collapsed="false">
      <c r="B56" s="11"/>
      <c r="C56" s="112"/>
      <c r="D56" s="11"/>
      <c r="E56" s="12"/>
      <c r="F56" s="12"/>
      <c r="G56" s="12"/>
      <c r="H56" s="12"/>
      <c r="I56" s="12"/>
      <c r="J56" s="12"/>
    </row>
    <row r="57" s="1" customFormat="true" ht="9.75" hidden="false" customHeight="true" outlineLevel="0" collapsed="false">
      <c r="B57" s="2"/>
      <c r="C57" s="62"/>
      <c r="D57" s="2"/>
    </row>
    <row r="58" s="84" customFormat="true" ht="20.25" hidden="false" customHeight="true" outlineLevel="0" collapsed="false">
      <c r="B58" s="14" t="s">
        <v>353</v>
      </c>
      <c r="C58" s="14" t="s">
        <v>354</v>
      </c>
    </row>
    <row r="59" s="84" customFormat="true" ht="15.75" hidden="false" customHeight="false" outlineLevel="0" collapsed="false">
      <c r="B59" s="133" t="s">
        <v>355</v>
      </c>
      <c r="C59" s="134" t="n">
        <f aca="false">(D12/1000)/C12</f>
        <v>5.65325877192982</v>
      </c>
    </row>
    <row r="60" s="84" customFormat="true" ht="15.75" hidden="false" customHeight="false" outlineLevel="0" collapsed="false">
      <c r="B60" s="133" t="s">
        <v>356</v>
      </c>
      <c r="C60" s="135" t="n">
        <f aca="false">(E12/1000)/C12</f>
        <v>44.6053710350877</v>
      </c>
    </row>
    <row r="61" s="84" customFormat="true" ht="15.75" hidden="false" customHeight="false" outlineLevel="0" collapsed="false">
      <c r="B61" s="133" t="s">
        <v>357</v>
      </c>
      <c r="C61" s="134" t="n">
        <f aca="false">(D12/1000)/124</f>
        <v>2.59867540322581</v>
      </c>
      <c r="D61" s="136"/>
    </row>
    <row r="62" s="84" customFormat="true" ht="15.75" hidden="false" customHeight="false" outlineLevel="0" collapsed="false">
      <c r="B62" s="133" t="s">
        <v>358</v>
      </c>
      <c r="C62" s="135" t="n">
        <f aca="false">(E12/1000)/124</f>
        <v>20.5040818467742</v>
      </c>
    </row>
    <row r="63" s="84" customFormat="true" ht="13.5" hidden="false" customHeight="false" outlineLevel="0" collapsed="false"/>
    <row r="64" s="84" customFormat="true" ht="13.5" hidden="false" customHeight="false" outlineLevel="0" collapsed="false"/>
    <row r="65" s="84" customFormat="true" ht="15.75" hidden="false" customHeight="false" outlineLevel="0" collapsed="false">
      <c r="B65" s="57" t="s">
        <v>359</v>
      </c>
    </row>
    <row r="66" s="84" customFormat="true" ht="13.5" hidden="false" customHeight="false" outlineLevel="0" collapsed="false"/>
    <row r="67" s="84" customFormat="true" ht="13.5" hidden="false" customHeight="false" outlineLevel="0" collapsed="false"/>
    <row r="68" s="84" customFormat="true" ht="13.5" hidden="false" customHeight="false" outlineLevel="0" collapsed="false"/>
    <row r="69" s="84" customFormat="true" ht="13.5" hidden="false" customHeight="false" outlineLevel="0" collapsed="false"/>
    <row r="70" s="84" customFormat="true" ht="13.5" hidden="false" customHeight="false" outlineLevel="0" collapsed="false"/>
    <row r="71" s="84" customFormat="true" ht="13.5" hidden="false" customHeight="false" outlineLevel="0" collapsed="false"/>
    <row r="72" s="84" customFormat="true" ht="13.5" hidden="false" customHeight="false" outlineLevel="0" collapsed="false"/>
    <row r="73" s="84" customFormat="true" ht="13.5" hidden="false" customHeight="false" outlineLevel="0" collapsed="false"/>
    <row r="74" s="84" customFormat="true" ht="13.5" hidden="false" customHeight="false" outlineLevel="0" collapsed="false"/>
    <row r="75" s="84" customFormat="true" ht="13.5" hidden="false" customHeight="false" outlineLevel="0" collapsed="false"/>
    <row r="76" s="84" customFormat="true" ht="13.5" hidden="false" customHeight="false" outlineLevel="0" collapsed="false"/>
    <row r="77" s="84" customFormat="true" ht="13.5" hidden="false" customHeight="false" outlineLevel="0" collapsed="false"/>
    <row r="78" s="84" customFormat="true" ht="13.5" hidden="false" customHeight="false" outlineLevel="0" collapsed="false"/>
    <row r="79" s="84" customFormat="true" ht="13.5" hidden="false" customHeight="false" outlineLevel="0" collapsed="false"/>
    <row r="80" s="84" customFormat="true" ht="13.5" hidden="false" customHeight="false" outlineLevel="0" collapsed="false"/>
    <row r="81" s="84" customFormat="true" ht="13.5" hidden="false" customHeight="false" outlineLevel="0" collapsed="false"/>
    <row r="82" s="84" customFormat="true" ht="13.5" hidden="false" customHeight="false" outlineLevel="0" collapsed="false"/>
    <row r="83" s="84" customFormat="true" ht="13.5" hidden="false" customHeight="false" outlineLevel="0" collapsed="false"/>
    <row r="84" s="84" customFormat="true" ht="13.5" hidden="false" customHeight="false" outlineLevel="0" collapsed="false"/>
    <row r="85" s="84" customFormat="true" ht="13.5" hidden="false" customHeight="false" outlineLevel="0" collapsed="false"/>
    <row r="86" s="84" customFormat="true" ht="13.5" hidden="false" customHeight="false" outlineLevel="0" collapsed="false"/>
    <row r="87" s="84" customFormat="true" ht="13.5" hidden="false" customHeight="false" outlineLevel="0" collapsed="false"/>
    <row r="88" s="84" customFormat="true" ht="13.5" hidden="false" customHeight="false" outlineLevel="0" collapsed="false"/>
    <row r="89" s="84" customFormat="true" ht="13.5" hidden="false" customHeight="false" outlineLevel="0" collapsed="false"/>
    <row r="90" s="84" customFormat="true" ht="13.5" hidden="false" customHeight="false" outlineLevel="0" collapsed="false"/>
    <row r="91" s="84" customFormat="true" ht="13.5" hidden="false" customHeight="false" outlineLevel="0" collapsed="false"/>
    <row r="92" s="84" customFormat="true" ht="13.5" hidden="false" customHeight="false" outlineLevel="0" collapsed="false"/>
    <row r="93" s="84" customFormat="true" ht="13.5" hidden="false" customHeight="false" outlineLevel="0" collapsed="false"/>
    <row r="94" s="84" customFormat="true" ht="13.5" hidden="false" customHeight="false" outlineLevel="0" collapsed="false"/>
    <row r="95" s="84" customFormat="true" ht="13.5" hidden="false" customHeight="false" outlineLevel="0" collapsed="false"/>
    <row r="96" s="84" customFormat="true" ht="13.5" hidden="false" customHeight="false" outlineLevel="0" collapsed="false"/>
    <row r="97" s="84" customFormat="true" ht="13.5" hidden="false" customHeight="false" outlineLevel="0" collapsed="false"/>
    <row r="98" s="84" customFormat="true" ht="13.5" hidden="false" customHeight="false" outlineLevel="0" collapsed="false"/>
    <row r="99" s="84" customFormat="true" ht="13.5" hidden="false" customHeight="false" outlineLevel="0" collapsed="false"/>
    <row r="100" s="84" customFormat="true" ht="13.5" hidden="false" customHeight="false" outlineLevel="0" collapsed="false"/>
    <row r="101" s="84" customFormat="true" ht="13.5" hidden="false" customHeight="false" outlineLevel="0" collapsed="false"/>
    <row r="102" s="84" customFormat="true" ht="13.5" hidden="false" customHeight="false" outlineLevel="0" collapsed="false"/>
    <row r="103" s="84" customFormat="true" ht="13.5" hidden="false" customHeight="false" outlineLevel="0" collapsed="false"/>
    <row r="104" s="84" customFormat="true" ht="13.5" hidden="false" customHeight="false" outlineLevel="0" collapsed="false"/>
    <row r="105" s="84" customFormat="true" ht="13.5" hidden="false" customHeight="false" outlineLevel="0" collapsed="false"/>
    <row r="106" s="84" customFormat="true" ht="13.5" hidden="false" customHeight="false" outlineLevel="0" collapsed="false"/>
    <row r="107" s="84" customFormat="true" ht="13.5" hidden="false" customHeight="false" outlineLevel="0" collapsed="false"/>
    <row r="108" s="84" customFormat="true" ht="13.5" hidden="false" customHeight="false" outlineLevel="0" collapsed="false"/>
    <row r="109" s="84" customFormat="true" ht="13.5" hidden="false" customHeight="false" outlineLevel="0" collapsed="false"/>
    <row r="110" s="84" customFormat="true" ht="13.5" hidden="false" customHeight="false" outlineLevel="0" collapsed="false"/>
    <row r="111" s="84" customFormat="true" ht="13.5" hidden="false" customHeight="false" outlineLevel="0" collapsed="false"/>
    <row r="112" s="84" customFormat="true" ht="13.5" hidden="false" customHeight="false" outlineLevel="0" collapsed="false"/>
    <row r="113" s="84" customFormat="true" ht="13.5" hidden="false" customHeight="false" outlineLevel="0" collapsed="false"/>
    <row r="114" s="84" customFormat="true" ht="13.5" hidden="false" customHeight="false" outlineLevel="0" collapsed="false"/>
    <row r="115" s="84" customFormat="true" ht="13.5" hidden="false" customHeight="false" outlineLevel="0" collapsed="false"/>
    <row r="116" s="84" customFormat="true" ht="13.5" hidden="false" customHeight="false" outlineLevel="0" collapsed="false"/>
    <row r="117" s="84" customFormat="true" ht="13.5" hidden="false" customHeight="false" outlineLevel="0" collapsed="false"/>
    <row r="118" s="84" customFormat="true" ht="13.5" hidden="false" customHeight="false" outlineLevel="0" collapsed="false"/>
    <row r="119" s="84" customFormat="true" ht="13.5" hidden="false" customHeight="false" outlineLevel="0" collapsed="false"/>
    <row r="120" s="84" customFormat="true" ht="13.5" hidden="false" customHeight="false" outlineLevel="0" collapsed="false"/>
    <row r="121" s="84" customFormat="true" ht="13.5" hidden="false" customHeight="false" outlineLevel="0" collapsed="false"/>
    <row r="122" s="84" customFormat="true" ht="13.5" hidden="false" customHeight="false" outlineLevel="0" collapsed="false"/>
    <row r="123" s="84" customFormat="true" ht="13.5" hidden="false" customHeight="false" outlineLevel="0" collapsed="false"/>
    <row r="124" s="84" customFormat="true" ht="13.5" hidden="false" customHeight="false" outlineLevel="0" collapsed="false"/>
    <row r="125" s="84" customFormat="true" ht="13.5" hidden="false" customHeight="false" outlineLevel="0" collapsed="false"/>
    <row r="126" s="84" customFormat="true" ht="13.5" hidden="false" customHeight="false" outlineLevel="0" collapsed="false"/>
    <row r="127" s="84" customFormat="true" ht="13.5" hidden="false" customHeight="false" outlineLevel="0" collapsed="false"/>
    <row r="128" s="84" customFormat="true" ht="13.5" hidden="false" customHeight="false" outlineLevel="0" collapsed="false"/>
    <row r="129" s="84" customFormat="true" ht="13.5" hidden="false" customHeight="false" outlineLevel="0" collapsed="false"/>
    <row r="130" s="84" customFormat="true" ht="13.5" hidden="false" customHeight="false" outlineLevel="0" collapsed="false"/>
    <row r="131" s="84" customFormat="true" ht="13.5" hidden="false" customHeight="false" outlineLevel="0" collapsed="false"/>
    <row r="132" s="84" customFormat="true" ht="13.5" hidden="false" customHeight="false" outlineLevel="0" collapsed="false"/>
    <row r="133" s="84" customFormat="true" ht="13.5" hidden="false" customHeight="false" outlineLevel="0" collapsed="false"/>
    <row r="134" s="84" customFormat="true" ht="13.5" hidden="false" customHeight="false" outlineLevel="0" collapsed="false"/>
    <row r="135" s="84" customFormat="true" ht="13.5" hidden="false" customHeight="false" outlineLevel="0" collapsed="false"/>
    <row r="136" s="84" customFormat="true" ht="13.5" hidden="false" customHeight="false" outlineLevel="0" collapsed="false"/>
    <row r="137" s="84" customFormat="true" ht="13.5" hidden="false" customHeight="false" outlineLevel="0" collapsed="false"/>
    <row r="138" s="84" customFormat="true" ht="13.5" hidden="false" customHeight="false" outlineLevel="0" collapsed="false"/>
    <row r="139" s="84" customFormat="true" ht="13.5" hidden="false" customHeight="false" outlineLevel="0" collapsed="false"/>
    <row r="140" s="84" customFormat="true" ht="13.5" hidden="false" customHeight="false" outlineLevel="0" collapsed="false"/>
    <row r="141" s="84" customFormat="true" ht="13.5" hidden="false" customHeight="false" outlineLevel="0" collapsed="false"/>
    <row r="142" s="84" customFormat="true" ht="13.5" hidden="false" customHeight="false" outlineLevel="0" collapsed="false"/>
    <row r="143" s="84" customFormat="true" ht="13.5" hidden="false" customHeight="false" outlineLevel="0" collapsed="false"/>
    <row r="144" s="84" customFormat="true" ht="13.5" hidden="false" customHeight="false" outlineLevel="0" collapsed="false"/>
    <row r="145" s="84" customFormat="true" ht="13.5" hidden="false" customHeight="false" outlineLevel="0" collapsed="false"/>
    <row r="146" s="84" customFormat="true" ht="13.5" hidden="false" customHeight="false" outlineLevel="0" collapsed="false"/>
    <row r="147" s="84" customFormat="true" ht="13.5" hidden="false" customHeight="false" outlineLevel="0" collapsed="false"/>
    <row r="148" s="84" customFormat="true" ht="13.5" hidden="false" customHeight="false" outlineLevel="0" collapsed="false"/>
    <row r="149" s="84" customFormat="true" ht="13.5" hidden="false" customHeight="false" outlineLevel="0" collapsed="false"/>
    <row r="150" s="84" customFormat="true" ht="13.5" hidden="false" customHeight="false" outlineLevel="0" collapsed="false"/>
    <row r="151" s="84" customFormat="true" ht="13.5" hidden="false" customHeight="false" outlineLevel="0" collapsed="false"/>
    <row r="152" s="84" customFormat="true" ht="13.5" hidden="false" customHeight="false" outlineLevel="0" collapsed="false"/>
    <row r="153" s="84" customFormat="true" ht="13.5" hidden="false" customHeight="false" outlineLevel="0" collapsed="false"/>
    <row r="154" s="84" customFormat="true" ht="13.5" hidden="false" customHeight="false" outlineLevel="0" collapsed="false"/>
    <row r="155" s="84" customFormat="true" ht="13.5" hidden="false" customHeight="false" outlineLevel="0" collapsed="false"/>
    <row r="156" s="84" customFormat="true" ht="13.5" hidden="false" customHeight="false" outlineLevel="0" collapsed="false"/>
    <row r="157" s="84" customFormat="true" ht="13.5" hidden="false" customHeight="false" outlineLevel="0" collapsed="false"/>
    <row r="158" s="84" customFormat="true" ht="13.5" hidden="false" customHeight="false" outlineLevel="0" collapsed="false"/>
    <row r="159" s="84" customFormat="true" ht="13.5" hidden="false" customHeight="false" outlineLevel="0" collapsed="false"/>
    <row r="160" s="84" customFormat="true" ht="13.5" hidden="false" customHeight="false" outlineLevel="0" collapsed="false"/>
    <row r="161" s="84" customFormat="true" ht="13.5" hidden="false" customHeight="false" outlineLevel="0" collapsed="false"/>
    <row r="162" s="84" customFormat="true" ht="13.5" hidden="false" customHeight="false" outlineLevel="0" collapsed="false"/>
    <row r="163" s="84" customFormat="true" ht="13.5" hidden="false" customHeight="false" outlineLevel="0" collapsed="false"/>
    <row r="164" s="84" customFormat="true" ht="13.5" hidden="false" customHeight="false" outlineLevel="0" collapsed="false"/>
    <row r="165" s="84" customFormat="true" ht="13.5" hidden="false" customHeight="false" outlineLevel="0" collapsed="false"/>
    <row r="166" s="84" customFormat="true" ht="13.5" hidden="false" customHeight="false" outlineLevel="0" collapsed="false"/>
    <row r="167" s="84" customFormat="true" ht="13.5" hidden="false" customHeight="false" outlineLevel="0" collapsed="false"/>
    <row r="168" s="84" customFormat="true" ht="13.5" hidden="false" customHeight="false" outlineLevel="0" collapsed="false"/>
    <row r="169" s="84" customFormat="true" ht="13.5" hidden="false" customHeight="false" outlineLevel="0" collapsed="false"/>
    <row r="170" s="84" customFormat="true" ht="13.5" hidden="false" customHeight="false" outlineLevel="0" collapsed="false"/>
    <row r="171" s="84" customFormat="true" ht="13.5" hidden="false" customHeight="false" outlineLevel="0" collapsed="false"/>
    <row r="172" s="84" customFormat="true" ht="13.5" hidden="false" customHeight="false" outlineLevel="0" collapsed="false"/>
    <row r="173" s="84" customFormat="true" ht="13.5" hidden="false" customHeight="false" outlineLevel="0" collapsed="false"/>
    <row r="174" s="84" customFormat="true" ht="13.5" hidden="false" customHeight="false" outlineLevel="0" collapsed="false"/>
    <row r="175" s="84" customFormat="true" ht="13.5" hidden="false" customHeight="false" outlineLevel="0" collapsed="false"/>
    <row r="176" s="84" customFormat="true" ht="13.5" hidden="false" customHeight="false" outlineLevel="0" collapsed="false"/>
    <row r="177" s="84" customFormat="true" ht="13.5" hidden="false" customHeight="false" outlineLevel="0" collapsed="false"/>
    <row r="178" s="84" customFormat="true" ht="13.5" hidden="false" customHeight="false" outlineLevel="0" collapsed="false"/>
    <row r="179" s="84" customFormat="true" ht="13.5" hidden="false" customHeight="false" outlineLevel="0" collapsed="false"/>
    <row r="180" s="84" customFormat="true" ht="13.5" hidden="false" customHeight="false" outlineLevel="0" collapsed="false"/>
    <row r="181" s="84" customFormat="true" ht="13.5" hidden="false" customHeight="false" outlineLevel="0" collapsed="false"/>
    <row r="182" s="84" customFormat="true" ht="13.5" hidden="false" customHeight="false" outlineLevel="0" collapsed="false"/>
    <row r="183" s="84" customFormat="true" ht="13.5" hidden="false" customHeight="false" outlineLevel="0" collapsed="false"/>
    <row r="184" s="84" customFormat="true" ht="13.5" hidden="false" customHeight="false" outlineLevel="0" collapsed="false"/>
    <row r="185" s="84" customFormat="true" ht="13.5" hidden="false" customHeight="false" outlineLevel="0" collapsed="false"/>
    <row r="186" s="84" customFormat="true" ht="13.5" hidden="false" customHeight="false" outlineLevel="0" collapsed="false"/>
    <row r="187" s="84" customFormat="true" ht="13.5" hidden="false" customHeight="false" outlineLevel="0" collapsed="false"/>
    <row r="188" s="84" customFormat="true" ht="13.5" hidden="false" customHeight="false" outlineLevel="0" collapsed="false"/>
    <row r="189" s="84" customFormat="true" ht="13.5" hidden="false" customHeight="false" outlineLevel="0" collapsed="false"/>
    <row r="190" s="84" customFormat="true" ht="13.5" hidden="false" customHeight="false" outlineLevel="0" collapsed="false"/>
    <row r="191" s="84" customFormat="true" ht="13.5" hidden="false" customHeight="false" outlineLevel="0" collapsed="false"/>
    <row r="192" s="84" customFormat="true" ht="13.5" hidden="false" customHeight="false" outlineLevel="0" collapsed="false"/>
    <row r="193" s="84" customFormat="true" ht="13.5" hidden="false" customHeight="false" outlineLevel="0" collapsed="false"/>
    <row r="194" s="84" customFormat="true" ht="13.5" hidden="false" customHeight="false" outlineLevel="0" collapsed="false"/>
    <row r="195" s="84" customFormat="true" ht="13.5" hidden="false" customHeight="false" outlineLevel="0" collapsed="false"/>
    <row r="196" s="84" customFormat="true" ht="13.5" hidden="false" customHeight="false" outlineLevel="0" collapsed="false"/>
    <row r="197" s="84" customFormat="true" ht="13.5" hidden="false" customHeight="false" outlineLevel="0" collapsed="false"/>
    <row r="198" s="84" customFormat="true" ht="13.5" hidden="false" customHeight="false" outlineLevel="0" collapsed="false"/>
    <row r="199" s="84" customFormat="true" ht="13.5" hidden="false" customHeight="false" outlineLevel="0" collapsed="false"/>
    <row r="200" s="84" customFormat="true" ht="13.5" hidden="false" customHeight="false" outlineLevel="0" collapsed="false"/>
    <row r="201" s="84" customFormat="true" ht="13.5" hidden="false" customHeight="false" outlineLevel="0" collapsed="false"/>
    <row r="202" s="84" customFormat="true" ht="13.5" hidden="false" customHeight="false" outlineLevel="0" collapsed="false"/>
    <row r="203" s="84" customFormat="true" ht="13.5" hidden="false" customHeight="false" outlineLevel="0" collapsed="false"/>
    <row r="204" s="84" customFormat="true" ht="13.5" hidden="false" customHeight="false" outlineLevel="0" collapsed="false"/>
    <row r="205" s="84" customFormat="true" ht="13.5" hidden="false" customHeight="false" outlineLevel="0" collapsed="false"/>
    <row r="206" s="84" customFormat="true" ht="13.5" hidden="false" customHeight="false" outlineLevel="0" collapsed="false"/>
    <row r="207" s="84" customFormat="true" ht="13.5" hidden="false" customHeight="false" outlineLevel="0" collapsed="false"/>
    <row r="208" s="84" customFormat="true" ht="13.5" hidden="false" customHeight="false" outlineLevel="0" collapsed="false"/>
    <row r="209" s="84" customFormat="true" ht="13.5" hidden="false" customHeight="false" outlineLevel="0" collapsed="false"/>
    <row r="210" s="84" customFormat="true" ht="13.5" hidden="false" customHeight="false" outlineLevel="0" collapsed="false"/>
    <row r="211" s="84" customFormat="true" ht="13.5" hidden="false" customHeight="false" outlineLevel="0" collapsed="false"/>
    <row r="212" s="84" customFormat="true" ht="13.5" hidden="false" customHeight="false" outlineLevel="0" collapsed="false"/>
    <row r="213" s="84" customFormat="true" ht="13.5" hidden="false" customHeight="false" outlineLevel="0" collapsed="false"/>
    <row r="214" s="84" customFormat="true" ht="13.5" hidden="false" customHeight="false" outlineLevel="0" collapsed="false"/>
    <row r="215" s="84" customFormat="true" ht="13.5" hidden="false" customHeight="false" outlineLevel="0" collapsed="false"/>
    <row r="216" s="84" customFormat="true" ht="13.5" hidden="false" customHeight="false" outlineLevel="0" collapsed="false"/>
    <row r="217" s="84" customFormat="true" ht="13.5" hidden="false" customHeight="false" outlineLevel="0" collapsed="false"/>
    <row r="218" s="84" customFormat="true" ht="13.5" hidden="false" customHeight="false" outlineLevel="0" collapsed="false"/>
    <row r="219" s="84" customFormat="true" ht="13.5" hidden="false" customHeight="false" outlineLevel="0" collapsed="false"/>
    <row r="220" s="84" customFormat="true" ht="13.5" hidden="false" customHeight="false" outlineLevel="0" collapsed="false"/>
    <row r="221" s="84" customFormat="true" ht="13.5" hidden="false" customHeight="false" outlineLevel="0" collapsed="false"/>
    <row r="222" s="84" customFormat="true" ht="13.5" hidden="false" customHeight="false" outlineLevel="0" collapsed="false"/>
    <row r="223" s="84" customFormat="true" ht="13.5" hidden="false" customHeight="false" outlineLevel="0" collapsed="false"/>
    <row r="224" s="84" customFormat="true" ht="13.5" hidden="false" customHeight="false" outlineLevel="0" collapsed="false"/>
    <row r="225" s="84" customFormat="true" ht="13.5" hidden="false" customHeight="false" outlineLevel="0" collapsed="false"/>
    <row r="226" s="84" customFormat="true" ht="13.5" hidden="false" customHeight="false" outlineLevel="0" collapsed="false"/>
    <row r="227" s="84" customFormat="true" ht="13.5" hidden="false" customHeight="false" outlineLevel="0" collapsed="false"/>
    <row r="228" s="84" customFormat="true" ht="13.5" hidden="false" customHeight="false" outlineLevel="0" collapsed="false"/>
    <row r="229" s="84" customFormat="true" ht="13.5" hidden="false" customHeight="false" outlineLevel="0" collapsed="false"/>
    <row r="230" s="84" customFormat="true" ht="13.5" hidden="false" customHeight="false" outlineLevel="0" collapsed="false"/>
    <row r="231" s="84" customFormat="true" ht="13.5" hidden="false" customHeight="false" outlineLevel="0" collapsed="false"/>
    <row r="232" s="84" customFormat="true" ht="13.5" hidden="false" customHeight="false" outlineLevel="0" collapsed="false"/>
    <row r="233" s="84" customFormat="true" ht="13.5" hidden="false" customHeight="false" outlineLevel="0" collapsed="false"/>
    <row r="234" s="84" customFormat="true" ht="13.5" hidden="false" customHeight="false" outlineLevel="0" collapsed="false"/>
    <row r="235" s="84" customFormat="true" ht="13.5" hidden="false" customHeight="false" outlineLevel="0" collapsed="false"/>
    <row r="236" s="84" customFormat="true" ht="13.5" hidden="false" customHeight="false" outlineLevel="0" collapsed="false"/>
    <row r="237" s="84" customFormat="true" ht="13.5" hidden="false" customHeight="false" outlineLevel="0" collapsed="false"/>
    <row r="238" s="8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09:49Z</dcterms:modified>
  <cp:revision>0</cp:revision>
  <dc:subject/>
  <dc:title/>
</cp:coreProperties>
</file>