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  <definedName function="false" hidden="false" localSheetId="3" name="Excel_BuiltIn__FilterDatabase" vbProcedure="false">'SERIE 2010-2020 (Euros)'!$B$170:$M$19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88">
  <si>
    <t xml:space="preserve">      Tabla 1. Evolución de la producción comercializada en la lonja de Sanlúcar de Barramed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Sanlúcar de Barramed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CABALLA DEL SUR O TONINO</t>
  </si>
  <si>
    <t xml:space="preserve">VMA</t>
  </si>
  <si>
    <t xml:space="preserve">CHIRLA</t>
  </si>
  <si>
    <t xml:space="preserve">SVE</t>
  </si>
  <si>
    <t xml:space="preserve">GALERA</t>
  </si>
  <si>
    <t xml:space="preserve">MTS</t>
  </si>
  <si>
    <t xml:space="preserve">BACALADILLA</t>
  </si>
  <si>
    <t xml:space="preserve">WHB</t>
  </si>
  <si>
    <t xml:space="preserve">GAMBA</t>
  </si>
  <si>
    <t xml:space="preserve">DPS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MERLUZA O MERLUZA EUROPEA</t>
  </si>
  <si>
    <t xml:space="preserve">HKE</t>
  </si>
  <si>
    <t xml:space="preserve">TAPACULO</t>
  </si>
  <si>
    <t xml:space="preserve">CIL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Sanlúcar de Barrameda. Año 2020</t>
  </si>
  <si>
    <t xml:space="preserve">      Tabla 4. Especies comercializadas por contratos en la lonja de Sanlúcar de Barramed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JUREL BLANCO</t>
  </si>
  <si>
    <t xml:space="preserve">HMM</t>
  </si>
  <si>
    <t xml:space="preserve">SARDINA</t>
  </si>
  <si>
    <t xml:space="preserve">PIL</t>
  </si>
  <si>
    <t xml:space="preserve">CHOVA</t>
  </si>
  <si>
    <t xml:space="preserve">BLU</t>
  </si>
  <si>
    <t xml:space="preserve">BONITO O BONITO DEL SUR</t>
  </si>
  <si>
    <t xml:space="preserve">BON</t>
  </si>
  <si>
    <t xml:space="preserve">PALOMETA</t>
  </si>
  <si>
    <t xml:space="preserve">POP</t>
  </si>
  <si>
    <t xml:space="preserve">BRECA O PAGEL</t>
  </si>
  <si>
    <t xml:space="preserve">PAC</t>
  </si>
  <si>
    <t xml:space="preserve">MELVA</t>
  </si>
  <si>
    <t xml:space="preserve">FRI</t>
  </si>
  <si>
    <t xml:space="preserve">SARGO</t>
  </si>
  <si>
    <t xml:space="preserve">SWA</t>
  </si>
  <si>
    <t xml:space="preserve">TOTAL COMERCIALIZADO POR CONTRATOS</t>
  </si>
  <si>
    <t xml:space="preserve">      Tabla 5. Producción comercializada en la lonja de Sanlúcar de Barrameda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GUJETA </t>
  </si>
  <si>
    <t xml:space="preserve">GAR</t>
  </si>
  <si>
    <t xml:space="preserve">ALIGOTE O BESUGO BLANCO</t>
  </si>
  <si>
    <t xml:space="preserve">SBA</t>
  </si>
  <si>
    <t xml:space="preserve">ALOSA</t>
  </si>
  <si>
    <t xml:space="preserve">TSD</t>
  </si>
  <si>
    <t xml:space="preserve">ARAÑ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ROJO 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ETE</t>
  </si>
  <si>
    <t xml:space="preserve">LDV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RDENAL ATLANTICO</t>
  </si>
  <si>
    <t xml:space="preserve">TPA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ORADA</t>
  </si>
  <si>
    <t xml:space="preserve">SBG</t>
  </si>
  <si>
    <t xml:space="preserve">DORMILONA</t>
  </si>
  <si>
    <t xml:space="preserve">LOB</t>
  </si>
  <si>
    <t xml:space="preserve">ESCOLAR CLAVO</t>
  </si>
  <si>
    <t xml:space="preserve">OIL</t>
  </si>
  <si>
    <t xml:space="preserve">ESCORPORA</t>
  </si>
  <si>
    <t xml:space="preserve">SNQ</t>
  </si>
  <si>
    <t xml:space="preserve">ESCUALOS DIVERSOS</t>
  </si>
  <si>
    <t xml:space="preserve">SKH</t>
  </si>
  <si>
    <t xml:space="preserve">ESPETON</t>
  </si>
  <si>
    <t xml:space="preserve">YRS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VARO</t>
  </si>
  <si>
    <t xml:space="preserve">LVM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NTELLINA</t>
  </si>
  <si>
    <t xml:space="preserve">RGL</t>
  </si>
  <si>
    <t xml:space="preserve">MARAGOTA</t>
  </si>
  <si>
    <t xml:space="preserve">USB</t>
  </si>
  <si>
    <t xml:space="preserve">MARRAJO </t>
  </si>
  <si>
    <t xml:space="preserve">SMA</t>
  </si>
  <si>
    <t xml:space="preserve">MEDREGAL</t>
  </si>
  <si>
    <t xml:space="preserve">YTL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 NEGRA</t>
  </si>
  <si>
    <t xml:space="preserve">POA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IONES</t>
  </si>
  <si>
    <t xml:space="preserve">ARG</t>
  </si>
  <si>
    <t xml:space="preserve">POLLO</t>
  </si>
  <si>
    <t xml:space="preserve">BRF</t>
  </si>
  <si>
    <t xml:space="preserve">QUELVACHOS</t>
  </si>
  <si>
    <t xml:space="preserve">DGZ</t>
  </si>
  <si>
    <t xml:space="preserve">QUELVE 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FALSA VELA</t>
  </si>
  <si>
    <t xml:space="preserve">RJI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REMOLINA</t>
  </si>
  <si>
    <t xml:space="preserve">TTV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GLOBITO</t>
  </si>
  <si>
    <t xml:space="preserve">CTR</t>
  </si>
  <si>
    <t xml:space="preserve">GLOBITOS</t>
  </si>
  <si>
    <t xml:space="preserve">CTL</t>
  </si>
  <si>
    <t xml:space="preserve">MADREALMEJA</t>
  </si>
  <si>
    <t xml:space="preserve">CTS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CANGREJO ATLÃ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MBA ROJA O RAYADO</t>
  </si>
  <si>
    <t xml:space="preserve">ARA</t>
  </si>
  <si>
    <t xml:space="preserve">JAIBA DE ROCA DIENTUDA</t>
  </si>
  <si>
    <t xml:space="preserve">KCB</t>
  </si>
  <si>
    <t xml:space="preserve">LANGOSTA</t>
  </si>
  <si>
    <t xml:space="preserve">SLO</t>
  </si>
  <si>
    <t xml:space="preserve">LANGOSTA MORA</t>
  </si>
  <si>
    <t xml:space="preserve">PSL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TOTAL CRUSTÁCEOS</t>
  </si>
  <si>
    <t xml:space="preserve">      Tabla 6. Producción comercializada en la lonja de Sanlúcar de Barrameda según categoría y especie (EUROS). Serie (2010-2020)</t>
  </si>
  <si>
    <t xml:space="preserve">       Gráfico 3. Principales especies comercializadas en la lonja de Sanlucar de Barrameda.  Año 2020</t>
  </si>
  <si>
    <t xml:space="preserve">      Tabla 7. Cesta de las principales especies comercializadas en la lonja de Sanlúcar de Barramed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DRAGA HIDRAULICA</t>
  </si>
  <si>
    <t xml:space="preserve">RASTRO</t>
  </si>
  <si>
    <t xml:space="preserve">MARISQUE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0"/>
    <numFmt numFmtId="175" formatCode="0.00"/>
    <numFmt numFmtId="176" formatCode="#,##0.0"/>
    <numFmt numFmtId="177" formatCode="0.00%"/>
    <numFmt numFmtId="178" formatCode="@"/>
    <numFmt numFmtId="179" formatCode="0.000"/>
    <numFmt numFmtId="180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name val="Source Sans Pro"/>
      <family val="2"/>
    </font>
    <font>
      <sz val="8"/>
      <color rgb="FF99CCFF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26458266194"/>
          <c:y val="0.0302745232190199"/>
          <c:w val="0.96279586063666"/>
          <c:h val="0.950654237578038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3207.434</c:v>
                </c:pt>
                <c:pt idx="1">
                  <c:v>3407.0039</c:v>
                </c:pt>
                <c:pt idx="2">
                  <c:v>3328.7162</c:v>
                </c:pt>
                <c:pt idx="3">
                  <c:v>3497.4398</c:v>
                </c:pt>
                <c:pt idx="4">
                  <c:v>2801.7549</c:v>
                </c:pt>
                <c:pt idx="5">
                  <c:v>2803.94452</c:v>
                </c:pt>
                <c:pt idx="6">
                  <c:v>2536.23013</c:v>
                </c:pt>
                <c:pt idx="7">
                  <c:v>2576.9139</c:v>
                </c:pt>
                <c:pt idx="8">
                  <c:v>2465.38</c:v>
                </c:pt>
                <c:pt idx="9">
                  <c:v>2682.5335</c:v>
                </c:pt>
                <c:pt idx="10">
                  <c:v>2067.8321</c:v>
                </c:pt>
                <c:pt idx="11">
                  <c:v>1756.48326</c:v>
                </c:pt>
                <c:pt idx="12">
                  <c:v>3754.27864</c:v>
                </c:pt>
                <c:pt idx="13">
                  <c:v>4748.40852000001</c:v>
                </c:pt>
                <c:pt idx="14">
                  <c:v>4232.13117</c:v>
                </c:pt>
                <c:pt idx="15">
                  <c:v>4622.71697</c:v>
                </c:pt>
                <c:pt idx="16">
                  <c:v>4747.25525</c:v>
                </c:pt>
                <c:pt idx="17">
                  <c:v>3356.99764</c:v>
                </c:pt>
                <c:pt idx="18">
                  <c:v>3956.99632</c:v>
                </c:pt>
                <c:pt idx="19">
                  <c:v>4741.99888</c:v>
                </c:pt>
                <c:pt idx="20">
                  <c:v>5166.60682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097790"/>
        <c:axId val="97499760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2126.2673842751</c:v>
                </c:pt>
                <c:pt idx="1">
                  <c:v>13862.90407</c:v>
                </c:pt>
                <c:pt idx="2">
                  <c:v>13494.084612</c:v>
                </c:pt>
                <c:pt idx="3">
                  <c:v>13160.764945</c:v>
                </c:pt>
                <c:pt idx="4">
                  <c:v>10668.75503</c:v>
                </c:pt>
                <c:pt idx="5">
                  <c:v>13981.759947</c:v>
                </c:pt>
                <c:pt idx="6">
                  <c:v>11819.860186</c:v>
                </c:pt>
                <c:pt idx="7">
                  <c:v>12115.521184</c:v>
                </c:pt>
                <c:pt idx="8">
                  <c:v>11728.8</c:v>
                </c:pt>
                <c:pt idx="9">
                  <c:v>10815.611018</c:v>
                </c:pt>
                <c:pt idx="10">
                  <c:v>9603.027064</c:v>
                </c:pt>
                <c:pt idx="11">
                  <c:v>9564.284067</c:v>
                </c:pt>
                <c:pt idx="12">
                  <c:v>12936.922946</c:v>
                </c:pt>
                <c:pt idx="13">
                  <c:v>15539.6700165</c:v>
                </c:pt>
                <c:pt idx="14">
                  <c:v>15985.4574993</c:v>
                </c:pt>
                <c:pt idx="15">
                  <c:v>15290.6680842</c:v>
                </c:pt>
                <c:pt idx="16">
                  <c:v>17687.93399</c:v>
                </c:pt>
                <c:pt idx="17">
                  <c:v>15934.2745576</c:v>
                </c:pt>
                <c:pt idx="18">
                  <c:v>18435.7052072</c:v>
                </c:pt>
                <c:pt idx="19">
                  <c:v>21551.9356993</c:v>
                </c:pt>
                <c:pt idx="20">
                  <c:v>23079.4837838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60517"/>
        <c:axId val="13189872"/>
      </c:lineChart>
      <c:catAx>
        <c:axId val="3509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499760"/>
        <c:crossesAt val="0"/>
        <c:auto val="1"/>
        <c:lblAlgn val="ctr"/>
        <c:lblOffset val="100"/>
        <c:noMultiLvlLbl val="0"/>
      </c:catAx>
      <c:valAx>
        <c:axId val="9749976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35097790"/>
        <c:crossesAt val="1"/>
        <c:crossBetween val="midCat"/>
      </c:valAx>
      <c:catAx>
        <c:axId val="75160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189872"/>
        <c:auto val="1"/>
        <c:lblAlgn val="ctr"/>
        <c:lblOffset val="100"/>
        <c:noMultiLvlLbl val="0"/>
      </c:catAx>
      <c:valAx>
        <c:axId val="1318987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751605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611164822573"/>
          <c:y val="0.930727785854785"/>
          <c:w val="0.360010026139578"/>
          <c:h val="0.045240742324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694800</xdr:colOff>
      <xdr:row>33</xdr:row>
      <xdr:rowOff>210600</xdr:rowOff>
    </xdr:to>
    <xdr:graphicFrame>
      <xdr:nvGraphicFramePr>
        <xdr:cNvPr id="0" name="Gráfico 1"/>
        <xdr:cNvGraphicFramePr/>
      </xdr:nvGraphicFramePr>
      <xdr:xfrm>
        <a:off x="5100480" y="3356640"/>
        <a:ext cx="10053360" cy="42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5</xdr:col>
      <xdr:colOff>433800</xdr:colOff>
      <xdr:row>11</xdr:row>
      <xdr:rowOff>28440</xdr:rowOff>
    </xdr:to>
    <xdr:sp>
      <xdr:nvSpPr>
        <xdr:cNvPr id="1" name="2 CuadroTexto"/>
        <xdr:cNvSpPr/>
      </xdr:nvSpPr>
      <xdr:spPr>
        <a:xfrm>
          <a:off x="110160" y="1112040"/>
          <a:ext cx="15627600" cy="9241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0880</xdr:colOff>
      <xdr:row>55</xdr:row>
      <xdr:rowOff>47520</xdr:rowOff>
    </xdr:to>
    <xdr:sp>
      <xdr:nvSpPr>
        <xdr:cNvPr id="3" name="13 Elipse"/>
        <xdr:cNvSpPr/>
      </xdr:nvSpPr>
      <xdr:spPr>
        <a:xfrm>
          <a:off x="160560" y="12801600"/>
          <a:ext cx="1911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6040</xdr:rowOff>
    </xdr:from>
    <xdr:to>
      <xdr:col>1</xdr:col>
      <xdr:colOff>110880</xdr:colOff>
      <xdr:row>74</xdr:row>
      <xdr:rowOff>47880</xdr:rowOff>
    </xdr:to>
    <xdr:sp>
      <xdr:nvSpPr>
        <xdr:cNvPr id="4" name="10 Elipse"/>
        <xdr:cNvSpPr/>
      </xdr:nvSpPr>
      <xdr:spPr>
        <a:xfrm>
          <a:off x="160560" y="17383320"/>
          <a:ext cx="1911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1</xdr:row>
      <xdr:rowOff>9360</xdr:rowOff>
    </xdr:from>
    <xdr:to>
      <xdr:col>18</xdr:col>
      <xdr:colOff>443160</xdr:colOff>
      <xdr:row>2</xdr:row>
      <xdr:rowOff>95040</xdr:rowOff>
    </xdr:to>
    <xdr:sp>
      <xdr:nvSpPr>
        <xdr:cNvPr id="5" name="8 CuadroTexto"/>
        <xdr:cNvSpPr/>
      </xdr:nvSpPr>
      <xdr:spPr>
        <a:xfrm>
          <a:off x="6176880" y="264600"/>
          <a:ext cx="11682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Sanlúcar de Barramed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95652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734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66960</xdr:rowOff>
    </xdr:from>
    <xdr:to>
      <xdr:col>14</xdr:col>
      <xdr:colOff>494280</xdr:colOff>
      <xdr:row>3</xdr:row>
      <xdr:rowOff>19080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0" y="66960"/>
          <a:ext cx="17107920" cy="77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8</xdr:row>
      <xdr:rowOff>171000</xdr:rowOff>
    </xdr:from>
    <xdr:to>
      <xdr:col>7</xdr:col>
      <xdr:colOff>756360</xdr:colOff>
      <xdr:row>27</xdr:row>
      <xdr:rowOff>18720</xdr:rowOff>
    </xdr:to>
    <xdr:pic>
      <xdr:nvPicPr>
        <xdr:cNvPr id="13" name="Imagen 10" descr=""/>
        <xdr:cNvPicPr/>
      </xdr:nvPicPr>
      <xdr:blipFill>
        <a:blip r:embed="rId2"/>
        <a:stretch/>
      </xdr:blipFill>
      <xdr:spPr>
        <a:xfrm>
          <a:off x="250920" y="1559880"/>
          <a:ext cx="9573120" cy="31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39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11600</xdr:colOff>
      <xdr:row>4</xdr:row>
      <xdr:rowOff>19080</xdr:rowOff>
    </xdr:to>
    <xdr:pic>
      <xdr:nvPicPr>
        <xdr:cNvPr id="15" name="Imagen 8" descr=""/>
        <xdr:cNvPicPr/>
      </xdr:nvPicPr>
      <xdr:blipFill>
        <a:blip r:embed="rId1"/>
        <a:stretch/>
      </xdr:blipFill>
      <xdr:spPr>
        <a:xfrm>
          <a:off x="0" y="0"/>
          <a:ext cx="170139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41480</xdr:colOff>
      <xdr:row>4</xdr:row>
      <xdr:rowOff>1908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69758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8</xdr:row>
      <xdr:rowOff>0</xdr:rowOff>
    </xdr:from>
    <xdr:to>
      <xdr:col>12</xdr:col>
      <xdr:colOff>392760</xdr:colOff>
      <xdr:row>30</xdr:row>
      <xdr:rowOff>3816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320760" y="1379160"/>
          <a:ext cx="12546720" cy="37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30600</xdr:colOff>
      <xdr:row>4</xdr:row>
      <xdr:rowOff>19080</xdr:rowOff>
    </xdr:to>
    <xdr:pic>
      <xdr:nvPicPr>
        <xdr:cNvPr id="21" name="Imagen 8" descr=""/>
        <xdr:cNvPicPr/>
      </xdr:nvPicPr>
      <xdr:blipFill>
        <a:blip r:embed="rId2"/>
        <a:stretch/>
      </xdr:blipFill>
      <xdr:spPr>
        <a:xfrm>
          <a:off x="0" y="0"/>
          <a:ext cx="169005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9</xdr:row>
      <xdr:rowOff>114480</xdr:rowOff>
    </xdr:from>
    <xdr:to>
      <xdr:col>1</xdr:col>
      <xdr:colOff>112320</xdr:colOff>
      <xdr:row>20</xdr:row>
      <xdr:rowOff>28440</xdr:rowOff>
    </xdr:to>
    <xdr:sp>
      <xdr:nvSpPr>
        <xdr:cNvPr id="23" name="2 Elipse"/>
        <xdr:cNvSpPr/>
      </xdr:nvSpPr>
      <xdr:spPr>
        <a:xfrm>
          <a:off x="371880" y="36748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4</xdr:row>
      <xdr:rowOff>114480</xdr:rowOff>
    </xdr:from>
    <xdr:to>
      <xdr:col>1</xdr:col>
      <xdr:colOff>112320</xdr:colOff>
      <xdr:row>65</xdr:row>
      <xdr:rowOff>28440</xdr:rowOff>
    </xdr:to>
    <xdr:sp>
      <xdr:nvSpPr>
        <xdr:cNvPr id="24" name="3 Elipse"/>
        <xdr:cNvSpPr/>
      </xdr:nvSpPr>
      <xdr:spPr>
        <a:xfrm>
          <a:off x="371880" y="124282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4</xdr:row>
      <xdr:rowOff>114480</xdr:rowOff>
    </xdr:from>
    <xdr:to>
      <xdr:col>1</xdr:col>
      <xdr:colOff>112320</xdr:colOff>
      <xdr:row>35</xdr:row>
      <xdr:rowOff>28440</xdr:rowOff>
    </xdr:to>
    <xdr:sp>
      <xdr:nvSpPr>
        <xdr:cNvPr id="25" name="4 Elipse"/>
        <xdr:cNvSpPr/>
      </xdr:nvSpPr>
      <xdr:spPr>
        <a:xfrm>
          <a:off x="371880" y="65516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9</xdr:row>
      <xdr:rowOff>114480</xdr:rowOff>
    </xdr:from>
    <xdr:to>
      <xdr:col>1</xdr:col>
      <xdr:colOff>112320</xdr:colOff>
      <xdr:row>50</xdr:row>
      <xdr:rowOff>28440</xdr:rowOff>
    </xdr:to>
    <xdr:sp>
      <xdr:nvSpPr>
        <xdr:cNvPr id="26" name="5 Elipse"/>
        <xdr:cNvSpPr/>
      </xdr:nvSpPr>
      <xdr:spPr>
        <a:xfrm>
          <a:off x="371880" y="95803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40680</xdr:colOff>
      <xdr:row>3</xdr:row>
      <xdr:rowOff>6696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690380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53" activeCellId="0" sqref="E5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56"/>
    <col collapsed="false" customWidth="true" hidden="false" outlineLevel="0" max="3" min="3" style="2" width="14.41"/>
    <col collapsed="false" customWidth="true" hidden="false" outlineLevel="0" max="4" min="4" style="1" width="15.85"/>
    <col collapsed="false" customWidth="true" hidden="false" outlineLevel="0" max="5" min="5" style="2" width="15.85"/>
    <col collapsed="false" customWidth="true" hidden="false" outlineLevel="0" max="13" min="6" style="1" width="15.85"/>
    <col collapsed="false" customWidth="true" hidden="false" outlineLevel="0" max="14" min="14" style="2" width="14.28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1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809.631</v>
      </c>
      <c r="D17" s="20" t="n">
        <v>9067.1471097327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056.9</v>
      </c>
      <c r="D18" s="20" t="n">
        <v>9026.60079574003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4166.993</v>
      </c>
      <c r="D19" s="20" t="n">
        <v>9433.82105465604</v>
      </c>
      <c r="E19" s="1"/>
    </row>
    <row r="20" customFormat="false" ht="20.1" hidden="false" customHeight="true" outlineLevel="0" collapsed="false">
      <c r="B20" s="18" t="n">
        <v>1988</v>
      </c>
      <c r="C20" s="19" t="n">
        <v>3750.78</v>
      </c>
      <c r="D20" s="20" t="n">
        <v>9732.05525104276</v>
      </c>
      <c r="E20" s="1"/>
    </row>
    <row r="21" customFormat="false" ht="20.1" hidden="false" customHeight="true" outlineLevel="0" collapsed="false">
      <c r="B21" s="18" t="n">
        <v>1989</v>
      </c>
      <c r="C21" s="19" t="n">
        <v>3267.708</v>
      </c>
      <c r="D21" s="20" t="n">
        <v>9595.15402137199</v>
      </c>
      <c r="E21" s="1"/>
    </row>
    <row r="22" customFormat="false" ht="20.1" hidden="false" customHeight="true" outlineLevel="0" collapsed="false">
      <c r="B22" s="18" t="n">
        <v>1990</v>
      </c>
      <c r="C22" s="19" t="n">
        <v>3500.76</v>
      </c>
      <c r="D22" s="20" t="n">
        <v>11458.7725830298</v>
      </c>
      <c r="E22" s="1"/>
    </row>
    <row r="23" customFormat="false" ht="20.1" hidden="false" customHeight="true" outlineLevel="0" collapsed="false">
      <c r="B23" s="18" t="n">
        <v>1991</v>
      </c>
      <c r="C23" s="19" t="n">
        <v>3237.046</v>
      </c>
      <c r="D23" s="20" t="n">
        <v>10513.158589064</v>
      </c>
      <c r="E23" s="1"/>
    </row>
    <row r="24" customFormat="false" ht="20.1" hidden="false" customHeight="true" outlineLevel="0" collapsed="false">
      <c r="B24" s="18" t="n">
        <v>1992</v>
      </c>
      <c r="C24" s="19" t="n">
        <v>2650.874</v>
      </c>
      <c r="D24" s="20" t="n">
        <v>9008.47081485221</v>
      </c>
      <c r="E24" s="1"/>
    </row>
    <row r="25" customFormat="false" ht="20.1" hidden="false" customHeight="true" outlineLevel="0" collapsed="false">
      <c r="B25" s="18" t="n">
        <v>1993</v>
      </c>
      <c r="C25" s="19" t="n">
        <v>2577.455</v>
      </c>
      <c r="D25" s="20" t="n">
        <v>8166.67425143943</v>
      </c>
      <c r="E25" s="1"/>
    </row>
    <row r="26" customFormat="false" ht="20.1" hidden="false" customHeight="true" outlineLevel="0" collapsed="false">
      <c r="B26" s="18" t="n">
        <v>1994</v>
      </c>
      <c r="C26" s="19" t="n">
        <v>5074.892</v>
      </c>
      <c r="D26" s="20" t="n">
        <v>10494.4116091498</v>
      </c>
      <c r="E26" s="1"/>
    </row>
    <row r="27" customFormat="false" ht="20.1" hidden="false" customHeight="true" outlineLevel="0" collapsed="false">
      <c r="B27" s="18" t="n">
        <v>1995</v>
      </c>
      <c r="C27" s="19" t="n">
        <v>4559.448</v>
      </c>
      <c r="D27" s="20" t="n">
        <v>9902.74515283738</v>
      </c>
      <c r="E27" s="1"/>
    </row>
    <row r="28" customFormat="false" ht="20.1" hidden="false" customHeight="true" outlineLevel="0" collapsed="false">
      <c r="B28" s="18" t="n">
        <v>1996</v>
      </c>
      <c r="C28" s="19" t="n">
        <v>2930.552</v>
      </c>
      <c r="D28" s="20" t="n">
        <v>11378.1456252329</v>
      </c>
      <c r="E28" s="1"/>
    </row>
    <row r="29" customFormat="false" ht="20.1" hidden="false" customHeight="true" outlineLevel="0" collapsed="false">
      <c r="B29" s="18" t="n">
        <v>1997</v>
      </c>
      <c r="C29" s="19" t="n">
        <v>2816.095</v>
      </c>
      <c r="D29" s="20" t="n">
        <v>11763.5767732862</v>
      </c>
      <c r="E29" s="1"/>
    </row>
    <row r="30" customFormat="false" ht="20.1" hidden="false" customHeight="true" outlineLevel="0" collapsed="false">
      <c r="B30" s="18" t="n">
        <v>1998</v>
      </c>
      <c r="C30" s="19" t="n">
        <v>3350.2147</v>
      </c>
      <c r="D30" s="20" t="n">
        <v>11933.8909433486</v>
      </c>
      <c r="E30" s="1"/>
    </row>
    <row r="31" customFormat="false" ht="20.1" hidden="false" customHeight="true" outlineLevel="0" collapsed="false">
      <c r="B31" s="18" t="n">
        <v>1999</v>
      </c>
      <c r="C31" s="19" t="n">
        <v>3288.823</v>
      </c>
      <c r="D31" s="20" t="n">
        <v>12041.9182142728</v>
      </c>
      <c r="E31" s="1"/>
    </row>
    <row r="32" customFormat="false" ht="20.1" hidden="false" customHeight="true" outlineLevel="0" collapsed="false">
      <c r="B32" s="18" t="n">
        <v>2000</v>
      </c>
      <c r="C32" s="19" t="n">
        <v>3207.434</v>
      </c>
      <c r="D32" s="20" t="n">
        <v>12126.2673842751</v>
      </c>
      <c r="E32" s="1"/>
    </row>
    <row r="33" customFormat="false" ht="20.1" hidden="false" customHeight="true" outlineLevel="0" collapsed="false">
      <c r="B33" s="18" t="n">
        <v>2001</v>
      </c>
      <c r="C33" s="19" t="n">
        <v>3407.0039</v>
      </c>
      <c r="D33" s="20" t="n">
        <v>13862.9040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328.7162</v>
      </c>
      <c r="D34" s="20" t="n">
        <v>13494.084612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497.4398</v>
      </c>
      <c r="D35" s="20" t="n">
        <v>13160.76494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801.7549</v>
      </c>
      <c r="D36" s="20" t="n">
        <v>10668.75503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803.94452</v>
      </c>
      <c r="D37" s="20" t="n">
        <v>13981.75994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536.23013</v>
      </c>
      <c r="D38" s="20" t="n">
        <v>11819.860186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576.9139</v>
      </c>
      <c r="D39" s="20" t="n">
        <v>12115.52118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465.38</v>
      </c>
      <c r="D40" s="20" t="n">
        <v>11728.8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682.5335</v>
      </c>
      <c r="D41" s="20" t="n">
        <v>10815.61101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067.8321</v>
      </c>
      <c r="D42" s="20" t="n">
        <v>9603.027064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756.48326</v>
      </c>
      <c r="D43" s="20" t="n">
        <v>9564.28406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754.27864</v>
      </c>
      <c r="D44" s="20" t="n">
        <v>12936.922946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748.40852000001</v>
      </c>
      <c r="D45" s="20" t="n">
        <v>15539.6700165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4232.13117</v>
      </c>
      <c r="D46" s="20" t="n">
        <v>15985.4574993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4622.71697</v>
      </c>
      <c r="D47" s="20" t="n">
        <v>15290.668084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747.25525</v>
      </c>
      <c r="D48" s="20" t="n">
        <v>17687.93399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356.99764</v>
      </c>
      <c r="D49" s="20" t="n">
        <v>15934.2745576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3956.99632</v>
      </c>
      <c r="D50" s="20" t="n">
        <v>18435.7052072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4741.99888</v>
      </c>
      <c r="D51" s="20" t="n">
        <v>21551.9356993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5166.6068200001</v>
      </c>
      <c r="D52" s="20" t="n">
        <v>23079.4837838001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0895419739112422</v>
      </c>
      <c r="D53" s="27" t="n">
        <f aca="false">(D52-D51)/D51</f>
        <v>0.0708775353551997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2"/>
      <c r="E54" s="1"/>
      <c r="F54" s="33"/>
      <c r="G54" s="33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34"/>
    </row>
    <row r="57" customFormat="false" ht="20.1" hidden="false" customHeight="true" outlineLevel="0" collapsed="false">
      <c r="B57" s="17"/>
      <c r="C57" s="35"/>
      <c r="D57" s="36"/>
      <c r="E57" s="35"/>
      <c r="N57" s="1"/>
    </row>
    <row r="58" customFormat="false" ht="18.75" hidden="false" customHeight="true" outlineLevel="0" collapsed="false">
      <c r="B58" s="14" t="s">
        <v>7</v>
      </c>
      <c r="C58" s="37" t="s">
        <v>8</v>
      </c>
      <c r="D58" s="37"/>
      <c r="E58" s="37"/>
      <c r="F58" s="37" t="s">
        <v>9</v>
      </c>
      <c r="G58" s="37"/>
      <c r="H58" s="37"/>
      <c r="I58" s="37" t="s">
        <v>10</v>
      </c>
      <c r="J58" s="37"/>
      <c r="K58" s="37"/>
      <c r="L58" s="37" t="s">
        <v>11</v>
      </c>
      <c r="M58" s="37"/>
      <c r="N58" s="37"/>
    </row>
    <row r="59" customFormat="false" ht="15.75" hidden="false" customHeight="true" outlineLevel="0" collapsed="false">
      <c r="B59" s="14"/>
      <c r="C59" s="38" t="s">
        <v>2</v>
      </c>
      <c r="D59" s="39" t="s">
        <v>3</v>
      </c>
      <c r="E59" s="38" t="s">
        <v>12</v>
      </c>
      <c r="F59" s="38" t="s">
        <v>2</v>
      </c>
      <c r="G59" s="39" t="s">
        <v>3</v>
      </c>
      <c r="H59" s="38" t="s">
        <v>12</v>
      </c>
      <c r="I59" s="38" t="s">
        <v>2</v>
      </c>
      <c r="J59" s="39" t="s">
        <v>3</v>
      </c>
      <c r="K59" s="38" t="s">
        <v>12</v>
      </c>
      <c r="L59" s="38" t="s">
        <v>2</v>
      </c>
      <c r="M59" s="39" t="s">
        <v>3</v>
      </c>
      <c r="N59" s="38" t="s">
        <v>12</v>
      </c>
    </row>
    <row r="60" customFormat="false" ht="20.1" hidden="false" customHeight="true" outlineLevel="0" collapsed="false">
      <c r="B60" s="40" t="s">
        <v>13</v>
      </c>
      <c r="C60" s="19" t="n">
        <v>122.3534</v>
      </c>
      <c r="D60" s="20" t="n">
        <v>466.639540500002</v>
      </c>
      <c r="E60" s="20" t="n">
        <f aca="false">D60/C60</f>
        <v>3.81386655785618</v>
      </c>
      <c r="F60" s="40" t="n">
        <v>196.2688</v>
      </c>
      <c r="G60" s="20" t="n">
        <v>995.776891500001</v>
      </c>
      <c r="H60" s="20" t="n">
        <f aca="false">G60/F60</f>
        <v>5.0735363516769</v>
      </c>
      <c r="I60" s="40" t="n">
        <v>132.20705</v>
      </c>
      <c r="J60" s="20" t="n">
        <v>720.54428</v>
      </c>
      <c r="K60" s="20" t="n">
        <f aca="false">J60/I60</f>
        <v>5.45011994443565</v>
      </c>
      <c r="L60" s="41" t="n">
        <f aca="false">C60+F60+I60</f>
        <v>450.82925</v>
      </c>
      <c r="M60" s="42" t="n">
        <f aca="false">D60+G60+J60</f>
        <v>2182.960712</v>
      </c>
      <c r="N60" s="42" t="n">
        <f aca="false">M60/L60</f>
        <v>4.84210088852931</v>
      </c>
    </row>
    <row r="61" customFormat="false" ht="20.1" hidden="false" customHeight="true" outlineLevel="0" collapsed="false">
      <c r="B61" s="19" t="s">
        <v>14</v>
      </c>
      <c r="C61" s="19" t="n">
        <v>239.38837</v>
      </c>
      <c r="D61" s="20" t="n">
        <v>602.096781900002</v>
      </c>
      <c r="E61" s="20" t="n">
        <f aca="false">D61/C61</f>
        <v>2.51514633689181</v>
      </c>
      <c r="F61" s="19" t="n">
        <v>173.85235</v>
      </c>
      <c r="G61" s="20" t="n">
        <v>938.412434000004</v>
      </c>
      <c r="H61" s="20" t="n">
        <f aca="false">G61/F61</f>
        <v>5.39775524460845</v>
      </c>
      <c r="I61" s="19" t="n">
        <v>114.31395</v>
      </c>
      <c r="J61" s="20" t="n">
        <v>713.837832500002</v>
      </c>
      <c r="K61" s="20" t="n">
        <f aca="false">J61/I61</f>
        <v>6.2445382431453</v>
      </c>
      <c r="L61" s="41" t="n">
        <f aca="false">C61+F61+I61</f>
        <v>527.55467</v>
      </c>
      <c r="M61" s="42" t="n">
        <f aca="false">D61+G61+J61</f>
        <v>2254.34704840001</v>
      </c>
      <c r="N61" s="42" t="n">
        <f aca="false">M61/L61</f>
        <v>4.27320081992641</v>
      </c>
    </row>
    <row r="62" customFormat="false" ht="20.1" hidden="false" customHeight="true" outlineLevel="0" collapsed="false">
      <c r="B62" s="43" t="s">
        <v>15</v>
      </c>
      <c r="C62" s="43" t="n">
        <v>245.926720000001</v>
      </c>
      <c r="D62" s="44" t="n">
        <v>624.236819799999</v>
      </c>
      <c r="E62" s="44" t="n">
        <f aca="false">D62/C62</f>
        <v>2.53830417369856</v>
      </c>
      <c r="F62" s="43" t="n">
        <v>134.025</v>
      </c>
      <c r="G62" s="44" t="n">
        <v>848.857390999999</v>
      </c>
      <c r="H62" s="44" t="n">
        <f aca="false">G62/F62</f>
        <v>6.33357501212459</v>
      </c>
      <c r="I62" s="43" t="n">
        <v>89.278</v>
      </c>
      <c r="J62" s="44" t="n">
        <v>583.3653635</v>
      </c>
      <c r="K62" s="44" t="n">
        <f aca="false">J62/I62</f>
        <v>6.53425663097292</v>
      </c>
      <c r="L62" s="45" t="n">
        <f aca="false">C62+F62+I62</f>
        <v>469.229720000001</v>
      </c>
      <c r="M62" s="46" t="n">
        <f aca="false">D62+G62+J62</f>
        <v>2056.4595743</v>
      </c>
      <c r="N62" s="46" t="n">
        <f aca="false">M62/L62</f>
        <v>4.38262856474648</v>
      </c>
    </row>
    <row r="63" customFormat="false" ht="20.1" hidden="false" customHeight="true" outlineLevel="0" collapsed="false">
      <c r="B63" s="19" t="s">
        <v>16</v>
      </c>
      <c r="C63" s="19" t="n">
        <v>317.270390000001</v>
      </c>
      <c r="D63" s="20" t="n">
        <v>731.020811300001</v>
      </c>
      <c r="E63" s="20" t="n">
        <f aca="false">D63/C63</f>
        <v>2.3040940293861</v>
      </c>
      <c r="F63" s="19" t="n">
        <v>70.36295</v>
      </c>
      <c r="G63" s="20" t="n">
        <v>438.3385</v>
      </c>
      <c r="H63" s="20" t="n">
        <f aca="false">G63/F63</f>
        <v>6.22967769259248</v>
      </c>
      <c r="I63" s="19" t="n">
        <v>87.6264999999998</v>
      </c>
      <c r="J63" s="20" t="n">
        <v>694.980452000001</v>
      </c>
      <c r="K63" s="20" t="n">
        <f aca="false">J63/I63</f>
        <v>7.93116753493523</v>
      </c>
      <c r="L63" s="41" t="n">
        <f aca="false">C63+F63+I63</f>
        <v>475.259840000001</v>
      </c>
      <c r="M63" s="42" t="n">
        <f aca="false">D63+G63+J63</f>
        <v>1864.3397633</v>
      </c>
      <c r="N63" s="42" t="n">
        <f aca="false">M63/L63</f>
        <v>3.92277993297309</v>
      </c>
    </row>
    <row r="64" customFormat="false" ht="20.1" hidden="false" customHeight="true" outlineLevel="0" collapsed="false">
      <c r="B64" s="19" t="s">
        <v>17</v>
      </c>
      <c r="C64" s="19" t="n">
        <v>277.854079999999</v>
      </c>
      <c r="D64" s="20" t="n">
        <v>573.165762899998</v>
      </c>
      <c r="E64" s="20" t="n">
        <f aca="false">D64/C64</f>
        <v>2.06283011176226</v>
      </c>
      <c r="F64" s="19" t="n">
        <v>45.9702500000001</v>
      </c>
      <c r="G64" s="20" t="n">
        <v>342.522827</v>
      </c>
      <c r="H64" s="20" t="n">
        <f aca="false">G64/F64</f>
        <v>7.45096724512046</v>
      </c>
      <c r="I64" s="19" t="n">
        <v>73.4624000000001</v>
      </c>
      <c r="J64" s="20" t="n">
        <v>775.217521000001</v>
      </c>
      <c r="K64" s="20" t="n">
        <f aca="false">J64/I64</f>
        <v>10.5525754807902</v>
      </c>
      <c r="L64" s="41" t="n">
        <f aca="false">C64+F64+I64</f>
        <v>397.28673</v>
      </c>
      <c r="M64" s="42" t="n">
        <f aca="false">D64+G64+J64</f>
        <v>1690.9061109</v>
      </c>
      <c r="N64" s="42" t="n">
        <f aca="false">M64/L64</f>
        <v>4.2561353884133</v>
      </c>
    </row>
    <row r="65" customFormat="false" ht="20.1" hidden="false" customHeight="true" outlineLevel="0" collapsed="false">
      <c r="B65" s="43" t="s">
        <v>18</v>
      </c>
      <c r="C65" s="43" t="n">
        <v>333.220220000002</v>
      </c>
      <c r="D65" s="44" t="n">
        <v>800.056748999998</v>
      </c>
      <c r="E65" s="44" t="n">
        <f aca="false">D65/C65</f>
        <v>2.40098499724895</v>
      </c>
      <c r="F65" s="43" t="n">
        <v>48.7603</v>
      </c>
      <c r="G65" s="44" t="n">
        <v>442.1604505</v>
      </c>
      <c r="H65" s="44" t="n">
        <f aca="false">G65/F65</f>
        <v>9.06804204445009</v>
      </c>
      <c r="I65" s="43" t="n">
        <v>80.7195</v>
      </c>
      <c r="J65" s="44" t="n">
        <v>828.978905999998</v>
      </c>
      <c r="K65" s="44" t="n">
        <f aca="false">J65/I65</f>
        <v>10.2698716666976</v>
      </c>
      <c r="L65" s="45" t="n">
        <f aca="false">C65+F65+I65</f>
        <v>462.700020000002</v>
      </c>
      <c r="M65" s="46" t="n">
        <f aca="false">D65+G65+J65</f>
        <v>2071.1961055</v>
      </c>
      <c r="N65" s="46" t="n">
        <f aca="false">M65/L65</f>
        <v>4.47632594764095</v>
      </c>
    </row>
    <row r="66" customFormat="false" ht="20.1" hidden="false" customHeight="true" outlineLevel="0" collapsed="false">
      <c r="B66" s="40" t="s">
        <v>19</v>
      </c>
      <c r="C66" s="19" t="n">
        <v>407.454600000001</v>
      </c>
      <c r="D66" s="20" t="n">
        <v>944.389424499996</v>
      </c>
      <c r="E66" s="20" t="n">
        <f aca="false">D66/C66</f>
        <v>2.31777828621887</v>
      </c>
      <c r="F66" s="19" t="n">
        <v>113.02115</v>
      </c>
      <c r="G66" s="20" t="n">
        <v>719.7744815</v>
      </c>
      <c r="H66" s="20" t="n">
        <f aca="false">G66/F66</f>
        <v>6.36849369786097</v>
      </c>
      <c r="I66" s="19" t="n">
        <v>80.3120000000001</v>
      </c>
      <c r="J66" s="20" t="n">
        <v>824.740930999999</v>
      </c>
      <c r="K66" s="20" t="n">
        <f aca="false">J66/I66</f>
        <v>10.2692117118239</v>
      </c>
      <c r="L66" s="41" t="n">
        <f aca="false">C66+F66+I66</f>
        <v>600.787750000001</v>
      </c>
      <c r="M66" s="42" t="n">
        <f aca="false">D66+G66+J66</f>
        <v>2488.904837</v>
      </c>
      <c r="N66" s="42" t="n">
        <f aca="false">M66/L66</f>
        <v>4.14273566163756</v>
      </c>
    </row>
    <row r="67" customFormat="false" ht="20.1" hidden="false" customHeight="true" outlineLevel="0" collapsed="false">
      <c r="B67" s="19" t="s">
        <v>20</v>
      </c>
      <c r="C67" s="19" t="n">
        <v>245.358480000001</v>
      </c>
      <c r="D67" s="20" t="n">
        <v>676.114038400001</v>
      </c>
      <c r="E67" s="20" t="n">
        <f aca="false">D67/C67</f>
        <v>2.75561716228434</v>
      </c>
      <c r="F67" s="19" t="n">
        <v>107.7137</v>
      </c>
      <c r="G67" s="20" t="n">
        <v>664.649680499998</v>
      </c>
      <c r="H67" s="20" t="n">
        <f aca="false">G67/F67</f>
        <v>6.17052130323251</v>
      </c>
      <c r="I67" s="19" t="n">
        <v>93.8201500000003</v>
      </c>
      <c r="J67" s="20" t="n">
        <v>779.590292999999</v>
      </c>
      <c r="K67" s="20" t="n">
        <f aca="false">J67/I67</f>
        <v>8.30941213587909</v>
      </c>
      <c r="L67" s="41" t="n">
        <f aca="false">C67+F67+I67</f>
        <v>446.892330000002</v>
      </c>
      <c r="M67" s="42" t="n">
        <f aca="false">D67+G67+J67</f>
        <v>2120.3540119</v>
      </c>
      <c r="N67" s="42" t="n">
        <f aca="false">M67/L67</f>
        <v>4.7446641384514</v>
      </c>
    </row>
    <row r="68" customFormat="false" ht="20.1" hidden="false" customHeight="true" outlineLevel="0" collapsed="false">
      <c r="B68" s="43" t="s">
        <v>21</v>
      </c>
      <c r="C68" s="43" t="n">
        <v>268.49836</v>
      </c>
      <c r="D68" s="44" t="n">
        <v>499.950657700003</v>
      </c>
      <c r="E68" s="44" t="n">
        <f aca="false">D68/C68</f>
        <v>1.86202499598137</v>
      </c>
      <c r="F68" s="43" t="n">
        <v>98.5947000000001</v>
      </c>
      <c r="G68" s="44" t="n">
        <v>448.4735045</v>
      </c>
      <c r="H68" s="44" t="n">
        <f aca="false">G68/F68</f>
        <v>4.54865732640801</v>
      </c>
      <c r="I68" s="43" t="n">
        <v>44.69835</v>
      </c>
      <c r="J68" s="44" t="n">
        <v>354.324535</v>
      </c>
      <c r="K68" s="44" t="n">
        <f aca="false">J68/I68</f>
        <v>7.9270159860487</v>
      </c>
      <c r="L68" s="45" t="n">
        <f aca="false">C68+F68+I68</f>
        <v>411.79141</v>
      </c>
      <c r="M68" s="46" t="n">
        <f aca="false">D68+G68+J68</f>
        <v>1302.7486972</v>
      </c>
      <c r="N68" s="46" t="n">
        <f aca="false">M68/L68</f>
        <v>3.16361309528046</v>
      </c>
    </row>
    <row r="69" customFormat="false" ht="20.1" hidden="false" customHeight="true" outlineLevel="0" collapsed="false">
      <c r="B69" s="40" t="s">
        <v>22</v>
      </c>
      <c r="C69" s="19" t="n">
        <v>139.364</v>
      </c>
      <c r="D69" s="20" t="n">
        <v>217.4028518</v>
      </c>
      <c r="E69" s="20" t="n">
        <f aca="false">D69/C69</f>
        <v>1.55996420739933</v>
      </c>
      <c r="F69" s="19" t="n">
        <v>50.6846</v>
      </c>
      <c r="G69" s="20" t="n">
        <v>210.0953355</v>
      </c>
      <c r="H69" s="20" t="n">
        <f aca="false">G69/F69</f>
        <v>4.145151298422</v>
      </c>
      <c r="I69" s="19" t="n">
        <v>0.80295</v>
      </c>
      <c r="J69" s="20" t="n">
        <v>13.29429</v>
      </c>
      <c r="K69" s="20" t="n">
        <f aca="false">J69/I69</f>
        <v>16.5568092658323</v>
      </c>
      <c r="L69" s="41" t="n">
        <f aca="false">C69+F69+I69</f>
        <v>190.85155</v>
      </c>
      <c r="M69" s="42" t="n">
        <f aca="false">D69+G69+J69</f>
        <v>440.7924773</v>
      </c>
      <c r="N69" s="42" t="n">
        <f aca="false">M69/L69</f>
        <v>2.30960910351527</v>
      </c>
    </row>
    <row r="70" s="9" customFormat="true" ht="20.1" hidden="false" customHeight="true" outlineLevel="0" collapsed="false">
      <c r="B70" s="19" t="s">
        <v>23</v>
      </c>
      <c r="C70" s="19" t="n">
        <v>100.956249999999</v>
      </c>
      <c r="D70" s="20" t="n">
        <v>364.449785999999</v>
      </c>
      <c r="E70" s="20" t="n">
        <f aca="false">D70/C70</f>
        <v>3.60997745062838</v>
      </c>
      <c r="F70" s="19" t="n">
        <v>138.5645</v>
      </c>
      <c r="G70" s="20" t="n">
        <v>742.719353000004</v>
      </c>
      <c r="H70" s="20" t="n">
        <f aca="false">G70/F70</f>
        <v>5.36009838739362</v>
      </c>
      <c r="I70" s="19" t="n">
        <v>161.07895</v>
      </c>
      <c r="J70" s="20" t="n">
        <v>1166.940115</v>
      </c>
      <c r="K70" s="20" t="n">
        <f aca="false">J70/I70</f>
        <v>7.24452273248612</v>
      </c>
      <c r="L70" s="41" t="n">
        <f aca="false">C70+F70+I70</f>
        <v>400.5997</v>
      </c>
      <c r="M70" s="42" t="n">
        <f aca="false">D70+G70+J70</f>
        <v>2274.109254</v>
      </c>
      <c r="N70" s="42" t="n">
        <f aca="false">M70/L70</f>
        <v>5.6767622491979</v>
      </c>
    </row>
    <row r="71" customFormat="false" ht="20.1" hidden="false" customHeight="true" outlineLevel="0" collapsed="false">
      <c r="B71" s="19" t="s">
        <v>24</v>
      </c>
      <c r="C71" s="19" t="n">
        <v>72.7636999999999</v>
      </c>
      <c r="D71" s="20" t="n">
        <v>386.585975500001</v>
      </c>
      <c r="E71" s="20" t="n">
        <f aca="false">D71/C71</f>
        <v>5.3128960663078</v>
      </c>
      <c r="F71" s="19" t="n">
        <v>120.762</v>
      </c>
      <c r="G71" s="20" t="n">
        <v>778.153344</v>
      </c>
      <c r="H71" s="20" t="n">
        <f aca="false">G71/F71</f>
        <v>6.44369374472103</v>
      </c>
      <c r="I71" s="19" t="n">
        <v>139.2616</v>
      </c>
      <c r="J71" s="20" t="n">
        <v>1167.565735</v>
      </c>
      <c r="K71" s="20" t="n">
        <f aca="false">J71/I71</f>
        <v>8.38397472813753</v>
      </c>
      <c r="L71" s="41" t="n">
        <f aca="false">C71+F71+I71</f>
        <v>332.7873</v>
      </c>
      <c r="M71" s="42" t="n">
        <f aca="false">D71+G71+J71</f>
        <v>2332.3050545</v>
      </c>
      <c r="N71" s="42" t="n">
        <f aca="false">M71/L71</f>
        <v>7.00839561635916</v>
      </c>
    </row>
    <row r="72" customFormat="false" ht="21" hidden="false" customHeight="true" outlineLevel="0" collapsed="false">
      <c r="B72" s="47" t="s">
        <v>25</v>
      </c>
      <c r="C72" s="47" t="n">
        <f aca="false">SUM(C60:C71)</f>
        <v>2770.40857</v>
      </c>
      <c r="D72" s="48" t="n">
        <f aca="false">SUM(D60:D71)</f>
        <v>6886.1091993</v>
      </c>
      <c r="E72" s="48" t="n">
        <f aca="false">D72/C72</f>
        <v>2.48559337921049</v>
      </c>
      <c r="F72" s="47" t="n">
        <f aca="false">SUM(F60:F71)</f>
        <v>1298.5803</v>
      </c>
      <c r="G72" s="48" t="n">
        <f aca="false">SUM(G60:G71)</f>
        <v>7569.934193</v>
      </c>
      <c r="H72" s="48" t="n">
        <f aca="false">G72/F72</f>
        <v>5.82939244727492</v>
      </c>
      <c r="I72" s="47" t="n">
        <f aca="false">SUM(I60:I71)</f>
        <v>1097.5814</v>
      </c>
      <c r="J72" s="48" t="n">
        <f aca="false">SUM(J60:J71)</f>
        <v>8623.38025399999</v>
      </c>
      <c r="K72" s="48" t="n">
        <f aca="false">J72/I72</f>
        <v>7.85671136008681</v>
      </c>
      <c r="L72" s="47" t="n">
        <f aca="false">SUM(L60:L71)</f>
        <v>5166.57027000001</v>
      </c>
      <c r="M72" s="48" t="n">
        <f aca="false">SUM(M60:M71)</f>
        <v>23079.4236463</v>
      </c>
      <c r="N72" s="48" t="n">
        <f aca="false">M72/L72</f>
        <v>4.46706856583603</v>
      </c>
    </row>
    <row r="73" customFormat="false" ht="20.1" hidden="false" customHeight="true" outlineLevel="0" collapsed="false">
      <c r="B73" s="49"/>
      <c r="C73" s="22"/>
      <c r="D73" s="50"/>
      <c r="E73" s="50"/>
      <c r="F73" s="22"/>
      <c r="G73" s="50"/>
      <c r="H73" s="50"/>
      <c r="I73" s="22"/>
      <c r="J73" s="50"/>
      <c r="K73" s="50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34"/>
    </row>
    <row r="76" customFormat="false" ht="20.1" hidden="false" customHeight="true" outlineLevel="0" collapsed="false">
      <c r="B76" s="17"/>
      <c r="C76" s="35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1" t="n">
        <v>86.3902639690234</v>
      </c>
      <c r="E78" s="1"/>
      <c r="N78" s="1"/>
    </row>
    <row r="79" customFormat="false" ht="20.1" hidden="false" customHeight="true" outlineLevel="0" collapsed="false">
      <c r="B79" s="18" t="n">
        <v>2014</v>
      </c>
      <c r="C79" s="51" t="n">
        <v>100.052585556556</v>
      </c>
      <c r="E79" s="1"/>
      <c r="N79" s="1"/>
    </row>
    <row r="80" customFormat="false" ht="20.1" hidden="false" customHeight="true" outlineLevel="0" collapsed="false">
      <c r="B80" s="18" t="n">
        <v>2015</v>
      </c>
      <c r="C80" s="51" t="n">
        <v>101.671238962883</v>
      </c>
      <c r="E80" s="1"/>
      <c r="N80" s="1"/>
    </row>
    <row r="81" customFormat="false" ht="20.1" hidden="false" customHeight="true" outlineLevel="0" collapsed="false">
      <c r="B81" s="18" t="n">
        <v>2016</v>
      </c>
      <c r="C81" s="51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1" t="n">
        <v>114.161301202669</v>
      </c>
      <c r="E82" s="1"/>
      <c r="N82" s="1"/>
    </row>
    <row r="83" customFormat="false" ht="20.1" hidden="false" customHeight="true" outlineLevel="0" collapsed="false">
      <c r="B83" s="18" t="n">
        <v>2018</v>
      </c>
      <c r="C83" s="51" t="n">
        <v>102.680313600217</v>
      </c>
      <c r="E83" s="1"/>
      <c r="N83" s="1"/>
    </row>
    <row r="84" customFormat="false" ht="20.1" hidden="false" customHeight="true" outlineLevel="0" collapsed="false">
      <c r="B84" s="18" t="n">
        <v>2019</v>
      </c>
      <c r="C84" s="51" t="n">
        <v>101.36</v>
      </c>
      <c r="E84" s="1"/>
      <c r="N84" s="1"/>
    </row>
    <row r="85" customFormat="false" ht="20.1" hidden="false" customHeight="true" outlineLevel="0" collapsed="false">
      <c r="B85" s="52" t="n">
        <v>2020</v>
      </c>
      <c r="C85" s="53" t="n">
        <v>104.19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4" t="s">
        <v>29</v>
      </c>
      <c r="E87" s="1"/>
      <c r="N87" s="1"/>
    </row>
    <row r="88" customFormat="false" ht="20.1" hidden="false" customHeight="true" outlineLevel="0" collapsed="false">
      <c r="B88" s="2"/>
      <c r="E88" s="1"/>
      <c r="N88" s="1"/>
    </row>
    <row r="89" s="55" customFormat="true" ht="9.95" hidden="false" customHeight="true" outlineLevel="0" collapsed="false">
      <c r="B89" s="56" t="s">
        <v>30</v>
      </c>
      <c r="C89" s="56" t="s">
        <v>31</v>
      </c>
      <c r="D89" s="1"/>
      <c r="E89" s="1"/>
      <c r="N89" s="1"/>
    </row>
    <row r="90" s="55" customFormat="true" ht="9.95" hidden="false" customHeight="true" outlineLevel="0" collapsed="false">
      <c r="B90" s="56" t="s">
        <v>32</v>
      </c>
      <c r="C90" s="56" t="s">
        <v>33</v>
      </c>
      <c r="D90" s="1"/>
      <c r="E90" s="1"/>
      <c r="N90" s="1"/>
    </row>
    <row r="91" s="55" customFormat="true" ht="9.95" hidden="false" customHeight="true" outlineLevel="0" collapsed="false">
      <c r="B91" s="56" t="s">
        <v>34</v>
      </c>
      <c r="C91" s="56" t="s">
        <v>35</v>
      </c>
      <c r="D91" s="1"/>
      <c r="E91" s="1"/>
      <c r="N91" s="1"/>
    </row>
    <row r="92" s="55" customFormat="true" ht="9.95" hidden="false" customHeight="true" outlineLevel="0" collapsed="false">
      <c r="B92" s="56" t="s">
        <v>36</v>
      </c>
      <c r="C92" s="56" t="s">
        <v>37</v>
      </c>
      <c r="D92" s="1"/>
      <c r="E92" s="1"/>
      <c r="N92" s="1"/>
    </row>
    <row r="93" s="55" customFormat="true" ht="9.95" hidden="false" customHeight="true" outlineLevel="0" collapsed="false">
      <c r="B93" s="56" t="s">
        <v>38</v>
      </c>
      <c r="C93" s="56" t="s">
        <v>39</v>
      </c>
      <c r="D93" s="1"/>
      <c r="E93" s="1"/>
      <c r="N93" s="1"/>
    </row>
    <row r="94" s="55" customFormat="true" ht="9.95" hidden="false" customHeight="true" outlineLevel="0" collapsed="false">
      <c r="B94" s="56" t="s">
        <v>40</v>
      </c>
      <c r="C94" s="56" t="s">
        <v>41</v>
      </c>
      <c r="D94" s="1"/>
      <c r="E94" s="1"/>
      <c r="N94" s="1"/>
    </row>
    <row r="95" s="55" customFormat="true" ht="9.95" hidden="false" customHeight="true" outlineLevel="0" collapsed="false">
      <c r="B95" s="56" t="s">
        <v>42</v>
      </c>
      <c r="C95" s="56" t="s">
        <v>43</v>
      </c>
      <c r="D95" s="1"/>
      <c r="E95" s="1"/>
      <c r="N95" s="1"/>
    </row>
    <row r="96" s="55" customFormat="true" ht="9.95" hidden="false" customHeight="true" outlineLevel="0" collapsed="false">
      <c r="B96" s="56" t="s">
        <v>44</v>
      </c>
      <c r="C96" s="56" t="s">
        <v>45</v>
      </c>
      <c r="D96" s="1"/>
      <c r="E96" s="1"/>
      <c r="N96" s="1"/>
    </row>
    <row r="97" s="55" customFormat="true" ht="9.95" hidden="false" customHeight="true" outlineLevel="0" collapsed="false">
      <c r="B97" s="56" t="s">
        <v>46</v>
      </c>
      <c r="C97" s="56" t="s">
        <v>47</v>
      </c>
      <c r="D97" s="1"/>
      <c r="E97" s="1"/>
      <c r="N97" s="1"/>
    </row>
    <row r="98" customFormat="false" ht="12.6" hidden="false" customHeight="true" outlineLevel="0" collapsed="false">
      <c r="B98" s="56" t="s">
        <v>48</v>
      </c>
      <c r="C98" s="56" t="s">
        <v>49</v>
      </c>
      <c r="E98" s="1"/>
      <c r="N98" s="1"/>
    </row>
    <row r="99" customFormat="false" ht="20.1" hidden="false" customHeight="true" outlineLevel="0" collapsed="false">
      <c r="B99" s="54" t="s">
        <v>50</v>
      </c>
      <c r="C99" s="56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  <row r="279" customFormat="false" ht="20.1" hidden="false" customHeight="true" outlineLevel="0" collapsed="false">
      <c r="N279" s="1"/>
    </row>
    <row r="280" customFormat="false" ht="20.1" hidden="false" customHeight="true" outlineLevel="0" collapsed="false">
      <c r="N280" s="1"/>
    </row>
    <row r="281" customFormat="false" ht="20.1" hidden="false" customHeight="true" outlineLevel="0" collapsed="false">
      <c r="N281" s="1"/>
    </row>
    <row r="282" customFormat="false" ht="20.1" hidden="false" customHeight="true" outlineLevel="0" collapsed="false">
      <c r="N282" s="1"/>
    </row>
    <row r="283" customFormat="false" ht="20.1" hidden="false" customHeight="true" outlineLevel="0" collapsed="false">
      <c r="N283" s="1"/>
    </row>
    <row r="284" customFormat="false" ht="20.1" hidden="false" customHeight="true" outlineLevel="0" collapsed="false">
      <c r="N284" s="1"/>
    </row>
    <row r="285" customFormat="false" ht="20.1" hidden="false" customHeight="true" outlineLevel="0" collapsed="false">
      <c r="N285" s="1"/>
    </row>
    <row r="286" customFormat="false" ht="20.1" hidden="false" customHeight="true" outlineLevel="0" collapsed="false">
      <c r="N286" s="1"/>
    </row>
    <row r="287" customFormat="false" ht="20.1" hidden="false" customHeight="true" outlineLevel="0" collapsed="false">
      <c r="N287" s="1"/>
    </row>
    <row r="288" customFormat="false" ht="20.1" hidden="false" customHeight="true" outlineLevel="0" collapsed="false">
      <c r="N288" s="1"/>
    </row>
    <row r="289" customFormat="false" ht="20.1" hidden="false" customHeight="true" outlineLevel="0" collapsed="false">
      <c r="N289" s="1"/>
    </row>
    <row r="290" customFormat="false" ht="20.1" hidden="false" customHeight="true" outlineLevel="0" collapsed="false">
      <c r="N290" s="1"/>
    </row>
    <row r="291" customFormat="false" ht="20.1" hidden="false" customHeight="true" outlineLevel="0" collapsed="false">
      <c r="N291" s="1"/>
    </row>
    <row r="292" customFormat="false" ht="20.1" hidden="false" customHeight="true" outlineLevel="0" collapsed="false">
      <c r="N292" s="1"/>
    </row>
    <row r="293" customFormat="false" ht="20.1" hidden="false" customHeight="true" outlineLevel="0" collapsed="false">
      <c r="N293" s="1"/>
    </row>
    <row r="294" customFormat="false" ht="20.1" hidden="false" customHeight="true" outlineLevel="0" collapsed="false">
      <c r="N294" s="1"/>
    </row>
    <row r="295" customFormat="false" ht="20.1" hidden="false" customHeight="true" outlineLevel="0" collapsed="false">
      <c r="N295" s="1"/>
    </row>
    <row r="296" customFormat="false" ht="20.1" hidden="false" customHeight="true" outlineLevel="0" collapsed="false">
      <c r="N296" s="1"/>
    </row>
    <row r="297" customFormat="false" ht="20.1" hidden="false" customHeight="true" outlineLevel="0" collapsed="false">
      <c r="N297" s="1"/>
    </row>
    <row r="298" customFormat="false" ht="20.1" hidden="false" customHeight="true" outlineLevel="0" collapsed="false">
      <c r="N298" s="1"/>
    </row>
    <row r="299" customFormat="false" ht="20.1" hidden="false" customHeight="true" outlineLevel="0" collapsed="false">
      <c r="N299" s="1"/>
    </row>
    <row r="300" customFormat="false" ht="20.1" hidden="false" customHeight="true" outlineLevel="0" collapsed="false">
      <c r="N300" s="1"/>
    </row>
    <row r="301" customFormat="false" ht="20.1" hidden="false" customHeight="true" outlineLevel="0" collapsed="false">
      <c r="N301" s="1"/>
    </row>
    <row r="302" customFormat="false" ht="20.1" hidden="false" customHeight="true" outlineLevel="0" collapsed="false">
      <c r="N302" s="1"/>
    </row>
    <row r="303" customFormat="false" ht="20.1" hidden="false" customHeight="true" outlineLevel="0" collapsed="false">
      <c r="N303" s="1"/>
    </row>
    <row r="304" customFormat="false" ht="20.1" hidden="false" customHeight="true" outlineLevel="0" collapsed="false">
      <c r="N304" s="1"/>
    </row>
    <row r="305" customFormat="false" ht="20.1" hidden="false" customHeight="true" outlineLevel="0" collapsed="false">
      <c r="N305" s="1"/>
    </row>
    <row r="306" customFormat="false" ht="20.1" hidden="false" customHeight="true" outlineLevel="0" collapsed="false">
      <c r="N306" s="1"/>
    </row>
    <row r="307" customFormat="false" ht="20.1" hidden="false" customHeight="true" outlineLevel="0" collapsed="false">
      <c r="N307" s="1"/>
    </row>
    <row r="308" customFormat="false" ht="20.1" hidden="false" customHeight="true" outlineLevel="0" collapsed="false">
      <c r="N308" s="1"/>
    </row>
    <row r="309" customFormat="false" ht="20.1" hidden="false" customHeight="true" outlineLevel="0" collapsed="false">
      <c r="N309" s="1"/>
    </row>
    <row r="310" customFormat="false" ht="20.1" hidden="false" customHeight="true" outlineLevel="0" collapsed="false">
      <c r="N310" s="1"/>
    </row>
    <row r="311" customFormat="false" ht="20.1" hidden="false" customHeight="true" outlineLevel="0" collapsed="false">
      <c r="N311" s="1"/>
    </row>
    <row r="312" customFormat="false" ht="20.1" hidden="false" customHeight="true" outlineLevel="0" collapsed="false">
      <c r="N312" s="1"/>
    </row>
    <row r="313" customFormat="false" ht="20.1" hidden="false" customHeight="true" outlineLevel="0" collapsed="false">
      <c r="N313" s="1"/>
    </row>
    <row r="314" customFormat="false" ht="20.1" hidden="false" customHeight="true" outlineLevel="0" collapsed="false">
      <c r="N314" s="1"/>
    </row>
    <row r="315" customFormat="false" ht="20.1" hidden="false" customHeight="true" outlineLevel="0" collapsed="false">
      <c r="N315" s="1"/>
    </row>
    <row r="316" customFormat="false" ht="20.1" hidden="false" customHeight="true" outlineLevel="0" collapsed="false">
      <c r="N316" s="1"/>
    </row>
    <row r="317" customFormat="false" ht="20.1" hidden="false" customHeight="true" outlineLevel="0" collapsed="false">
      <c r="N317" s="1"/>
    </row>
    <row r="318" customFormat="false" ht="20.1" hidden="false" customHeight="true" outlineLevel="0" collapsed="false">
      <c r="N318" s="1"/>
    </row>
    <row r="319" customFormat="false" ht="20.1" hidden="false" customHeight="true" outlineLevel="0" collapsed="false">
      <c r="N319" s="1"/>
    </row>
    <row r="320" customFormat="false" ht="20.1" hidden="false" customHeight="true" outlineLevel="0" collapsed="false">
      <c r="N320" s="1"/>
    </row>
    <row r="321" customFormat="false" ht="20.1" hidden="false" customHeight="true" outlineLevel="0" collapsed="false">
      <c r="N321" s="1"/>
    </row>
    <row r="322" customFormat="false" ht="20.1" hidden="false" customHeight="true" outlineLevel="0" collapsed="false">
      <c r="N322" s="1"/>
    </row>
    <row r="323" customFormat="false" ht="20.1" hidden="false" customHeight="true" outlineLevel="0" collapsed="false">
      <c r="N323" s="1"/>
    </row>
    <row r="324" customFormat="false" ht="20.1" hidden="false" customHeight="true" outlineLevel="0" collapsed="false">
      <c r="N324" s="1"/>
    </row>
    <row r="325" customFormat="false" ht="20.1" hidden="false" customHeight="true" outlineLevel="0" collapsed="false">
      <c r="N325" s="1"/>
    </row>
    <row r="326" customFormat="false" ht="20.1" hidden="false" customHeight="true" outlineLevel="0" collapsed="false">
      <c r="N326" s="1"/>
    </row>
    <row r="327" customFormat="false" ht="20.1" hidden="false" customHeight="true" outlineLevel="0" collapsed="false">
      <c r="N327" s="1"/>
    </row>
    <row r="328" customFormat="false" ht="20.1" hidden="false" customHeight="true" outlineLevel="0" collapsed="false">
      <c r="N328" s="1"/>
    </row>
    <row r="329" customFormat="false" ht="20.1" hidden="false" customHeight="true" outlineLevel="0" collapsed="false">
      <c r="N329" s="1"/>
    </row>
    <row r="330" customFormat="false" ht="20.1" hidden="false" customHeight="true" outlineLevel="0" collapsed="false">
      <c r="N330" s="1"/>
    </row>
    <row r="331" customFormat="false" ht="20.1" hidden="false" customHeight="true" outlineLevel="0" collapsed="false">
      <c r="N331" s="1"/>
    </row>
    <row r="332" customFormat="false" ht="20.1" hidden="false" customHeight="true" outlineLevel="0" collapsed="false">
      <c r="N332" s="1"/>
    </row>
    <row r="333" customFormat="false" ht="20.1" hidden="false" customHeight="true" outlineLevel="0" collapsed="false">
      <c r="N333" s="1"/>
    </row>
    <row r="334" customFormat="false" ht="20.1" hidden="false" customHeight="true" outlineLevel="0" collapsed="false">
      <c r="N334" s="1"/>
    </row>
    <row r="335" customFormat="false" ht="20.1" hidden="false" customHeight="true" outlineLevel="0" collapsed="false">
      <c r="N335" s="1"/>
    </row>
    <row r="336" customFormat="false" ht="20.1" hidden="false" customHeight="true" outlineLevel="0" collapsed="false">
      <c r="N336" s="1"/>
    </row>
    <row r="337" customFormat="false" ht="20.1" hidden="false" customHeight="true" outlineLevel="0" collapsed="false">
      <c r="N337" s="1"/>
    </row>
    <row r="338" customFormat="false" ht="20.1" hidden="false" customHeight="true" outlineLevel="0" collapsed="false">
      <c r="N338" s="1"/>
    </row>
    <row r="339" customFormat="false" ht="20.1" hidden="false" customHeight="true" outlineLevel="0" collapsed="false">
      <c r="N339" s="1"/>
    </row>
    <row r="340" customFormat="false" ht="20.1" hidden="false" customHeight="true" outlineLevel="0" collapsed="false">
      <c r="N340" s="1"/>
    </row>
    <row r="341" customFormat="false" ht="20.1" hidden="false" customHeight="true" outlineLevel="0" collapsed="false">
      <c r="N341" s="1"/>
    </row>
    <row r="342" customFormat="false" ht="20.1" hidden="false" customHeight="true" outlineLevel="0" collapsed="false">
      <c r="N342" s="1"/>
    </row>
    <row r="343" customFormat="false" ht="20.1" hidden="false" customHeight="true" outlineLevel="0" collapsed="false">
      <c r="N343" s="1"/>
    </row>
    <row r="344" customFormat="false" ht="20.1" hidden="false" customHeight="true" outlineLevel="0" collapsed="false">
      <c r="N344" s="1"/>
    </row>
    <row r="345" customFormat="false" ht="20.1" hidden="false" customHeight="true" outlineLevel="0" collapsed="false">
      <c r="N345" s="1"/>
    </row>
    <row r="346" customFormat="false" ht="20.1" hidden="false" customHeight="true" outlineLevel="0" collapsed="false">
      <c r="N346" s="1"/>
    </row>
    <row r="347" customFormat="false" ht="20.1" hidden="false" customHeight="true" outlineLevel="0" collapsed="false">
      <c r="N347" s="1"/>
    </row>
    <row r="348" customFormat="false" ht="20.1" hidden="false" customHeight="true" outlineLevel="0" collapsed="false">
      <c r="N348" s="1"/>
    </row>
    <row r="349" customFormat="false" ht="20.1" hidden="false" customHeight="true" outlineLevel="0" collapsed="false">
      <c r="N349" s="1"/>
    </row>
    <row r="350" customFormat="false" ht="20.1" hidden="false" customHeight="true" outlineLevel="0" collapsed="false">
      <c r="N350" s="1"/>
    </row>
    <row r="351" customFormat="false" ht="20.1" hidden="false" customHeight="true" outlineLevel="0" collapsed="false">
      <c r="N351" s="1"/>
    </row>
    <row r="352" customFormat="false" ht="20.1" hidden="false" customHeight="true" outlineLevel="0" collapsed="false">
      <c r="N352" s="1"/>
    </row>
    <row r="353" customFormat="false" ht="20.1" hidden="false" customHeight="true" outlineLevel="0" collapsed="false">
      <c r="N353" s="1"/>
    </row>
    <row r="354" customFormat="false" ht="20.1" hidden="false" customHeight="true" outlineLevel="0" collapsed="false">
      <c r="N354" s="1"/>
    </row>
    <row r="355" customFormat="false" ht="20.1" hidden="false" customHeight="true" outlineLevel="0" collapsed="false">
      <c r="N355" s="1"/>
    </row>
    <row r="356" customFormat="false" ht="20.1" hidden="false" customHeight="true" outlineLevel="0" collapsed="false">
      <c r="N356" s="1"/>
    </row>
    <row r="357" customFormat="false" ht="20.1" hidden="false" customHeight="true" outlineLevel="0" collapsed="false">
      <c r="N357" s="1"/>
    </row>
    <row r="358" customFormat="false" ht="20.1" hidden="false" customHeight="true" outlineLevel="0" collapsed="false">
      <c r="N358" s="1"/>
    </row>
    <row r="359" customFormat="false" ht="20.1" hidden="false" customHeight="true" outlineLevel="0" collapsed="false">
      <c r="N359" s="1"/>
    </row>
    <row r="360" customFormat="false" ht="20.1" hidden="false" customHeight="true" outlineLevel="0" collapsed="false">
      <c r="N360" s="1"/>
    </row>
    <row r="361" customFormat="false" ht="20.1" hidden="false" customHeight="true" outlineLevel="0" collapsed="false">
      <c r="N361" s="1"/>
    </row>
    <row r="362" customFormat="false" ht="20.1" hidden="false" customHeight="true" outlineLevel="0" collapsed="false">
      <c r="N362" s="1"/>
    </row>
    <row r="363" customFormat="false" ht="20.1" hidden="false" customHeight="true" outlineLevel="0" collapsed="false">
      <c r="N363" s="1"/>
    </row>
    <row r="364" customFormat="false" ht="20.1" hidden="false" customHeight="true" outlineLevel="0" collapsed="false">
      <c r="N364" s="1"/>
    </row>
    <row r="365" customFormat="false" ht="20.1" hidden="false" customHeight="true" outlineLevel="0" collapsed="false">
      <c r="N365" s="1"/>
    </row>
    <row r="366" customFormat="false" ht="20.1" hidden="false" customHeight="true" outlineLevel="0" collapsed="false">
      <c r="N366" s="1"/>
    </row>
    <row r="367" customFormat="false" ht="20.1" hidden="false" customHeight="true" outlineLevel="0" collapsed="false">
      <c r="N367" s="1"/>
    </row>
    <row r="368" customFormat="false" ht="20.1" hidden="false" customHeight="true" outlineLevel="0" collapsed="false">
      <c r="N368" s="1"/>
    </row>
    <row r="369" customFormat="false" ht="20.1" hidden="false" customHeight="true" outlineLevel="0" collapsed="false">
      <c r="N369" s="1"/>
    </row>
    <row r="370" customFormat="false" ht="20.1" hidden="false" customHeight="true" outlineLevel="0" collapsed="false">
      <c r="N370" s="1"/>
    </row>
    <row r="371" customFormat="false" ht="20.1" hidden="false" customHeight="true" outlineLevel="0" collapsed="false">
      <c r="N371" s="1"/>
    </row>
    <row r="372" customFormat="false" ht="20.1" hidden="false" customHeight="true" outlineLevel="0" collapsed="false">
      <c r="N372" s="1"/>
    </row>
    <row r="373" customFormat="false" ht="20.1" hidden="false" customHeight="true" outlineLevel="0" collapsed="false">
      <c r="N373" s="1"/>
    </row>
    <row r="374" customFormat="false" ht="20.1" hidden="false" customHeight="true" outlineLevel="0" collapsed="false">
      <c r="N374" s="1"/>
    </row>
    <row r="375" customFormat="false" ht="20.1" hidden="false" customHeight="true" outlineLevel="0" collapsed="false">
      <c r="N375" s="1"/>
    </row>
    <row r="376" customFormat="false" ht="20.1" hidden="false" customHeight="true" outlineLevel="0" collapsed="false">
      <c r="N376" s="1"/>
    </row>
    <row r="377" customFormat="false" ht="20.1" hidden="false" customHeight="true" outlineLevel="0" collapsed="false">
      <c r="N377" s="1"/>
    </row>
    <row r="378" customFormat="false" ht="20.1" hidden="false" customHeight="true" outlineLevel="0" collapsed="false">
      <c r="N378" s="1"/>
    </row>
    <row r="379" customFormat="false" ht="20.1" hidden="false" customHeight="true" outlineLevel="0" collapsed="false">
      <c r="N379" s="1"/>
    </row>
    <row r="380" customFormat="false" ht="20.1" hidden="false" customHeight="true" outlineLevel="0" collapsed="false">
      <c r="N380" s="1"/>
    </row>
    <row r="381" customFormat="false" ht="20.1" hidden="false" customHeight="true" outlineLevel="0" collapsed="false">
      <c r="N381" s="1"/>
    </row>
    <row r="382" customFormat="false" ht="20.1" hidden="false" customHeight="true" outlineLevel="0" collapsed="false">
      <c r="N382" s="1"/>
    </row>
    <row r="383" customFormat="false" ht="20.1" hidden="false" customHeight="true" outlineLevel="0" collapsed="false">
      <c r="N383" s="1"/>
    </row>
    <row r="384" customFormat="false" ht="20.1" hidden="false" customHeight="true" outlineLevel="0" collapsed="false">
      <c r="N384" s="1"/>
    </row>
    <row r="385" customFormat="false" ht="20.1" hidden="false" customHeight="true" outlineLevel="0" collapsed="false">
      <c r="N385" s="1"/>
    </row>
    <row r="386" customFormat="false" ht="20.1" hidden="false" customHeight="true" outlineLevel="0" collapsed="false">
      <c r="N386" s="1"/>
    </row>
    <row r="387" customFormat="false" ht="20.1" hidden="false" customHeight="true" outlineLevel="0" collapsed="false">
      <c r="N387" s="1"/>
    </row>
    <row r="388" customFormat="false" ht="20.1" hidden="false" customHeight="true" outlineLevel="0" collapsed="false">
      <c r="N388" s="1"/>
    </row>
    <row r="389" customFormat="false" ht="20.1" hidden="false" customHeight="true" outlineLevel="0" collapsed="false">
      <c r="N389" s="1"/>
    </row>
    <row r="390" customFormat="false" ht="20.1" hidden="false" customHeight="true" outlineLevel="0" collapsed="false">
      <c r="N390" s="1"/>
    </row>
    <row r="391" customFormat="false" ht="20.1" hidden="false" customHeight="true" outlineLevel="0" collapsed="false">
      <c r="N391" s="1"/>
    </row>
    <row r="392" customFormat="false" ht="20.1" hidden="false" customHeight="true" outlineLevel="0" collapsed="false">
      <c r="N392" s="1"/>
    </row>
    <row r="393" customFormat="false" ht="20.1" hidden="false" customHeight="true" outlineLevel="0" collapsed="false">
      <c r="N393" s="1"/>
    </row>
    <row r="394" customFormat="false" ht="20.1" hidden="false" customHeight="true" outlineLevel="0" collapsed="false">
      <c r="N394" s="1"/>
    </row>
    <row r="395" customFormat="false" ht="20.1" hidden="false" customHeight="true" outlineLevel="0" collapsed="false">
      <c r="N395" s="1"/>
    </row>
    <row r="396" customFormat="false" ht="20.1" hidden="false" customHeight="true" outlineLevel="0" collapsed="false">
      <c r="N396" s="1"/>
    </row>
    <row r="397" customFormat="false" ht="20.1" hidden="false" customHeight="true" outlineLevel="0" collapsed="false">
      <c r="N397" s="1"/>
    </row>
    <row r="398" customFormat="false" ht="20.1" hidden="false" customHeight="true" outlineLevel="0" collapsed="false">
      <c r="N398" s="1"/>
    </row>
    <row r="399" customFormat="false" ht="20.1" hidden="false" customHeight="true" outlineLevel="0" collapsed="false">
      <c r="N399" s="1"/>
    </row>
    <row r="400" customFormat="false" ht="20.1" hidden="false" customHeight="true" outlineLevel="0" collapsed="false">
      <c r="N400" s="1"/>
    </row>
    <row r="401" customFormat="false" ht="20.1" hidden="false" customHeight="true" outlineLevel="0" collapsed="false">
      <c r="N401" s="1"/>
    </row>
    <row r="402" customFormat="false" ht="20.1" hidden="false" customHeight="true" outlineLevel="0" collapsed="false">
      <c r="N402" s="1"/>
    </row>
    <row r="403" customFormat="false" ht="20.1" hidden="false" customHeight="true" outlineLevel="0" collapsed="false">
      <c r="N403" s="1"/>
    </row>
    <row r="404" customFormat="false" ht="20.1" hidden="false" customHeight="true" outlineLevel="0" collapsed="false">
      <c r="N404" s="1"/>
    </row>
    <row r="405" customFormat="false" ht="20.1" hidden="false" customHeight="true" outlineLevel="0" collapsed="false">
      <c r="N405" s="1"/>
    </row>
    <row r="406" customFormat="false" ht="20.1" hidden="false" customHeight="true" outlineLevel="0" collapsed="false">
      <c r="N406" s="1"/>
    </row>
    <row r="407" customFormat="false" ht="20.1" hidden="false" customHeight="true" outlineLevel="0" collapsed="false">
      <c r="N407" s="1"/>
    </row>
    <row r="408" customFormat="false" ht="20.1" hidden="false" customHeight="true" outlineLevel="0" collapsed="false">
      <c r="N408" s="1"/>
    </row>
    <row r="409" customFormat="false" ht="20.1" hidden="false" customHeight="true" outlineLevel="0" collapsed="false">
      <c r="N409" s="1"/>
    </row>
    <row r="410" customFormat="false" ht="20.1" hidden="false" customHeight="true" outlineLevel="0" collapsed="false">
      <c r="N410" s="1"/>
    </row>
    <row r="411" customFormat="false" ht="20.1" hidden="false" customHeight="true" outlineLevel="0" collapsed="false">
      <c r="N411" s="1"/>
    </row>
    <row r="412" customFormat="false" ht="20.1" hidden="false" customHeight="true" outlineLevel="0" collapsed="false">
      <c r="N412" s="1"/>
    </row>
    <row r="413" customFormat="false" ht="20.1" hidden="false" customHeight="true" outlineLevel="0" collapsed="false">
      <c r="N413" s="1"/>
    </row>
    <row r="414" customFormat="false" ht="20.1" hidden="false" customHeight="true" outlineLevel="0" collapsed="false">
      <c r="N414" s="1"/>
    </row>
    <row r="415" customFormat="false" ht="20.1" hidden="false" customHeight="true" outlineLevel="0" collapsed="false">
      <c r="N415" s="1"/>
    </row>
    <row r="416" customFormat="false" ht="20.1" hidden="false" customHeight="true" outlineLevel="0" collapsed="false">
      <c r="N416" s="1"/>
    </row>
    <row r="417" customFormat="false" ht="20.1" hidden="false" customHeight="true" outlineLevel="0" collapsed="false">
      <c r="N417" s="1"/>
    </row>
    <row r="418" customFormat="false" ht="20.1" hidden="false" customHeight="true" outlineLevel="0" collapsed="false">
      <c r="N418" s="1"/>
    </row>
    <row r="419" customFormat="false" ht="20.1" hidden="false" customHeight="true" outlineLevel="0" collapsed="false">
      <c r="N419" s="1"/>
    </row>
    <row r="420" customFormat="false" ht="20.1" hidden="false" customHeight="true" outlineLevel="0" collapsed="false">
      <c r="N420" s="1"/>
    </row>
    <row r="421" customFormat="false" ht="20.1" hidden="false" customHeight="true" outlineLevel="0" collapsed="false">
      <c r="N421" s="1"/>
    </row>
    <row r="422" customFormat="false" ht="20.1" hidden="false" customHeight="true" outlineLevel="0" collapsed="false">
      <c r="N422" s="1"/>
    </row>
    <row r="423" customFormat="false" ht="20.1" hidden="false" customHeight="true" outlineLevel="0" collapsed="false">
      <c r="N423" s="1"/>
    </row>
    <row r="424" customFormat="false" ht="20.1" hidden="false" customHeight="true" outlineLevel="0" collapsed="false">
      <c r="N424" s="1"/>
    </row>
    <row r="425" customFormat="false" ht="20.1" hidden="false" customHeight="true" outlineLevel="0" collapsed="false">
      <c r="N425" s="1"/>
    </row>
    <row r="426" customFormat="false" ht="20.1" hidden="false" customHeight="true" outlineLevel="0" collapsed="false">
      <c r="N426" s="1"/>
    </row>
    <row r="427" customFormat="false" ht="20.1" hidden="false" customHeight="true" outlineLevel="0" collapsed="false">
      <c r="N427" s="1"/>
    </row>
    <row r="428" customFormat="false" ht="20.1" hidden="false" customHeight="true" outlineLevel="0" collapsed="false">
      <c r="N428" s="1"/>
    </row>
    <row r="429" customFormat="false" ht="20.1" hidden="false" customHeight="true" outlineLevel="0" collapsed="false">
      <c r="N429" s="1"/>
    </row>
    <row r="430" customFormat="false" ht="20.1" hidden="false" customHeight="true" outlineLevel="0" collapsed="false">
      <c r="N430" s="1"/>
    </row>
    <row r="431" customFormat="false" ht="20.1" hidden="false" customHeight="true" outlineLevel="0" collapsed="false">
      <c r="N431" s="1"/>
    </row>
    <row r="432" customFormat="false" ht="20.1" hidden="false" customHeight="true" outlineLevel="0" collapsed="false">
      <c r="N432" s="1"/>
    </row>
    <row r="433" customFormat="false" ht="20.1" hidden="false" customHeight="true" outlineLevel="0" collapsed="false">
      <c r="N433" s="1"/>
    </row>
    <row r="434" customFormat="false" ht="20.1" hidden="false" customHeight="true" outlineLevel="0" collapsed="false">
      <c r="N434" s="1"/>
    </row>
    <row r="435" customFormat="false" ht="20.1" hidden="false" customHeight="true" outlineLevel="0" collapsed="false">
      <c r="N435" s="1"/>
    </row>
    <row r="436" customFormat="false" ht="20.1" hidden="false" customHeight="true" outlineLevel="0" collapsed="false">
      <c r="N436" s="1"/>
    </row>
    <row r="437" customFormat="false" ht="20.1" hidden="false" customHeight="true" outlineLevel="0" collapsed="false">
      <c r="N437" s="1"/>
    </row>
    <row r="438" customFormat="false" ht="20.1" hidden="false" customHeight="true" outlineLevel="0" collapsed="false">
      <c r="N438" s="1"/>
    </row>
    <row r="439" customFormat="false" ht="20.1" hidden="false" customHeight="true" outlineLevel="0" collapsed="false">
      <c r="N439" s="1"/>
    </row>
    <row r="440" customFormat="false" ht="20.1" hidden="false" customHeight="true" outlineLevel="0" collapsed="false">
      <c r="N440" s="1"/>
    </row>
    <row r="441" customFormat="false" ht="20.1" hidden="false" customHeight="true" outlineLevel="0" collapsed="false">
      <c r="N441" s="1"/>
    </row>
    <row r="442" customFormat="false" ht="20.1" hidden="false" customHeight="true" outlineLevel="0" collapsed="false">
      <c r="N442" s="1"/>
    </row>
    <row r="443" customFormat="false" ht="20.1" hidden="false" customHeight="true" outlineLevel="0" collapsed="false">
      <c r="N443" s="1"/>
    </row>
    <row r="444" customFormat="false" ht="20.1" hidden="false" customHeight="true" outlineLevel="0" collapsed="false">
      <c r="N444" s="1"/>
    </row>
    <row r="445" customFormat="false" ht="20.1" hidden="false" customHeight="true" outlineLevel="0" collapsed="false">
      <c r="N445" s="1"/>
    </row>
    <row r="446" customFormat="false" ht="20.1" hidden="false" customHeight="true" outlineLevel="0" collapsed="false">
      <c r="N446" s="1"/>
    </row>
    <row r="447" customFormat="false" ht="20.1" hidden="false" customHeight="true" outlineLevel="0" collapsed="false">
      <c r="N447" s="1"/>
    </row>
    <row r="448" customFormat="false" ht="20.1" hidden="false" customHeight="true" outlineLevel="0" collapsed="false">
      <c r="N448" s="1"/>
    </row>
    <row r="449" customFormat="false" ht="20.1" hidden="false" customHeight="true" outlineLevel="0" collapsed="false">
      <c r="N449" s="1"/>
    </row>
    <row r="450" customFormat="false" ht="20.1" hidden="false" customHeight="true" outlineLevel="0" collapsed="false">
      <c r="N450" s="1"/>
    </row>
    <row r="451" customFormat="false" ht="20.1" hidden="false" customHeight="true" outlineLevel="0" collapsed="false">
      <c r="N451" s="1"/>
    </row>
    <row r="452" customFormat="false" ht="20.1" hidden="false" customHeight="true" outlineLevel="0" collapsed="false">
      <c r="N452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37.7"/>
    <col collapsed="false" customWidth="true" hidden="false" outlineLevel="0" max="3" min="3" style="57" width="14.41"/>
    <col collapsed="false" customWidth="true" hidden="false" outlineLevel="0" max="7" min="4" style="57" width="18.14"/>
    <col collapsed="false" customWidth="true" hidden="false" outlineLevel="0" max="13" min="8" style="57" width="15.56"/>
    <col collapsed="false" customWidth="true" hidden="false" outlineLevel="0" max="16" min="14" style="57" width="13.7"/>
    <col collapsed="false" customWidth="false" hidden="false" outlineLevel="0" max="19" min="17" style="57" width="11.42"/>
    <col collapsed="false" customWidth="false" hidden="false" outlineLevel="0" max="257" min="20" style="5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59"/>
      <c r="D6" s="59"/>
      <c r="E6" s="59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0"/>
      <c r="D7" s="60"/>
      <c r="E7" s="60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34"/>
      <c r="N8" s="34"/>
      <c r="O8" s="34"/>
      <c r="P8" s="34"/>
    </row>
    <row r="9" customFormat="false" ht="15.75" hidden="false" customHeight="false" outlineLevel="0" collapsed="false">
      <c r="A9" s="1"/>
      <c r="B9" s="2"/>
      <c r="C9" s="60"/>
      <c r="D9" s="60"/>
      <c r="E9" s="60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0"/>
      <c r="D29" s="60"/>
      <c r="E29" s="60"/>
      <c r="F29" s="2"/>
      <c r="G29" s="1"/>
      <c r="H29" s="1"/>
      <c r="I29" s="1"/>
      <c r="J29" s="1"/>
      <c r="K29" s="1"/>
      <c r="L29" s="1"/>
      <c r="M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34"/>
      <c r="N30" s="34"/>
      <c r="O30" s="34"/>
      <c r="P30" s="34"/>
    </row>
    <row r="33" customFormat="false" ht="15.75" hidden="false" customHeight="true" outlineLevel="0" collapsed="false">
      <c r="A33" s="61"/>
      <c r="B33" s="62" t="s">
        <v>53</v>
      </c>
      <c r="C33" s="63" t="s">
        <v>54</v>
      </c>
      <c r="D33" s="63" t="s">
        <v>55</v>
      </c>
      <c r="E33" s="63" t="s">
        <v>56</v>
      </c>
      <c r="F33" s="63" t="s">
        <v>57</v>
      </c>
      <c r="G33" s="63" t="s">
        <v>12</v>
      </c>
    </row>
    <row r="34" customFormat="false" ht="15.75" hidden="false" customHeight="true" outlineLevel="0" collapsed="false">
      <c r="B34" s="62"/>
      <c r="C34" s="63"/>
      <c r="D34" s="63"/>
      <c r="E34" s="63"/>
      <c r="F34" s="63"/>
      <c r="G34" s="63"/>
      <c r="H34" s="64"/>
    </row>
    <row r="35" customFormat="false" ht="21.75" hidden="false" customHeight="true" outlineLevel="0" collapsed="false">
      <c r="B35" s="65" t="s">
        <v>34</v>
      </c>
      <c r="C35" s="66" t="s">
        <v>35</v>
      </c>
      <c r="D35" s="67" t="n">
        <v>176874</v>
      </c>
      <c r="E35" s="68" t="n">
        <v>888199.02</v>
      </c>
      <c r="F35" s="69" t="n">
        <f aca="false">E35/$E$46</f>
        <v>0.501396126126386</v>
      </c>
      <c r="G35" s="68" t="n">
        <f aca="false">E35/D35</f>
        <v>5.02164829200448</v>
      </c>
      <c r="H35" s="64"/>
    </row>
    <row r="36" customFormat="false" ht="21.75" hidden="false" customHeight="true" outlineLevel="0" collapsed="false">
      <c r="B36" s="70" t="s">
        <v>30</v>
      </c>
      <c r="C36" s="66" t="s">
        <v>31</v>
      </c>
      <c r="D36" s="67" t="n">
        <v>198836</v>
      </c>
      <c r="E36" s="68" t="n">
        <v>421718.71</v>
      </c>
      <c r="F36" s="69" t="n">
        <f aca="false">E36/$E$46</f>
        <v>0.238063905439815</v>
      </c>
      <c r="G36" s="68" t="n">
        <f aca="false">E36/D36</f>
        <v>2.12093740570118</v>
      </c>
      <c r="H36" s="64"/>
    </row>
    <row r="37" customFormat="false" ht="21.75" hidden="false" customHeight="true" outlineLevel="0" collapsed="false">
      <c r="B37" s="70" t="s">
        <v>32</v>
      </c>
      <c r="C37" s="66" t="s">
        <v>33</v>
      </c>
      <c r="D37" s="67" t="n">
        <v>122150</v>
      </c>
      <c r="E37" s="68" t="n">
        <v>272434.02</v>
      </c>
      <c r="F37" s="69" t="n">
        <f aca="false">E37/$E$46</f>
        <v>0.153791390417249</v>
      </c>
      <c r="G37" s="68" t="n">
        <f aca="false">E37/D37</f>
        <v>2.23032353663528</v>
      </c>
      <c r="H37" s="64"/>
    </row>
    <row r="38" customFormat="false" ht="21.75" hidden="false" customHeight="true" outlineLevel="0" collapsed="false">
      <c r="B38" s="70" t="s">
        <v>58</v>
      </c>
      <c r="C38" s="66" t="s">
        <v>59</v>
      </c>
      <c r="D38" s="67" t="n">
        <v>39327</v>
      </c>
      <c r="E38" s="68" t="n">
        <v>75865.62</v>
      </c>
      <c r="F38" s="69" t="n">
        <f aca="false">E38/$E$46</f>
        <v>0.0428268069628994</v>
      </c>
      <c r="G38" s="68" t="n">
        <f aca="false">E38/D38</f>
        <v>1.92909756655733</v>
      </c>
      <c r="H38" s="64"/>
    </row>
    <row r="39" customFormat="false" ht="21.75" hidden="false" customHeight="true" outlineLevel="0" collapsed="false">
      <c r="B39" s="70" t="s">
        <v>60</v>
      </c>
      <c r="C39" s="66" t="s">
        <v>61</v>
      </c>
      <c r="D39" s="67" t="n">
        <v>33341</v>
      </c>
      <c r="E39" s="68" t="n">
        <v>58269.865</v>
      </c>
      <c r="F39" s="69" t="n">
        <f aca="false">E39/$E$46</f>
        <v>0.0328938491520824</v>
      </c>
      <c r="G39" s="68" t="n">
        <f aca="false">E39/D39</f>
        <v>1.74769398038451</v>
      </c>
      <c r="H39" s="64"/>
    </row>
    <row r="40" customFormat="false" ht="21.75" hidden="false" customHeight="true" outlineLevel="0" collapsed="false">
      <c r="B40" s="70" t="s">
        <v>62</v>
      </c>
      <c r="C40" s="66" t="s">
        <v>63</v>
      </c>
      <c r="D40" s="67" t="n">
        <v>13980.5</v>
      </c>
      <c r="E40" s="68" t="n">
        <v>39421.465</v>
      </c>
      <c r="F40" s="69" t="n">
        <f aca="false">E40/$E$46</f>
        <v>0.0222537622674104</v>
      </c>
      <c r="G40" s="68" t="n">
        <f aca="false">E40/D40</f>
        <v>2.81974643253103</v>
      </c>
      <c r="H40" s="64"/>
    </row>
    <row r="41" customFormat="false" ht="21.75" hidden="false" customHeight="true" outlineLevel="0" collapsed="false">
      <c r="B41" s="70" t="s">
        <v>64</v>
      </c>
      <c r="C41" s="66" t="s">
        <v>65</v>
      </c>
      <c r="D41" s="67" t="n">
        <v>4134</v>
      </c>
      <c r="E41" s="68" t="n">
        <v>9226.8</v>
      </c>
      <c r="F41" s="69" t="n">
        <f aca="false">E41/$E$46</f>
        <v>0.00520860941339806</v>
      </c>
      <c r="G41" s="68" t="n">
        <f aca="false">E41/D41</f>
        <v>2.23193033381713</v>
      </c>
      <c r="H41" s="64"/>
    </row>
    <row r="42" customFormat="false" ht="21.75" hidden="false" customHeight="true" outlineLevel="0" collapsed="false">
      <c r="B42" s="70" t="s">
        <v>66</v>
      </c>
      <c r="C42" s="66" t="s">
        <v>67</v>
      </c>
      <c r="D42" s="67" t="n">
        <v>1629</v>
      </c>
      <c r="E42" s="68" t="n">
        <v>3627</v>
      </c>
      <c r="F42" s="69" t="n">
        <f aca="false">E42/$E$46</f>
        <v>0.00204747326726436</v>
      </c>
      <c r="G42" s="68" t="n">
        <f aca="false">E42/D42</f>
        <v>2.22651933701658</v>
      </c>
      <c r="H42" s="64"/>
    </row>
    <row r="43" customFormat="false" ht="21.75" hidden="false" customHeight="true" outlineLevel="0" collapsed="false">
      <c r="B43" s="70" t="s">
        <v>68</v>
      </c>
      <c r="C43" s="66" t="s">
        <v>69</v>
      </c>
      <c r="D43" s="67" t="n">
        <v>1296</v>
      </c>
      <c r="E43" s="68" t="n">
        <v>2583</v>
      </c>
      <c r="F43" s="69" t="n">
        <f aca="false">E43/$E$46</f>
        <v>0.00145812612333715</v>
      </c>
      <c r="G43" s="68" t="n">
        <f aca="false">E43/D43</f>
        <v>1.99305555555556</v>
      </c>
      <c r="H43" s="64"/>
    </row>
    <row r="44" customFormat="false" ht="21.75" hidden="false" customHeight="true" outlineLevel="0" collapsed="false">
      <c r="B44" s="70" t="s">
        <v>70</v>
      </c>
      <c r="C44" s="66" t="s">
        <v>71</v>
      </c>
      <c r="D44" s="67" t="n">
        <v>66</v>
      </c>
      <c r="E44" s="68" t="n">
        <v>79.2</v>
      </c>
      <c r="F44" s="69" t="n">
        <f aca="false">E44/$E$46</f>
        <v>4.47090936772366E-005</v>
      </c>
      <c r="G44" s="68" t="n">
        <f aca="false">E44/D44</f>
        <v>1.2</v>
      </c>
      <c r="H44" s="64"/>
    </row>
    <row r="45" customFormat="false" ht="21.75" hidden="false" customHeight="true" outlineLevel="0" collapsed="false">
      <c r="B45" s="70" t="s">
        <v>72</v>
      </c>
      <c r="C45" s="66" t="s">
        <v>73</v>
      </c>
      <c r="D45" s="67" t="n">
        <v>18</v>
      </c>
      <c r="E45" s="68" t="n">
        <v>27</v>
      </c>
      <c r="F45" s="69" t="n">
        <f aca="false">E45/$E$46</f>
        <v>1.52417364808761E-005</v>
      </c>
      <c r="G45" s="68" t="n">
        <f aca="false">E45/D45</f>
        <v>1.5</v>
      </c>
      <c r="H45" s="64"/>
    </row>
    <row r="46" customFormat="false" ht="21.75" hidden="false" customHeight="true" outlineLevel="0" collapsed="false">
      <c r="B46" s="71" t="s">
        <v>74</v>
      </c>
      <c r="C46" s="71"/>
      <c r="D46" s="72" t="n">
        <f aca="false">SUM(D35:D45)</f>
        <v>591651.5</v>
      </c>
      <c r="E46" s="73" t="n">
        <f aca="false">SUM(E35:E45)</f>
        <v>1771451.7</v>
      </c>
      <c r="F46" s="74" t="n">
        <v>1</v>
      </c>
      <c r="G46" s="73" t="n">
        <f aca="false">E46/D46</f>
        <v>2.99407962288611</v>
      </c>
      <c r="H46" s="64"/>
    </row>
    <row r="48" customFormat="false" ht="15.75" hidden="false" customHeight="false" outlineLevel="0" collapsed="false">
      <c r="B48" s="54"/>
    </row>
    <row r="49" customFormat="false" ht="15.75" hidden="false" customHeight="false" outlineLevel="0" collapsed="false">
      <c r="B49" s="54" t="s">
        <v>50</v>
      </c>
    </row>
    <row r="50" customFormat="false" ht="13.5" hidden="false" customHeight="false" outlineLevel="0" collapsed="false">
      <c r="D50" s="75"/>
      <c r="E50" s="75"/>
      <c r="G50" s="75"/>
    </row>
    <row r="52" customFormat="false" ht="13.5" hidden="false" customHeight="false" outlineLevel="0" collapsed="false">
      <c r="D52" s="76"/>
      <c r="E52" s="76"/>
    </row>
  </sheetData>
  <mergeCells count="7">
    <mergeCell ref="B33:B34"/>
    <mergeCell ref="C33:C34"/>
    <mergeCell ref="D33:D34"/>
    <mergeCell ref="E33:E34"/>
    <mergeCell ref="F33:F34"/>
    <mergeCell ref="G33:G34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13"/>
    <col collapsed="false" customWidth="true" hidden="false" outlineLevel="0" max="3" min="3" style="59" width="7.99"/>
    <col collapsed="false" customWidth="true" hidden="false" outlineLevel="0" max="5" min="4" style="2" width="12.7"/>
    <col collapsed="false" customWidth="true" hidden="false" outlineLevel="0" max="14" min="6" style="1" width="12.7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5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80" customFormat="true" ht="20.1" hidden="false" customHeight="true" outlineLevel="0" collapsed="false">
      <c r="A11" s="77"/>
      <c r="B11" s="78" t="s">
        <v>76</v>
      </c>
      <c r="C11" s="79" t="s">
        <v>54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s">
        <v>77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5" customFormat="true" ht="20.1" hidden="false" customHeight="true" outlineLevel="0" collapsed="false">
      <c r="A12" s="81"/>
      <c r="B12" s="82" t="s">
        <v>78</v>
      </c>
      <c r="C12" s="83" t="s">
        <v>79</v>
      </c>
      <c r="D12" s="84" t="n">
        <v>122884.3</v>
      </c>
      <c r="E12" s="84" t="n">
        <v>81515.75</v>
      </c>
      <c r="F12" s="84" t="n">
        <v>108843.85</v>
      </c>
      <c r="G12" s="84" t="n">
        <v>129725.46</v>
      </c>
      <c r="H12" s="84" t="n">
        <v>98028.45</v>
      </c>
      <c r="I12" s="84" t="n">
        <v>96780.8</v>
      </c>
      <c r="J12" s="84" t="n">
        <v>92417.8</v>
      </c>
      <c r="K12" s="84" t="n">
        <v>64791.41</v>
      </c>
      <c r="L12" s="84" t="n">
        <v>91523.4</v>
      </c>
      <c r="M12" s="84" t="n">
        <v>92739.8</v>
      </c>
      <c r="N12" s="84" t="n">
        <v>125713.4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80</v>
      </c>
      <c r="C13" s="83" t="s">
        <v>81</v>
      </c>
      <c r="D13" s="84"/>
      <c r="E13" s="84" t="n">
        <v>1289.85</v>
      </c>
      <c r="F13" s="84" t="n">
        <v>393.2</v>
      </c>
      <c r="G13" s="84" t="n">
        <v>464.2</v>
      </c>
      <c r="H13" s="84" t="n">
        <v>235.7</v>
      </c>
      <c r="I13" s="84" t="n">
        <v>44</v>
      </c>
      <c r="J13" s="84" t="n">
        <v>398.6</v>
      </c>
      <c r="K13" s="84" t="n">
        <v>367.75</v>
      </c>
      <c r="L13" s="84" t="n">
        <v>1140.15</v>
      </c>
      <c r="M13" s="84" t="n">
        <v>55.35</v>
      </c>
      <c r="N13" s="84" t="n">
        <v>761.85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82</v>
      </c>
      <c r="C14" s="83" t="s">
        <v>83</v>
      </c>
      <c r="D14" s="84" t="n">
        <v>2093.8</v>
      </c>
      <c r="E14" s="84" t="n">
        <v>1624.1</v>
      </c>
      <c r="F14" s="84"/>
      <c r="G14" s="84"/>
      <c r="H14" s="84"/>
      <c r="I14" s="84"/>
      <c r="J14" s="84"/>
      <c r="K14" s="84"/>
      <c r="L14" s="84"/>
      <c r="M14" s="84"/>
      <c r="N14" s="84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84</v>
      </c>
      <c r="C15" s="83" t="s">
        <v>85</v>
      </c>
      <c r="D15" s="84"/>
      <c r="E15" s="84"/>
      <c r="F15" s="84" t="n">
        <v>49.25</v>
      </c>
      <c r="G15" s="84" t="n">
        <v>83.9</v>
      </c>
      <c r="H15" s="84" t="n">
        <v>100.2</v>
      </c>
      <c r="I15" s="84" t="n">
        <v>171.75</v>
      </c>
      <c r="J15" s="84" t="n">
        <v>503</v>
      </c>
      <c r="K15" s="84" t="n">
        <v>595.7</v>
      </c>
      <c r="L15" s="84" t="n">
        <v>456</v>
      </c>
      <c r="M15" s="84" t="n">
        <v>117.1</v>
      </c>
      <c r="N15" s="84" t="n">
        <v>346.25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86</v>
      </c>
      <c r="C16" s="83" t="s">
        <v>87</v>
      </c>
      <c r="D16" s="84" t="n">
        <v>1951.7</v>
      </c>
      <c r="E16" s="84" t="n">
        <v>1147.8</v>
      </c>
      <c r="F16" s="84" t="n">
        <v>1330.65</v>
      </c>
      <c r="G16" s="84" t="n">
        <v>3231.1</v>
      </c>
      <c r="H16" s="84" t="n">
        <v>2161.45</v>
      </c>
      <c r="I16" s="84" t="n">
        <v>1006.4</v>
      </c>
      <c r="J16" s="84" t="n">
        <v>2752.75</v>
      </c>
      <c r="K16" s="84" t="n">
        <v>7980.1</v>
      </c>
      <c r="L16" s="84" t="n">
        <v>4675.3</v>
      </c>
      <c r="M16" s="84" t="n">
        <v>3957.1</v>
      </c>
      <c r="N16" s="84" t="n">
        <v>3192.75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88</v>
      </c>
      <c r="C17" s="83" t="s">
        <v>89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 t="n">
        <v>266.7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1" hidden="false" customHeight="true" outlineLevel="0" collapsed="false">
      <c r="A18" s="81"/>
      <c r="B18" s="82" t="s">
        <v>90</v>
      </c>
      <c r="C18" s="83" t="s">
        <v>91</v>
      </c>
      <c r="D18" s="84"/>
      <c r="E18" s="84" t="n">
        <v>6381.5</v>
      </c>
      <c r="F18" s="84" t="n">
        <v>18658.75</v>
      </c>
      <c r="G18" s="84" t="n">
        <v>23436.55</v>
      </c>
      <c r="H18" s="84" t="n">
        <v>27368.75</v>
      </c>
      <c r="I18" s="84" t="n">
        <v>50091.1</v>
      </c>
      <c r="J18" s="84" t="n">
        <v>40018.6</v>
      </c>
      <c r="K18" s="84" t="n">
        <v>32960.7</v>
      </c>
      <c r="L18" s="84" t="n">
        <v>52330.6</v>
      </c>
      <c r="M18" s="84" t="n">
        <v>56257.3</v>
      </c>
      <c r="N18" s="84" t="n">
        <v>59295.3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1" hidden="false" customHeight="true" outlineLevel="0" collapsed="false">
      <c r="A19" s="81"/>
      <c r="B19" s="82" t="s">
        <v>92</v>
      </c>
      <c r="C19" s="83" t="s">
        <v>93</v>
      </c>
      <c r="D19" s="84" t="n">
        <v>14281.5</v>
      </c>
      <c r="E19" s="84" t="n">
        <v>5376.5</v>
      </c>
      <c r="F19" s="84"/>
      <c r="G19" s="84"/>
      <c r="H19" s="84"/>
      <c r="I19" s="84"/>
      <c r="J19" s="84"/>
      <c r="K19" s="84"/>
      <c r="L19" s="84"/>
      <c r="M19" s="84"/>
      <c r="N19" s="84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1" hidden="false" customHeight="true" outlineLevel="0" collapsed="false">
      <c r="A20" s="81"/>
      <c r="B20" s="82" t="s">
        <v>94</v>
      </c>
      <c r="C20" s="83" t="s">
        <v>95</v>
      </c>
      <c r="D20" s="84"/>
      <c r="E20" s="84" t="n">
        <v>104.5</v>
      </c>
      <c r="F20" s="84" t="n">
        <v>126.9</v>
      </c>
      <c r="G20" s="84" t="n">
        <v>103.9</v>
      </c>
      <c r="H20" s="84" t="n">
        <v>199.65</v>
      </c>
      <c r="I20" s="84" t="n">
        <v>69.3</v>
      </c>
      <c r="J20" s="84" t="n">
        <v>16.6</v>
      </c>
      <c r="K20" s="84" t="n">
        <v>375.1</v>
      </c>
      <c r="L20" s="84" t="n">
        <v>4.75</v>
      </c>
      <c r="M20" s="84"/>
      <c r="N20" s="84" t="n">
        <v>1.95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1" hidden="false" customHeight="true" outlineLevel="0" collapsed="false">
      <c r="A21" s="81"/>
      <c r="B21" s="82" t="s">
        <v>96</v>
      </c>
      <c r="C21" s="83" t="s">
        <v>97</v>
      </c>
      <c r="D21" s="84" t="n">
        <v>4.6</v>
      </c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1" hidden="false" customHeight="true" outlineLevel="0" collapsed="false">
      <c r="A22" s="81"/>
      <c r="B22" s="82" t="s">
        <v>38</v>
      </c>
      <c r="C22" s="83" t="s">
        <v>39</v>
      </c>
      <c r="D22" s="84" t="n">
        <v>39141.8</v>
      </c>
      <c r="E22" s="84" t="n">
        <v>6190.7</v>
      </c>
      <c r="F22" s="84" t="n">
        <v>76161.6</v>
      </c>
      <c r="G22" s="84" t="n">
        <v>195052.4</v>
      </c>
      <c r="H22" s="84" t="n">
        <v>50037.25</v>
      </c>
      <c r="I22" s="84" t="n">
        <v>205080.06</v>
      </c>
      <c r="J22" s="84" t="n">
        <v>190894.05</v>
      </c>
      <c r="K22" s="84" t="n">
        <v>41514.45</v>
      </c>
      <c r="L22" s="84" t="n">
        <v>24548.05</v>
      </c>
      <c r="M22" s="84" t="n">
        <v>104790.61</v>
      </c>
      <c r="N22" s="84" t="n">
        <v>31159.76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1" hidden="false" customHeight="true" outlineLevel="0" collapsed="false">
      <c r="A23" s="81"/>
      <c r="B23" s="82" t="s">
        <v>98</v>
      </c>
      <c r="C23" s="83" t="s">
        <v>99</v>
      </c>
      <c r="D23" s="84"/>
      <c r="E23" s="84"/>
      <c r="F23" s="84"/>
      <c r="G23" s="84" t="n">
        <v>1750.7</v>
      </c>
      <c r="H23" s="84" t="n">
        <v>3933.95</v>
      </c>
      <c r="I23" s="84" t="n">
        <v>1396.5</v>
      </c>
      <c r="J23" s="84" t="n">
        <v>2.45</v>
      </c>
      <c r="K23" s="84" t="n">
        <v>158.4</v>
      </c>
      <c r="L23" s="84" t="n">
        <v>981.5</v>
      </c>
      <c r="M23" s="84" t="n">
        <v>2392.4</v>
      </c>
      <c r="N23" s="84" t="n">
        <v>479.75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1" hidden="false" customHeight="true" outlineLevel="0" collapsed="false">
      <c r="A24" s="81"/>
      <c r="B24" s="82" t="s">
        <v>100</v>
      </c>
      <c r="C24" s="83" t="s">
        <v>101</v>
      </c>
      <c r="D24" s="84" t="n">
        <v>4079.4</v>
      </c>
      <c r="E24" s="84" t="n">
        <v>2801.65</v>
      </c>
      <c r="F24" s="84" t="n">
        <v>3289.95</v>
      </c>
      <c r="G24" s="84" t="n">
        <v>5639.15</v>
      </c>
      <c r="H24" s="84" t="n">
        <v>17069.75</v>
      </c>
      <c r="I24" s="84" t="n">
        <v>10458.9</v>
      </c>
      <c r="J24" s="84" t="n">
        <v>5929.4</v>
      </c>
      <c r="K24" s="84" t="n">
        <v>5425.3</v>
      </c>
      <c r="L24" s="84" t="n">
        <v>1883.1</v>
      </c>
      <c r="M24" s="84" t="n">
        <v>2415.95</v>
      </c>
      <c r="N24" s="84" t="n">
        <v>1620.05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1" hidden="false" customHeight="true" outlineLevel="0" collapsed="false">
      <c r="A25" s="81"/>
      <c r="B25" s="82" t="s">
        <v>102</v>
      </c>
      <c r="C25" s="83" t="s">
        <v>103</v>
      </c>
      <c r="D25" s="84"/>
      <c r="E25" s="84"/>
      <c r="F25" s="84"/>
      <c r="G25" s="84" t="n">
        <v>23.65</v>
      </c>
      <c r="H25" s="84" t="n">
        <v>207.35</v>
      </c>
      <c r="I25" s="84" t="n">
        <v>33.65</v>
      </c>
      <c r="J25" s="84" t="n">
        <v>27.35</v>
      </c>
      <c r="K25" s="84" t="n">
        <v>157.5</v>
      </c>
      <c r="L25" s="84" t="n">
        <v>85.5</v>
      </c>
      <c r="M25" s="84" t="n">
        <v>42.45</v>
      </c>
      <c r="N25" s="84" t="n">
        <v>90.05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1" hidden="false" customHeight="true" outlineLevel="0" collapsed="false">
      <c r="A26" s="81"/>
      <c r="B26" s="82" t="s">
        <v>104</v>
      </c>
      <c r="C26" s="83" t="s">
        <v>105</v>
      </c>
      <c r="D26" s="84"/>
      <c r="E26" s="84"/>
      <c r="F26" s="84"/>
      <c r="G26" s="84" t="n">
        <v>2.45</v>
      </c>
      <c r="H26" s="84"/>
      <c r="I26" s="84"/>
      <c r="J26" s="84"/>
      <c r="K26" s="84"/>
      <c r="L26" s="84"/>
      <c r="M26" s="84"/>
      <c r="N26" s="84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1" hidden="false" customHeight="true" outlineLevel="0" collapsed="false">
      <c r="A27" s="81"/>
      <c r="B27" s="82" t="s">
        <v>106</v>
      </c>
      <c r="C27" s="83" t="s">
        <v>107</v>
      </c>
      <c r="D27" s="84"/>
      <c r="E27" s="84"/>
      <c r="F27" s="84"/>
      <c r="G27" s="84"/>
      <c r="H27" s="84"/>
      <c r="I27" s="84"/>
      <c r="J27" s="84" t="n">
        <v>29.4</v>
      </c>
      <c r="K27" s="84"/>
      <c r="L27" s="84"/>
      <c r="M27" s="84"/>
      <c r="N27" s="84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1" hidden="false" customHeight="true" outlineLevel="0" collapsed="false">
      <c r="A28" s="81"/>
      <c r="B28" s="82" t="s">
        <v>108</v>
      </c>
      <c r="C28" s="83" t="s">
        <v>109</v>
      </c>
      <c r="D28" s="84"/>
      <c r="E28" s="84"/>
      <c r="F28" s="84" t="n">
        <v>56.05</v>
      </c>
      <c r="G28" s="84" t="n">
        <v>186.9</v>
      </c>
      <c r="H28" s="84" t="n">
        <v>308.35</v>
      </c>
      <c r="I28" s="84" t="n">
        <v>891.85</v>
      </c>
      <c r="J28" s="84" t="n">
        <v>1732.2</v>
      </c>
      <c r="K28" s="84" t="n">
        <v>384.2</v>
      </c>
      <c r="L28" s="84" t="n">
        <v>544.3</v>
      </c>
      <c r="M28" s="84" t="n">
        <v>118.35</v>
      </c>
      <c r="N28" s="84" t="n">
        <v>597.15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1" hidden="false" customHeight="true" outlineLevel="0" collapsed="false">
      <c r="A29" s="81"/>
      <c r="B29" s="82" t="s">
        <v>64</v>
      </c>
      <c r="C29" s="83" t="s">
        <v>65</v>
      </c>
      <c r="D29" s="84"/>
      <c r="E29" s="84" t="n">
        <v>1</v>
      </c>
      <c r="F29" s="84" t="n">
        <v>3.55</v>
      </c>
      <c r="G29" s="84" t="n">
        <v>4289.5</v>
      </c>
      <c r="H29" s="84" t="n">
        <v>414</v>
      </c>
      <c r="I29" s="84" t="n">
        <v>46495.63</v>
      </c>
      <c r="J29" s="84" t="n">
        <v>12715.7</v>
      </c>
      <c r="K29" s="84" t="n">
        <v>26545.4</v>
      </c>
      <c r="L29" s="84" t="n">
        <v>6899.15</v>
      </c>
      <c r="M29" s="84" t="n">
        <v>21796.34</v>
      </c>
      <c r="N29" s="84" t="n">
        <v>9108.96000000001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1" hidden="false" customHeight="true" outlineLevel="0" collapsed="false">
      <c r="A30" s="81"/>
      <c r="B30" s="82" t="s">
        <v>30</v>
      </c>
      <c r="C30" s="83" t="s">
        <v>31</v>
      </c>
      <c r="D30" s="84" t="n">
        <v>252454.7</v>
      </c>
      <c r="E30" s="84" t="n">
        <v>228551.5</v>
      </c>
      <c r="F30" s="84" t="n">
        <v>713465.9</v>
      </c>
      <c r="G30" s="84" t="n">
        <v>961963.5</v>
      </c>
      <c r="H30" s="84" t="n">
        <v>755286.84</v>
      </c>
      <c r="I30" s="84" t="n">
        <v>934705.92</v>
      </c>
      <c r="J30" s="84" t="n">
        <v>798066.2</v>
      </c>
      <c r="K30" s="84" t="n">
        <v>475747.59</v>
      </c>
      <c r="L30" s="84" t="n">
        <v>592381.44</v>
      </c>
      <c r="M30" s="84" t="n">
        <v>716920.47</v>
      </c>
      <c r="N30" s="84" t="n">
        <v>716651.329999999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110</v>
      </c>
      <c r="C31" s="83" t="s">
        <v>111</v>
      </c>
      <c r="D31" s="84"/>
      <c r="E31" s="84"/>
      <c r="F31" s="84"/>
      <c r="G31" s="84"/>
      <c r="H31" s="84"/>
      <c r="I31" s="84"/>
      <c r="J31" s="84"/>
      <c r="K31" s="84"/>
      <c r="L31" s="84" t="n">
        <v>45.95</v>
      </c>
      <c r="M31" s="84" t="n">
        <v>4.75</v>
      </c>
      <c r="N31" s="84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68</v>
      </c>
      <c r="C32" s="83" t="s">
        <v>69</v>
      </c>
      <c r="D32" s="84" t="n">
        <v>23018</v>
      </c>
      <c r="E32" s="84" t="n">
        <v>11129.95</v>
      </c>
      <c r="F32" s="84" t="n">
        <v>1268</v>
      </c>
      <c r="G32" s="84" t="n">
        <v>5509.9</v>
      </c>
      <c r="H32" s="84" t="n">
        <v>5104.25</v>
      </c>
      <c r="I32" s="84" t="n">
        <v>11829.5</v>
      </c>
      <c r="J32" s="84" t="n">
        <v>8185.15</v>
      </c>
      <c r="K32" s="84" t="n">
        <v>1103.95</v>
      </c>
      <c r="L32" s="84" t="n">
        <v>5435.6</v>
      </c>
      <c r="M32" s="84" t="n">
        <v>10171.72</v>
      </c>
      <c r="N32" s="84" t="n">
        <v>4867.55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112</v>
      </c>
      <c r="C33" s="83" t="s">
        <v>113</v>
      </c>
      <c r="D33" s="84" t="n">
        <v>2684</v>
      </c>
      <c r="E33" s="84" t="n">
        <v>879.1</v>
      </c>
      <c r="F33" s="84" t="n">
        <v>1678.9</v>
      </c>
      <c r="G33" s="84" t="n">
        <v>2421.75</v>
      </c>
      <c r="H33" s="84" t="n">
        <v>4279.95</v>
      </c>
      <c r="I33" s="84" t="n">
        <v>2396.5</v>
      </c>
      <c r="J33" s="84" t="n">
        <v>1988.45</v>
      </c>
      <c r="K33" s="84" t="n">
        <v>4543.55</v>
      </c>
      <c r="L33" s="84" t="n">
        <v>7646.75</v>
      </c>
      <c r="M33" s="84" t="n">
        <v>14942.45</v>
      </c>
      <c r="N33" s="84" t="n">
        <v>4686.95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114</v>
      </c>
      <c r="C34" s="83" t="s">
        <v>115</v>
      </c>
      <c r="D34" s="84"/>
      <c r="E34" s="84"/>
      <c r="F34" s="84"/>
      <c r="G34" s="84"/>
      <c r="H34" s="84" t="n">
        <v>9.9</v>
      </c>
      <c r="I34" s="84"/>
      <c r="J34" s="84"/>
      <c r="K34" s="84" t="n">
        <v>76.25</v>
      </c>
      <c r="L34" s="84" t="n">
        <v>596.7</v>
      </c>
      <c r="M34" s="84" t="n">
        <v>35.85</v>
      </c>
      <c r="N34" s="84" t="n">
        <v>664.75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116</v>
      </c>
      <c r="C35" s="83" t="s">
        <v>117</v>
      </c>
      <c r="D35" s="84" t="n">
        <v>4</v>
      </c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18</v>
      </c>
      <c r="C36" s="83" t="s">
        <v>119</v>
      </c>
      <c r="D36" s="84"/>
      <c r="E36" s="84"/>
      <c r="F36" s="84"/>
      <c r="G36" s="84"/>
      <c r="H36" s="84" t="n">
        <v>38.2</v>
      </c>
      <c r="I36" s="84"/>
      <c r="J36" s="84" t="n">
        <v>21.2</v>
      </c>
      <c r="K36" s="84"/>
      <c r="L36" s="84"/>
      <c r="M36" s="84" t="n">
        <v>35.2</v>
      </c>
      <c r="N36" s="84" t="n">
        <v>49.75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20</v>
      </c>
      <c r="C37" s="83" t="s">
        <v>121</v>
      </c>
      <c r="D37" s="84" t="n">
        <v>10</v>
      </c>
      <c r="E37" s="84" t="n">
        <v>65.35</v>
      </c>
      <c r="F37" s="84" t="n">
        <v>145.45</v>
      </c>
      <c r="G37" s="84" t="n">
        <v>730.3</v>
      </c>
      <c r="H37" s="84" t="n">
        <v>1585.5</v>
      </c>
      <c r="I37" s="84" t="n">
        <v>2759.95</v>
      </c>
      <c r="J37" s="84" t="n">
        <v>659.4</v>
      </c>
      <c r="K37" s="84" t="n">
        <v>306.05</v>
      </c>
      <c r="L37" s="84" t="n">
        <v>3049.35</v>
      </c>
      <c r="M37" s="84" t="n">
        <v>1661.4</v>
      </c>
      <c r="N37" s="84" t="n">
        <v>4271.75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122</v>
      </c>
      <c r="C38" s="83" t="s">
        <v>123</v>
      </c>
      <c r="D38" s="84" t="n">
        <v>5131.9</v>
      </c>
      <c r="E38" s="84"/>
      <c r="F38" s="84" t="n">
        <v>665</v>
      </c>
      <c r="G38" s="84" t="n">
        <v>11720</v>
      </c>
      <c r="H38" s="84" t="n">
        <v>784</v>
      </c>
      <c r="I38" s="84" t="n">
        <v>23443</v>
      </c>
      <c r="J38" s="84" t="n">
        <v>4665</v>
      </c>
      <c r="K38" s="84"/>
      <c r="L38" s="84" t="n">
        <v>104633.94</v>
      </c>
      <c r="M38" s="84" t="n">
        <v>256.65</v>
      </c>
      <c r="N38" s="84" t="n">
        <v>12215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32</v>
      </c>
      <c r="C39" s="83" t="s">
        <v>33</v>
      </c>
      <c r="D39" s="84" t="n">
        <v>60336.2</v>
      </c>
      <c r="E39" s="84" t="n">
        <v>1244.35</v>
      </c>
      <c r="F39" s="84" t="n">
        <v>164480.8</v>
      </c>
      <c r="G39" s="84" t="n">
        <v>146997.2</v>
      </c>
      <c r="H39" s="84" t="n">
        <v>55267.76</v>
      </c>
      <c r="I39" s="84" t="n">
        <v>571878.5</v>
      </c>
      <c r="J39" s="84" t="n">
        <v>711561.35</v>
      </c>
      <c r="K39" s="84" t="n">
        <v>118344.4</v>
      </c>
      <c r="L39" s="84" t="n">
        <v>342447.66</v>
      </c>
      <c r="M39" s="84" t="n">
        <v>311082.49</v>
      </c>
      <c r="N39" s="84" t="n">
        <v>526912.83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124</v>
      </c>
      <c r="C40" s="83" t="s">
        <v>125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 t="n">
        <v>10.95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126</v>
      </c>
      <c r="C41" s="83" t="s">
        <v>127</v>
      </c>
      <c r="D41" s="84"/>
      <c r="E41" s="84" t="n">
        <v>2868.65</v>
      </c>
      <c r="F41" s="84" t="n">
        <v>3556.7</v>
      </c>
      <c r="G41" s="84" t="n">
        <v>14615.8</v>
      </c>
      <c r="H41" s="84" t="n">
        <v>13545</v>
      </c>
      <c r="I41" s="84" t="n">
        <v>11868.95</v>
      </c>
      <c r="J41" s="84" t="n">
        <v>14279.75</v>
      </c>
      <c r="K41" s="84" t="n">
        <v>9610.05</v>
      </c>
      <c r="L41" s="84" t="n">
        <v>15952.45</v>
      </c>
      <c r="M41" s="84" t="n">
        <v>15462.25</v>
      </c>
      <c r="N41" s="84" t="n">
        <v>6863.35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128</v>
      </c>
      <c r="C42" s="83" t="s">
        <v>129</v>
      </c>
      <c r="D42" s="84"/>
      <c r="E42" s="84"/>
      <c r="F42" s="84"/>
      <c r="G42" s="84"/>
      <c r="H42" s="84"/>
      <c r="I42" s="84" t="n">
        <v>5.2</v>
      </c>
      <c r="J42" s="84" t="n">
        <v>1.2</v>
      </c>
      <c r="K42" s="84"/>
      <c r="L42" s="84" t="n">
        <v>23.55</v>
      </c>
      <c r="M42" s="84" t="n">
        <v>85.35</v>
      </c>
      <c r="N42" s="84" t="n">
        <v>47.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130</v>
      </c>
      <c r="C43" s="83" t="s">
        <v>131</v>
      </c>
      <c r="D43" s="84"/>
      <c r="E43" s="84"/>
      <c r="F43" s="84"/>
      <c r="G43" s="84"/>
      <c r="H43" s="84"/>
      <c r="I43" s="84"/>
      <c r="J43" s="84" t="n">
        <v>3.9</v>
      </c>
      <c r="K43" s="84" t="n">
        <v>37.55</v>
      </c>
      <c r="L43" s="84" t="n">
        <v>38.9</v>
      </c>
      <c r="M43" s="84" t="n">
        <v>205.95</v>
      </c>
      <c r="N43" s="84" t="n">
        <v>17.1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132</v>
      </c>
      <c r="C44" s="83" t="s">
        <v>133</v>
      </c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 t="n">
        <v>21.4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134</v>
      </c>
      <c r="C45" s="83" t="s">
        <v>135</v>
      </c>
      <c r="D45" s="84" t="n">
        <v>978</v>
      </c>
      <c r="E45" s="84" t="n">
        <v>429.2</v>
      </c>
      <c r="F45" s="84" t="n">
        <v>641.65</v>
      </c>
      <c r="G45" s="84" t="n">
        <v>935.6</v>
      </c>
      <c r="H45" s="84" t="n">
        <v>1677.9</v>
      </c>
      <c r="I45" s="84" t="n">
        <v>1453.26</v>
      </c>
      <c r="J45" s="84" t="n">
        <v>857.95</v>
      </c>
      <c r="K45" s="84" t="n">
        <v>1387.5</v>
      </c>
      <c r="L45" s="84" t="n">
        <v>1278.95</v>
      </c>
      <c r="M45" s="84" t="n">
        <v>1530.55</v>
      </c>
      <c r="N45" s="84" t="n">
        <v>2315.65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136</v>
      </c>
      <c r="C46" s="83" t="s">
        <v>137</v>
      </c>
      <c r="D46" s="84"/>
      <c r="E46" s="84"/>
      <c r="F46" s="84"/>
      <c r="G46" s="84"/>
      <c r="H46" s="84"/>
      <c r="I46" s="84"/>
      <c r="J46" s="84" t="n">
        <v>67.65</v>
      </c>
      <c r="K46" s="84" t="n">
        <v>171.05</v>
      </c>
      <c r="L46" s="84" t="n">
        <v>147.5</v>
      </c>
      <c r="M46" s="84" t="n">
        <v>158.9</v>
      </c>
      <c r="N46" s="84" t="n">
        <v>850.05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138</v>
      </c>
      <c r="C47" s="83" t="s">
        <v>139</v>
      </c>
      <c r="D47" s="84"/>
      <c r="E47" s="84"/>
      <c r="F47" s="84" t="n">
        <v>34.95</v>
      </c>
      <c r="G47" s="84" t="n">
        <v>65.8</v>
      </c>
      <c r="H47" s="84" t="n">
        <v>34.4</v>
      </c>
      <c r="I47" s="84" t="n">
        <v>48.7</v>
      </c>
      <c r="J47" s="84" t="n">
        <v>33.7</v>
      </c>
      <c r="K47" s="84" t="n">
        <v>96.65</v>
      </c>
      <c r="L47" s="84" t="n">
        <v>27.85</v>
      </c>
      <c r="M47" s="84" t="n">
        <v>106.35</v>
      </c>
      <c r="N47" s="84" t="n">
        <v>86.2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140</v>
      </c>
      <c r="C48" s="83" t="s">
        <v>141</v>
      </c>
      <c r="D48" s="84"/>
      <c r="E48" s="84"/>
      <c r="F48" s="84"/>
      <c r="G48" s="84"/>
      <c r="H48" s="84"/>
      <c r="I48" s="84"/>
      <c r="J48" s="84"/>
      <c r="K48" s="84" t="n">
        <v>836.75</v>
      </c>
      <c r="L48" s="84" t="n">
        <v>1193.2</v>
      </c>
      <c r="M48" s="84" t="n">
        <v>859.6</v>
      </c>
      <c r="N48" s="84" t="n">
        <v>240.65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62</v>
      </c>
      <c r="C49" s="83" t="s">
        <v>63</v>
      </c>
      <c r="D49" s="84" t="n">
        <v>7758.8</v>
      </c>
      <c r="E49" s="84" t="n">
        <v>2591.15</v>
      </c>
      <c r="F49" s="84" t="n">
        <v>7072.9</v>
      </c>
      <c r="G49" s="84" t="n">
        <v>39872.05</v>
      </c>
      <c r="H49" s="84" t="n">
        <v>13326.15</v>
      </c>
      <c r="I49" s="84" t="n">
        <v>26152.15</v>
      </c>
      <c r="J49" s="84" t="n">
        <v>38771.55</v>
      </c>
      <c r="K49" s="84" t="n">
        <v>76872.36</v>
      </c>
      <c r="L49" s="84" t="n">
        <v>74148.81</v>
      </c>
      <c r="M49" s="84" t="n">
        <v>76859.1</v>
      </c>
      <c r="N49" s="84" t="n">
        <v>87705.92</v>
      </c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42</v>
      </c>
      <c r="C50" s="83" t="s">
        <v>143</v>
      </c>
      <c r="D50" s="84"/>
      <c r="E50" s="84"/>
      <c r="F50" s="84"/>
      <c r="G50" s="84"/>
      <c r="H50" s="84"/>
      <c r="I50" s="84"/>
      <c r="J50" s="84"/>
      <c r="K50" s="84"/>
      <c r="L50" s="84" t="n">
        <v>726.8</v>
      </c>
      <c r="M50" s="84" t="n">
        <v>1629.1</v>
      </c>
      <c r="N50" s="84" t="n">
        <v>1631.65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44</v>
      </c>
      <c r="C51" s="83" t="s">
        <v>145</v>
      </c>
      <c r="D51" s="84"/>
      <c r="E51" s="84"/>
      <c r="F51" s="84"/>
      <c r="G51" s="84"/>
      <c r="H51" s="84"/>
      <c r="I51" s="84" t="n">
        <v>30.75</v>
      </c>
      <c r="J51" s="84" t="n">
        <v>418.05</v>
      </c>
      <c r="K51" s="84" t="n">
        <v>593.1</v>
      </c>
      <c r="L51" s="84" t="n">
        <v>452.3</v>
      </c>
      <c r="M51" s="84" t="n">
        <v>1171.25</v>
      </c>
      <c r="N51" s="84" t="n">
        <v>382.05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146</v>
      </c>
      <c r="C52" s="83" t="s">
        <v>147</v>
      </c>
      <c r="D52" s="84"/>
      <c r="E52" s="84"/>
      <c r="F52" s="84" t="n">
        <v>10.1</v>
      </c>
      <c r="G52" s="84" t="n">
        <v>3.35</v>
      </c>
      <c r="H52" s="84"/>
      <c r="I52" s="84"/>
      <c r="J52" s="84"/>
      <c r="K52" s="84"/>
      <c r="L52" s="84"/>
      <c r="M52" s="84"/>
      <c r="N52" s="84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148</v>
      </c>
      <c r="C53" s="83" t="s">
        <v>149</v>
      </c>
      <c r="D53" s="84"/>
      <c r="E53" s="84"/>
      <c r="F53" s="84"/>
      <c r="G53" s="84"/>
      <c r="H53" s="84"/>
      <c r="I53" s="84"/>
      <c r="J53" s="84" t="n">
        <v>166.9</v>
      </c>
      <c r="K53" s="84" t="n">
        <v>276.25</v>
      </c>
      <c r="L53" s="84" t="n">
        <v>1525</v>
      </c>
      <c r="M53" s="84" t="n">
        <v>773.3</v>
      </c>
      <c r="N53" s="84" t="n">
        <v>700.9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5" customFormat="true" ht="20.1" hidden="false" customHeight="true" outlineLevel="0" collapsed="false">
      <c r="A54" s="81"/>
      <c r="B54" s="82" t="s">
        <v>150</v>
      </c>
      <c r="C54" s="83" t="s">
        <v>151</v>
      </c>
      <c r="D54" s="84" t="n">
        <v>12706.6</v>
      </c>
      <c r="E54" s="84" t="n">
        <v>59664.69</v>
      </c>
      <c r="F54" s="84" t="n">
        <v>55657.93</v>
      </c>
      <c r="G54" s="84" t="n">
        <v>89337.05</v>
      </c>
      <c r="H54" s="84" t="n">
        <v>103778.29</v>
      </c>
      <c r="I54" s="84" t="n">
        <v>86134.85</v>
      </c>
      <c r="J54" s="84" t="n">
        <v>69622</v>
      </c>
      <c r="K54" s="84" t="n">
        <v>84588.59</v>
      </c>
      <c r="L54" s="84" t="n">
        <v>74096.05</v>
      </c>
      <c r="M54" s="84" t="n">
        <v>89758.3</v>
      </c>
      <c r="N54" s="84" t="n">
        <v>60348.58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s="85" customFormat="true" ht="20.1" hidden="false" customHeight="true" outlineLevel="0" collapsed="false">
      <c r="A55" s="81"/>
      <c r="B55" s="82" t="s">
        <v>152</v>
      </c>
      <c r="C55" s="83" t="s">
        <v>153</v>
      </c>
      <c r="D55" s="84"/>
      <c r="E55" s="84"/>
      <c r="F55" s="84"/>
      <c r="G55" s="84"/>
      <c r="H55" s="84"/>
      <c r="I55" s="84"/>
      <c r="J55" s="84" t="n">
        <v>202.15</v>
      </c>
      <c r="K55" s="84" t="n">
        <v>15.25</v>
      </c>
      <c r="L55" s="84" t="n">
        <v>15.35</v>
      </c>
      <c r="M55" s="84" t="n">
        <v>179.7</v>
      </c>
      <c r="N55" s="84" t="n">
        <v>1090.65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</row>
    <row r="56" s="85" customFormat="true" ht="20.1" hidden="false" customHeight="true" outlineLevel="0" collapsed="false">
      <c r="A56" s="81"/>
      <c r="B56" s="82" t="s">
        <v>154</v>
      </c>
      <c r="C56" s="83" t="s">
        <v>155</v>
      </c>
      <c r="D56" s="84" t="n">
        <v>1242.3</v>
      </c>
      <c r="E56" s="84" t="n">
        <v>2068.6</v>
      </c>
      <c r="F56" s="84" t="n">
        <v>775.15</v>
      </c>
      <c r="G56" s="84" t="n">
        <v>4823.9</v>
      </c>
      <c r="H56" s="84" t="n">
        <v>4519.62</v>
      </c>
      <c r="I56" s="84" t="n">
        <v>2930.9</v>
      </c>
      <c r="J56" s="84" t="n">
        <v>2270.95</v>
      </c>
      <c r="K56" s="84" t="n">
        <v>1812.75</v>
      </c>
      <c r="L56" s="84" t="n">
        <v>1896.75</v>
      </c>
      <c r="M56" s="84" t="n">
        <v>2350.75</v>
      </c>
      <c r="N56" s="84" t="n">
        <v>8619.75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</row>
    <row r="57" s="85" customFormat="true" ht="20.1" hidden="false" customHeight="true" outlineLevel="0" collapsed="false">
      <c r="A57" s="81"/>
      <c r="B57" s="82" t="s">
        <v>156</v>
      </c>
      <c r="C57" s="83" t="s">
        <v>157</v>
      </c>
      <c r="D57" s="84"/>
      <c r="E57" s="84"/>
      <c r="F57" s="84"/>
      <c r="G57" s="84"/>
      <c r="H57" s="84"/>
      <c r="I57" s="84"/>
      <c r="J57" s="84"/>
      <c r="K57" s="84"/>
      <c r="L57" s="84" t="n">
        <v>2.85</v>
      </c>
      <c r="M57" s="84" t="n">
        <v>5.95</v>
      </c>
      <c r="N57" s="84" t="n">
        <v>18.35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</row>
    <row r="58" s="85" customFormat="true" ht="20.1" hidden="false" customHeight="true" outlineLevel="0" collapsed="false">
      <c r="A58" s="81"/>
      <c r="B58" s="82" t="s">
        <v>158</v>
      </c>
      <c r="C58" s="83" t="s">
        <v>159</v>
      </c>
      <c r="D58" s="84"/>
      <c r="E58" s="84"/>
      <c r="F58" s="84"/>
      <c r="G58" s="84"/>
      <c r="H58" s="84"/>
      <c r="I58" s="84"/>
      <c r="J58" s="84"/>
      <c r="K58" s="84"/>
      <c r="L58" s="84" t="n">
        <v>13.2</v>
      </c>
      <c r="M58" s="84" t="n">
        <v>54.6</v>
      </c>
      <c r="N58" s="84" t="n">
        <v>45.2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</row>
    <row r="59" s="85" customFormat="true" ht="20.1" hidden="false" customHeight="true" outlineLevel="0" collapsed="false">
      <c r="A59" s="81"/>
      <c r="B59" s="82" t="s">
        <v>160</v>
      </c>
      <c r="C59" s="83" t="s">
        <v>161</v>
      </c>
      <c r="D59" s="84"/>
      <c r="E59" s="84"/>
      <c r="F59" s="84"/>
      <c r="G59" s="84"/>
      <c r="H59" s="84"/>
      <c r="I59" s="84"/>
      <c r="J59" s="84" t="n">
        <v>3359.65</v>
      </c>
      <c r="K59" s="84" t="n">
        <v>16302.95</v>
      </c>
      <c r="L59" s="84" t="n">
        <v>25516.05</v>
      </c>
      <c r="M59" s="84" t="n">
        <v>17242.05</v>
      </c>
      <c r="N59" s="84" t="n">
        <v>15160.05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</row>
    <row r="60" s="85" customFormat="true" ht="20.1" hidden="false" customHeight="true" outlineLevel="0" collapsed="false">
      <c r="A60" s="81"/>
      <c r="B60" s="82" t="s">
        <v>162</v>
      </c>
      <c r="C60" s="83" t="s">
        <v>163</v>
      </c>
      <c r="D60" s="84" t="n">
        <v>416.2</v>
      </c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</row>
    <row r="61" s="85" customFormat="true" ht="20.1" hidden="false" customHeight="true" outlineLevel="0" collapsed="false">
      <c r="A61" s="81"/>
      <c r="B61" s="82" t="s">
        <v>164</v>
      </c>
      <c r="C61" s="83" t="s">
        <v>165</v>
      </c>
      <c r="D61" s="84"/>
      <c r="E61" s="84"/>
      <c r="F61" s="84"/>
      <c r="G61" s="84"/>
      <c r="H61" s="84"/>
      <c r="I61" s="84"/>
      <c r="J61" s="84"/>
      <c r="K61" s="84"/>
      <c r="L61" s="84"/>
      <c r="M61" s="84" t="n">
        <v>30.2</v>
      </c>
      <c r="N61" s="84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</row>
    <row r="62" s="85" customFormat="true" ht="20.1" hidden="false" customHeight="true" outlineLevel="0" collapsed="false">
      <c r="A62" s="81"/>
      <c r="B62" s="82" t="s">
        <v>166</v>
      </c>
      <c r="C62" s="83" t="s">
        <v>167</v>
      </c>
      <c r="D62" s="84" t="n">
        <v>95.5</v>
      </c>
      <c r="E62" s="84" t="n">
        <v>294.1</v>
      </c>
      <c r="F62" s="84" t="n">
        <v>99.65</v>
      </c>
      <c r="G62" s="84" t="n">
        <v>338.8</v>
      </c>
      <c r="H62" s="84" t="n">
        <v>595.75</v>
      </c>
      <c r="I62" s="84" t="n">
        <v>914.95</v>
      </c>
      <c r="J62" s="84" t="n">
        <v>2972.75</v>
      </c>
      <c r="K62" s="84" t="n">
        <v>5671.7</v>
      </c>
      <c r="L62" s="84" t="n">
        <v>8003.95</v>
      </c>
      <c r="M62" s="84" t="n">
        <v>13858.75</v>
      </c>
      <c r="N62" s="84" t="n">
        <v>4061.55</v>
      </c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</row>
    <row r="63" s="85" customFormat="true" ht="20.1" hidden="false" customHeight="true" outlineLevel="0" collapsed="false">
      <c r="A63" s="81"/>
      <c r="B63" s="82" t="s">
        <v>168</v>
      </c>
      <c r="C63" s="83" t="s">
        <v>169</v>
      </c>
      <c r="D63" s="84"/>
      <c r="E63" s="84"/>
      <c r="F63" s="84"/>
      <c r="G63" s="84"/>
      <c r="H63" s="84"/>
      <c r="I63" s="84"/>
      <c r="J63" s="84"/>
      <c r="K63" s="84"/>
      <c r="L63" s="84" t="n">
        <v>611.9</v>
      </c>
      <c r="M63" s="84" t="n">
        <v>2926.45</v>
      </c>
      <c r="N63" s="84" t="n">
        <v>3552.6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</row>
    <row r="64" s="85" customFormat="true" ht="20.1" hidden="false" customHeight="true" outlineLevel="0" collapsed="false">
      <c r="A64" s="81"/>
      <c r="B64" s="82" t="s">
        <v>170</v>
      </c>
      <c r="C64" s="83" t="s">
        <v>171</v>
      </c>
      <c r="D64" s="84"/>
      <c r="E64" s="84" t="n">
        <v>122.45</v>
      </c>
      <c r="F64" s="84" t="n">
        <v>260.2</v>
      </c>
      <c r="G64" s="84" t="n">
        <v>684.1</v>
      </c>
      <c r="H64" s="84" t="n">
        <v>687.5</v>
      </c>
      <c r="I64" s="84" t="n">
        <v>1537.6</v>
      </c>
      <c r="J64" s="84" t="n">
        <v>2232.9</v>
      </c>
      <c r="K64" s="84" t="n">
        <v>3301.65</v>
      </c>
      <c r="L64" s="84" t="n">
        <v>6434.4</v>
      </c>
      <c r="M64" s="84" t="n">
        <v>2065.6</v>
      </c>
      <c r="N64" s="84" t="n">
        <v>1374.55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</row>
    <row r="65" s="85" customFormat="true" ht="20.1" hidden="false" customHeight="true" outlineLevel="0" collapsed="false">
      <c r="A65" s="81"/>
      <c r="B65" s="82" t="s">
        <v>172</v>
      </c>
      <c r="C65" s="83" t="s">
        <v>173</v>
      </c>
      <c r="D65" s="84" t="n">
        <v>82.3</v>
      </c>
      <c r="E65" s="84" t="n">
        <v>130.6</v>
      </c>
      <c r="F65" s="84" t="n">
        <v>758.25</v>
      </c>
      <c r="G65" s="84" t="n">
        <v>2961.9</v>
      </c>
      <c r="H65" s="84" t="n">
        <v>2402.7</v>
      </c>
      <c r="I65" s="84" t="n">
        <v>552.35</v>
      </c>
      <c r="J65" s="84" t="n">
        <v>1228.2</v>
      </c>
      <c r="K65" s="84" t="n">
        <v>1801</v>
      </c>
      <c r="L65" s="84" t="n">
        <v>845.55</v>
      </c>
      <c r="M65" s="84" t="n">
        <v>730.85</v>
      </c>
      <c r="N65" s="84" t="n">
        <v>466.2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</row>
    <row r="66" customFormat="false" ht="20.1" hidden="false" customHeight="true" outlineLevel="0" collapsed="false">
      <c r="B66" s="82" t="s">
        <v>174</v>
      </c>
      <c r="C66" s="83" t="s">
        <v>175</v>
      </c>
      <c r="D66" s="84"/>
      <c r="E66" s="84"/>
      <c r="F66" s="84"/>
      <c r="G66" s="84"/>
      <c r="H66" s="84"/>
      <c r="I66" s="84"/>
      <c r="J66" s="84"/>
      <c r="K66" s="84"/>
      <c r="L66" s="84" t="n">
        <v>17.95</v>
      </c>
      <c r="M66" s="84"/>
      <c r="N66" s="84" t="n">
        <v>291.95</v>
      </c>
    </row>
    <row r="67" customFormat="false" ht="20.1" hidden="false" customHeight="true" outlineLevel="0" collapsed="false">
      <c r="B67" s="82" t="s">
        <v>176</v>
      </c>
      <c r="C67" s="83" t="s">
        <v>177</v>
      </c>
      <c r="D67" s="84"/>
      <c r="E67" s="84" t="n">
        <v>12877.5</v>
      </c>
      <c r="F67" s="84" t="n">
        <v>55443.35</v>
      </c>
      <c r="G67" s="84" t="n">
        <v>52085.05</v>
      </c>
      <c r="H67" s="84" t="n">
        <v>49409</v>
      </c>
      <c r="I67" s="84" t="n">
        <v>55665.65</v>
      </c>
      <c r="J67" s="84" t="n">
        <v>57260.65</v>
      </c>
      <c r="K67" s="84" t="n">
        <v>58637.8</v>
      </c>
      <c r="L67" s="84" t="n">
        <v>60752.15</v>
      </c>
      <c r="M67" s="84" t="n">
        <v>68253.85</v>
      </c>
      <c r="N67" s="84" t="n">
        <v>54281.0499999999</v>
      </c>
    </row>
    <row r="68" customFormat="false" ht="20.1" hidden="false" customHeight="true" outlineLevel="0" collapsed="false">
      <c r="B68" s="82" t="s">
        <v>178</v>
      </c>
      <c r="C68" s="83" t="s">
        <v>179</v>
      </c>
      <c r="D68" s="84"/>
      <c r="E68" s="84"/>
      <c r="F68" s="84"/>
      <c r="G68" s="84"/>
      <c r="H68" s="84"/>
      <c r="I68" s="84" t="n">
        <v>4.65</v>
      </c>
      <c r="J68" s="84" t="n">
        <v>4</v>
      </c>
      <c r="K68" s="84" t="n">
        <v>1401.4</v>
      </c>
      <c r="L68" s="84" t="n">
        <v>204.3</v>
      </c>
      <c r="M68" s="84" t="n">
        <v>36.1</v>
      </c>
      <c r="N68" s="84" t="n">
        <v>11.9</v>
      </c>
    </row>
    <row r="69" customFormat="false" ht="20.1" hidden="false" customHeight="true" outlineLevel="0" collapsed="false">
      <c r="B69" s="82" t="s">
        <v>180</v>
      </c>
      <c r="C69" s="83" t="s">
        <v>181</v>
      </c>
      <c r="D69" s="84"/>
      <c r="E69" s="84"/>
      <c r="F69" s="84"/>
      <c r="G69" s="84"/>
      <c r="H69" s="84" t="n">
        <v>43.55</v>
      </c>
      <c r="I69" s="84"/>
      <c r="J69" s="84"/>
      <c r="K69" s="84"/>
      <c r="L69" s="84"/>
      <c r="M69" s="84"/>
      <c r="N69" s="84"/>
    </row>
    <row r="70" customFormat="false" ht="20.1" hidden="false" customHeight="true" outlineLevel="0" collapsed="false">
      <c r="B70" s="82" t="s">
        <v>182</v>
      </c>
      <c r="C70" s="83" t="s">
        <v>183</v>
      </c>
      <c r="D70" s="84" t="n">
        <v>6059.6</v>
      </c>
      <c r="E70" s="84" t="n">
        <v>6397.05</v>
      </c>
      <c r="F70" s="84" t="n">
        <v>2257.35</v>
      </c>
      <c r="G70" s="84" t="n">
        <v>12654.35</v>
      </c>
      <c r="H70" s="84" t="n">
        <v>7031.4</v>
      </c>
      <c r="I70" s="84" t="n">
        <v>8311.2</v>
      </c>
      <c r="J70" s="84" t="n">
        <v>6660.1</v>
      </c>
      <c r="K70" s="84" t="n">
        <v>4466.8</v>
      </c>
      <c r="L70" s="84" t="n">
        <v>2978.75</v>
      </c>
      <c r="M70" s="84" t="n">
        <v>2354.7</v>
      </c>
      <c r="N70" s="84" t="n">
        <v>8087.7</v>
      </c>
    </row>
    <row r="71" customFormat="false" ht="20.1" hidden="false" customHeight="true" outlineLevel="0" collapsed="false">
      <c r="B71" s="82" t="s">
        <v>184</v>
      </c>
      <c r="C71" s="83" t="s">
        <v>185</v>
      </c>
      <c r="D71" s="84" t="n">
        <v>418.2</v>
      </c>
      <c r="E71" s="84" t="n">
        <v>133.1</v>
      </c>
      <c r="F71" s="84" t="n">
        <v>45.35</v>
      </c>
      <c r="G71" s="84" t="n">
        <v>132.65</v>
      </c>
      <c r="H71" s="84" t="n">
        <v>273.75</v>
      </c>
      <c r="I71" s="84" t="n">
        <v>251.75</v>
      </c>
      <c r="J71" s="84" t="n">
        <v>45.4</v>
      </c>
      <c r="K71" s="84" t="n">
        <v>72.55</v>
      </c>
      <c r="L71" s="84" t="n">
        <v>319.3</v>
      </c>
      <c r="M71" s="84" t="n">
        <v>139.9</v>
      </c>
      <c r="N71" s="84" t="n">
        <v>585.15</v>
      </c>
    </row>
    <row r="72" customFormat="false" ht="20.1" hidden="false" customHeight="true" outlineLevel="0" collapsed="false">
      <c r="B72" s="82" t="s">
        <v>186</v>
      </c>
      <c r="C72" s="83" t="s">
        <v>187</v>
      </c>
      <c r="D72" s="84" t="n">
        <v>34565.4</v>
      </c>
      <c r="E72" s="84" t="n">
        <v>46431.35</v>
      </c>
      <c r="F72" s="84" t="n">
        <v>55173.7</v>
      </c>
      <c r="G72" s="84" t="n">
        <v>53120.65</v>
      </c>
      <c r="H72" s="84" t="n">
        <v>660.8</v>
      </c>
      <c r="I72" s="84" t="n">
        <v>3626.85</v>
      </c>
      <c r="J72" s="84" t="n">
        <v>13880.95</v>
      </c>
      <c r="K72" s="84" t="n">
        <v>30284.45</v>
      </c>
      <c r="L72" s="84" t="n">
        <v>4542.5</v>
      </c>
      <c r="M72" s="84" t="n">
        <v>21812.15</v>
      </c>
      <c r="N72" s="84" t="n">
        <v>47222.1</v>
      </c>
    </row>
    <row r="73" customFormat="false" ht="20.1" hidden="false" customHeight="true" outlineLevel="0" collapsed="false">
      <c r="B73" s="82" t="s">
        <v>58</v>
      </c>
      <c r="C73" s="83" t="s">
        <v>59</v>
      </c>
      <c r="D73" s="84"/>
      <c r="E73" s="84" t="n">
        <v>165.9</v>
      </c>
      <c r="F73" s="84" t="n">
        <v>2808</v>
      </c>
      <c r="G73" s="84" t="n">
        <v>17313.75</v>
      </c>
      <c r="H73" s="84" t="n">
        <v>104297</v>
      </c>
      <c r="I73" s="84" t="n">
        <v>91145.65</v>
      </c>
      <c r="J73" s="84" t="n">
        <v>46337.3</v>
      </c>
      <c r="K73" s="84" t="n">
        <v>70546.85</v>
      </c>
      <c r="L73" s="84" t="n">
        <v>132631.1</v>
      </c>
      <c r="M73" s="84" t="n">
        <v>163908.84</v>
      </c>
      <c r="N73" s="84" t="n">
        <v>296091.96</v>
      </c>
    </row>
    <row r="74" customFormat="false" ht="20.1" hidden="false" customHeight="true" outlineLevel="0" collapsed="false">
      <c r="B74" s="82" t="s">
        <v>188</v>
      </c>
      <c r="C74" s="83" t="s">
        <v>189</v>
      </c>
      <c r="D74" s="84"/>
      <c r="E74" s="84"/>
      <c r="F74" s="84"/>
      <c r="G74" s="84" t="n">
        <v>29.35</v>
      </c>
      <c r="H74" s="84" t="n">
        <v>332.05</v>
      </c>
      <c r="I74" s="84"/>
      <c r="J74" s="84" t="n">
        <v>2232</v>
      </c>
      <c r="K74" s="84"/>
      <c r="L74" s="84"/>
      <c r="M74" s="84" t="n">
        <v>294</v>
      </c>
      <c r="N74" s="84"/>
    </row>
    <row r="75" customFormat="false" ht="20.1" hidden="false" customHeight="true" outlineLevel="0" collapsed="false">
      <c r="B75" s="82" t="s">
        <v>190</v>
      </c>
      <c r="C75" s="83" t="s">
        <v>191</v>
      </c>
      <c r="D75" s="84"/>
      <c r="E75" s="84" t="n">
        <v>421.7</v>
      </c>
      <c r="F75" s="84" t="n">
        <v>1254.55</v>
      </c>
      <c r="G75" s="84" t="n">
        <v>4645.2</v>
      </c>
      <c r="H75" s="84" t="n">
        <v>9239.4</v>
      </c>
      <c r="I75" s="84" t="n">
        <v>4414.1</v>
      </c>
      <c r="J75" s="84" t="n">
        <v>2918.95</v>
      </c>
      <c r="K75" s="84" t="n">
        <v>4772.8</v>
      </c>
      <c r="L75" s="84" t="n">
        <v>2108.7</v>
      </c>
      <c r="M75" s="84" t="n">
        <v>3791.65</v>
      </c>
      <c r="N75" s="84" t="n">
        <v>4650.89999999999</v>
      </c>
    </row>
    <row r="76" customFormat="false" ht="20.1" hidden="false" customHeight="true" outlineLevel="0" collapsed="false">
      <c r="B76" s="82" t="s">
        <v>192</v>
      </c>
      <c r="C76" s="83" t="s">
        <v>193</v>
      </c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 t="n">
        <v>1</v>
      </c>
    </row>
    <row r="77" customFormat="false" ht="20.1" hidden="false" customHeight="true" outlineLevel="0" collapsed="false">
      <c r="B77" s="82" t="s">
        <v>194</v>
      </c>
      <c r="C77" s="83" t="s">
        <v>195</v>
      </c>
      <c r="D77" s="84"/>
      <c r="E77" s="84" t="n">
        <v>6.25</v>
      </c>
      <c r="F77" s="84"/>
      <c r="G77" s="84"/>
      <c r="H77" s="84" t="n">
        <v>482.25</v>
      </c>
      <c r="I77" s="84" t="n">
        <v>473.6</v>
      </c>
      <c r="J77" s="84" t="n">
        <v>576.2</v>
      </c>
      <c r="K77" s="84" t="n">
        <v>469.95</v>
      </c>
      <c r="L77" s="84" t="n">
        <v>337.95</v>
      </c>
      <c r="M77" s="84" t="n">
        <v>374.05</v>
      </c>
      <c r="N77" s="84" t="n">
        <v>632.4</v>
      </c>
    </row>
    <row r="78" customFormat="false" ht="20.1" hidden="false" customHeight="true" outlineLevel="0" collapsed="false">
      <c r="B78" s="82" t="s">
        <v>196</v>
      </c>
      <c r="C78" s="83" t="s">
        <v>197</v>
      </c>
      <c r="D78" s="84" t="n">
        <v>31910.7</v>
      </c>
      <c r="E78" s="84" t="n">
        <v>14643.47</v>
      </c>
      <c r="F78" s="84" t="n">
        <v>17853.2</v>
      </c>
      <c r="G78" s="84" t="n">
        <v>21209.8</v>
      </c>
      <c r="H78" s="84" t="n">
        <v>18666.59</v>
      </c>
      <c r="I78" s="84" t="n">
        <v>16120.64</v>
      </c>
      <c r="J78" s="84" t="n">
        <v>18335.85</v>
      </c>
      <c r="K78" s="84" t="n">
        <v>12930.65</v>
      </c>
      <c r="L78" s="84" t="n">
        <v>5261.65</v>
      </c>
      <c r="M78" s="84" t="n">
        <v>7865.75</v>
      </c>
      <c r="N78" s="84" t="n">
        <v>11519.1</v>
      </c>
    </row>
    <row r="79" customFormat="false" ht="20.1" hidden="false" customHeight="true" outlineLevel="0" collapsed="false">
      <c r="B79" s="82" t="s">
        <v>198</v>
      </c>
      <c r="C79" s="83" t="s">
        <v>199</v>
      </c>
      <c r="D79" s="84"/>
      <c r="E79" s="84" t="n">
        <v>166.8</v>
      </c>
      <c r="F79" s="84" t="n">
        <v>1462.4</v>
      </c>
      <c r="G79" s="84" t="n">
        <v>1757.15</v>
      </c>
      <c r="H79" s="84" t="n">
        <v>1302.62</v>
      </c>
      <c r="I79" s="84" t="n">
        <v>1670</v>
      </c>
      <c r="J79" s="84" t="n">
        <v>2511.2</v>
      </c>
      <c r="K79" s="84" t="n">
        <v>2024.05</v>
      </c>
      <c r="L79" s="84" t="n">
        <v>1320.55</v>
      </c>
      <c r="M79" s="84" t="n">
        <v>792.65</v>
      </c>
      <c r="N79" s="84" t="n">
        <v>1242.35</v>
      </c>
    </row>
    <row r="80" customFormat="false" ht="20.1" hidden="false" customHeight="true" outlineLevel="0" collapsed="false">
      <c r="B80" s="82" t="s">
        <v>200</v>
      </c>
      <c r="C80" s="83" t="s">
        <v>201</v>
      </c>
      <c r="D80" s="84"/>
      <c r="E80" s="84" t="n">
        <v>119.05</v>
      </c>
      <c r="F80" s="84" t="n">
        <v>440.75</v>
      </c>
      <c r="G80" s="84" t="n">
        <v>1131.95</v>
      </c>
      <c r="H80" s="84" t="n">
        <v>2141.8</v>
      </c>
      <c r="I80" s="84"/>
      <c r="J80" s="84"/>
      <c r="K80" s="84" t="n">
        <v>115.2</v>
      </c>
      <c r="L80" s="84" t="n">
        <v>10671</v>
      </c>
      <c r="M80" s="84" t="n">
        <v>12540.05</v>
      </c>
      <c r="N80" s="84" t="n">
        <v>16255.6500000001</v>
      </c>
    </row>
    <row r="81" customFormat="false" ht="20.1" hidden="false" customHeight="true" outlineLevel="0" collapsed="false">
      <c r="B81" s="82" t="s">
        <v>202</v>
      </c>
      <c r="C81" s="83" t="s">
        <v>203</v>
      </c>
      <c r="D81" s="84"/>
      <c r="E81" s="84"/>
      <c r="F81" s="84" t="n">
        <v>11746.2</v>
      </c>
      <c r="G81" s="84" t="n">
        <v>15184.35</v>
      </c>
      <c r="H81" s="84" t="n">
        <v>33931.1</v>
      </c>
      <c r="I81" s="84" t="n">
        <v>31451.08</v>
      </c>
      <c r="J81" s="84" t="n">
        <v>20138.1</v>
      </c>
      <c r="K81" s="84" t="n">
        <v>9609.85</v>
      </c>
      <c r="L81" s="84" t="n">
        <v>4590.15</v>
      </c>
      <c r="M81" s="84" t="n">
        <v>3670.75</v>
      </c>
      <c r="N81" s="84" t="n">
        <v>3813.5</v>
      </c>
    </row>
    <row r="82" customFormat="false" ht="20.1" hidden="false" customHeight="true" outlineLevel="0" collapsed="false">
      <c r="B82" s="82" t="s">
        <v>204</v>
      </c>
      <c r="C82" s="83" t="s">
        <v>205</v>
      </c>
      <c r="D82" s="84" t="n">
        <v>3546.7</v>
      </c>
      <c r="E82" s="84" t="n">
        <v>4684.9</v>
      </c>
      <c r="F82" s="84" t="n">
        <v>146.95</v>
      </c>
      <c r="G82" s="84"/>
      <c r="H82" s="84"/>
      <c r="I82" s="84"/>
      <c r="J82" s="84"/>
      <c r="K82" s="84"/>
      <c r="L82" s="84"/>
      <c r="M82" s="84"/>
      <c r="N82" s="84"/>
    </row>
    <row r="83" customFormat="false" ht="20.1" hidden="false" customHeight="true" outlineLevel="0" collapsed="false">
      <c r="B83" s="82" t="s">
        <v>206</v>
      </c>
      <c r="C83" s="83" t="s">
        <v>207</v>
      </c>
      <c r="D83" s="84"/>
      <c r="E83" s="84"/>
      <c r="F83" s="84" t="n">
        <v>2.4</v>
      </c>
      <c r="G83" s="84"/>
      <c r="H83" s="84" t="n">
        <v>50.6</v>
      </c>
      <c r="I83" s="84"/>
      <c r="J83" s="84" t="n">
        <v>2.6</v>
      </c>
      <c r="K83" s="84" t="n">
        <v>9.95</v>
      </c>
      <c r="L83" s="84" t="n">
        <v>1346</v>
      </c>
      <c r="M83" s="84"/>
      <c r="N83" s="84" t="n">
        <v>61.75</v>
      </c>
    </row>
    <row r="84" customFormat="false" ht="20.1" hidden="false" customHeight="true" outlineLevel="0" collapsed="false">
      <c r="B84" s="82" t="s">
        <v>208</v>
      </c>
      <c r="C84" s="83" t="s">
        <v>209</v>
      </c>
      <c r="D84" s="84"/>
      <c r="E84" s="84"/>
      <c r="F84" s="84"/>
      <c r="G84" s="84"/>
      <c r="H84" s="84" t="n">
        <v>1</v>
      </c>
      <c r="I84" s="84" t="n">
        <v>275.15</v>
      </c>
      <c r="J84" s="84" t="n">
        <v>32.3</v>
      </c>
      <c r="K84" s="84" t="n">
        <v>8.9</v>
      </c>
      <c r="L84" s="84"/>
      <c r="M84" s="84"/>
      <c r="N84" s="84" t="n">
        <v>0.9</v>
      </c>
    </row>
    <row r="85" customFormat="false" ht="20.1" hidden="false" customHeight="true" outlineLevel="0" collapsed="false">
      <c r="B85" s="82" t="s">
        <v>210</v>
      </c>
      <c r="C85" s="83" t="s">
        <v>211</v>
      </c>
      <c r="D85" s="84" t="n">
        <v>2138.8</v>
      </c>
      <c r="E85" s="84" t="n">
        <v>1218</v>
      </c>
      <c r="F85" s="84" t="n">
        <v>2186.65</v>
      </c>
      <c r="G85" s="84" t="n">
        <v>3449.1</v>
      </c>
      <c r="H85" s="84" t="n">
        <v>3904.35</v>
      </c>
      <c r="I85" s="84" t="n">
        <v>1670</v>
      </c>
      <c r="J85" s="84" t="n">
        <v>2777.3</v>
      </c>
      <c r="K85" s="84" t="n">
        <v>2102.85</v>
      </c>
      <c r="L85" s="84" t="n">
        <v>2092.8</v>
      </c>
      <c r="M85" s="84" t="n">
        <v>1521.55</v>
      </c>
      <c r="N85" s="84" t="n">
        <v>2358.7</v>
      </c>
    </row>
    <row r="86" customFormat="false" ht="20.1" hidden="false" customHeight="true" outlineLevel="0" collapsed="false">
      <c r="B86" s="82" t="s">
        <v>212</v>
      </c>
      <c r="C86" s="83" t="s">
        <v>213</v>
      </c>
      <c r="D86" s="84"/>
      <c r="E86" s="84"/>
      <c r="F86" s="84"/>
      <c r="G86" s="84"/>
      <c r="H86" s="84"/>
      <c r="I86" s="84"/>
      <c r="J86" s="84"/>
      <c r="K86" s="84"/>
      <c r="L86" s="84" t="n">
        <v>47.65</v>
      </c>
      <c r="M86" s="84" t="n">
        <v>63.15</v>
      </c>
      <c r="N86" s="84" t="n">
        <v>80.6</v>
      </c>
    </row>
    <row r="87" customFormat="false" ht="20.1" hidden="false" customHeight="true" outlineLevel="0" collapsed="false">
      <c r="B87" s="82" t="s">
        <v>214</v>
      </c>
      <c r="C87" s="83" t="s">
        <v>215</v>
      </c>
      <c r="D87" s="84"/>
      <c r="E87" s="84"/>
      <c r="F87" s="84"/>
      <c r="G87" s="84"/>
      <c r="H87" s="84"/>
      <c r="I87" s="84"/>
      <c r="J87" s="84"/>
      <c r="K87" s="84"/>
      <c r="L87" s="84" t="n">
        <v>22.7</v>
      </c>
      <c r="M87" s="84" t="n">
        <v>5.5</v>
      </c>
      <c r="N87" s="84" t="n">
        <v>44.95</v>
      </c>
    </row>
    <row r="88" customFormat="false" ht="20.1" hidden="false" customHeight="true" outlineLevel="0" collapsed="false">
      <c r="B88" s="82" t="s">
        <v>216</v>
      </c>
      <c r="C88" s="83" t="s">
        <v>217</v>
      </c>
      <c r="D88" s="84" t="n">
        <v>1166.4</v>
      </c>
      <c r="E88" s="84"/>
      <c r="F88" s="84"/>
      <c r="G88" s="84"/>
      <c r="H88" s="84"/>
      <c r="I88" s="84"/>
      <c r="J88" s="84"/>
      <c r="K88" s="84"/>
      <c r="L88" s="84"/>
      <c r="M88" s="84"/>
      <c r="N88" s="84"/>
    </row>
    <row r="89" customFormat="false" ht="20.1" hidden="false" customHeight="true" outlineLevel="0" collapsed="false">
      <c r="B89" s="82" t="s">
        <v>218</v>
      </c>
      <c r="C89" s="83" t="s">
        <v>219</v>
      </c>
      <c r="D89" s="84"/>
      <c r="E89" s="84"/>
      <c r="F89" s="84"/>
      <c r="G89" s="84"/>
      <c r="H89" s="84"/>
      <c r="I89" s="84"/>
      <c r="J89" s="84" t="n">
        <v>29.9</v>
      </c>
      <c r="K89" s="84" t="n">
        <v>28.8</v>
      </c>
      <c r="L89" s="84" t="n">
        <v>202.8</v>
      </c>
      <c r="M89" s="84" t="n">
        <v>225.6</v>
      </c>
      <c r="N89" s="84" t="n">
        <v>127.25</v>
      </c>
    </row>
    <row r="90" customFormat="false" ht="20.1" hidden="false" customHeight="true" outlineLevel="0" collapsed="false">
      <c r="B90" s="82" t="s">
        <v>70</v>
      </c>
      <c r="C90" s="83" t="s">
        <v>220</v>
      </c>
      <c r="D90" s="84" t="n">
        <v>2.9</v>
      </c>
      <c r="E90" s="84" t="n">
        <v>47.95</v>
      </c>
      <c r="F90" s="84" t="n">
        <v>20.05</v>
      </c>
      <c r="G90" s="84" t="n">
        <v>1700.7</v>
      </c>
      <c r="H90" s="84" t="n">
        <v>4772.1</v>
      </c>
      <c r="I90" s="84" t="n">
        <v>1091</v>
      </c>
      <c r="J90" s="84" t="n">
        <v>3555.9</v>
      </c>
      <c r="K90" s="84" t="n">
        <v>7079.25</v>
      </c>
      <c r="L90" s="84"/>
      <c r="M90" s="84"/>
      <c r="N90" s="84"/>
    </row>
    <row r="91" customFormat="false" ht="20.1" hidden="false" customHeight="true" outlineLevel="0" collapsed="false">
      <c r="B91" s="82" t="s">
        <v>70</v>
      </c>
      <c r="C91" s="83" t="s">
        <v>71</v>
      </c>
      <c r="D91" s="84"/>
      <c r="E91" s="84"/>
      <c r="F91" s="84"/>
      <c r="G91" s="84"/>
      <c r="H91" s="84"/>
      <c r="I91" s="84"/>
      <c r="J91" s="84"/>
      <c r="K91" s="84"/>
      <c r="L91" s="84" t="n">
        <v>4.7</v>
      </c>
      <c r="M91" s="84" t="n">
        <v>3548.4</v>
      </c>
      <c r="N91" s="84" t="n">
        <v>1722.1</v>
      </c>
    </row>
    <row r="92" customFormat="false" ht="20.1" hidden="false" customHeight="true" outlineLevel="0" collapsed="false">
      <c r="B92" s="82" t="s">
        <v>221</v>
      </c>
      <c r="C92" s="83" t="s">
        <v>222</v>
      </c>
      <c r="D92" s="84"/>
      <c r="E92" s="84"/>
      <c r="F92" s="84"/>
      <c r="G92" s="84"/>
      <c r="H92" s="84"/>
      <c r="I92" s="84"/>
      <c r="J92" s="84"/>
      <c r="K92" s="84"/>
      <c r="L92" s="84" t="n">
        <v>11215.3</v>
      </c>
      <c r="M92" s="84"/>
      <c r="N92" s="84"/>
    </row>
    <row r="93" customFormat="false" ht="20.1" hidden="false" customHeight="true" outlineLevel="0" collapsed="false">
      <c r="B93" s="82" t="s">
        <v>46</v>
      </c>
      <c r="C93" s="83" t="s">
        <v>47</v>
      </c>
      <c r="D93" s="84" t="n">
        <v>128202</v>
      </c>
      <c r="E93" s="84" t="n">
        <v>134070.26</v>
      </c>
      <c r="F93" s="84" t="n">
        <v>89040.65</v>
      </c>
      <c r="G93" s="84" t="n">
        <v>148913.55</v>
      </c>
      <c r="H93" s="84" t="n">
        <v>156387.65</v>
      </c>
      <c r="I93" s="84" t="n">
        <v>109960.15</v>
      </c>
      <c r="J93" s="84" t="n">
        <v>144861</v>
      </c>
      <c r="K93" s="84" t="n">
        <v>93649.45</v>
      </c>
      <c r="L93" s="84" t="n">
        <v>135151.1</v>
      </c>
      <c r="M93" s="84" t="n">
        <v>158456.47</v>
      </c>
      <c r="N93" s="84" t="n">
        <v>172380.7</v>
      </c>
    </row>
    <row r="94" customFormat="false" ht="20.1" hidden="false" customHeight="true" outlineLevel="0" collapsed="false">
      <c r="B94" s="82" t="s">
        <v>223</v>
      </c>
      <c r="C94" s="83" t="s">
        <v>224</v>
      </c>
      <c r="D94" s="84"/>
      <c r="E94" s="84"/>
      <c r="F94" s="84" t="n">
        <v>39.1</v>
      </c>
      <c r="G94" s="84" t="n">
        <v>3.7</v>
      </c>
      <c r="H94" s="84" t="n">
        <v>20</v>
      </c>
      <c r="I94" s="84" t="n">
        <v>1.4</v>
      </c>
      <c r="J94" s="84"/>
      <c r="K94" s="84" t="n">
        <v>20</v>
      </c>
      <c r="L94" s="84" t="n">
        <v>90.35</v>
      </c>
      <c r="M94" s="84" t="n">
        <v>7.25</v>
      </c>
      <c r="N94" s="84" t="n">
        <v>8.85</v>
      </c>
    </row>
    <row r="95" customFormat="false" ht="20.1" hidden="false" customHeight="true" outlineLevel="0" collapsed="false">
      <c r="B95" s="82" t="s">
        <v>225</v>
      </c>
      <c r="C95" s="83" t="s">
        <v>226</v>
      </c>
      <c r="D95" s="84"/>
      <c r="E95" s="84" t="n">
        <v>586.6</v>
      </c>
      <c r="F95" s="84" t="n">
        <v>2700.85</v>
      </c>
      <c r="G95" s="84" t="n">
        <v>7890.05</v>
      </c>
      <c r="H95" s="84" t="n">
        <v>27018.35</v>
      </c>
      <c r="I95" s="84" t="n">
        <v>44404.05</v>
      </c>
      <c r="J95" s="84" t="n">
        <v>47639.95</v>
      </c>
      <c r="K95" s="84" t="n">
        <v>1888.85</v>
      </c>
      <c r="L95" s="84" t="n">
        <v>4189.4</v>
      </c>
      <c r="M95" s="84" t="n">
        <v>5821</v>
      </c>
      <c r="N95" s="84" t="n">
        <v>4201.35</v>
      </c>
    </row>
    <row r="96" customFormat="false" ht="20.1" hidden="false" customHeight="true" outlineLevel="0" collapsed="false">
      <c r="B96" s="82" t="s">
        <v>227</v>
      </c>
      <c r="C96" s="83" t="s">
        <v>228</v>
      </c>
      <c r="D96" s="84"/>
      <c r="E96" s="84"/>
      <c r="F96" s="84"/>
      <c r="G96" s="84"/>
      <c r="H96" s="84" t="n">
        <v>30.45</v>
      </c>
      <c r="I96" s="84" t="n">
        <v>188.7</v>
      </c>
      <c r="J96" s="84" t="n">
        <v>68.3</v>
      </c>
      <c r="K96" s="84" t="n">
        <v>24.25</v>
      </c>
      <c r="L96" s="84" t="n">
        <v>27.4</v>
      </c>
      <c r="M96" s="84" t="n">
        <v>21.7</v>
      </c>
      <c r="N96" s="84" t="n">
        <v>70.4</v>
      </c>
    </row>
    <row r="97" customFormat="false" ht="20.1" hidden="false" customHeight="true" outlineLevel="0" collapsed="false">
      <c r="B97" s="82" t="s">
        <v>229</v>
      </c>
      <c r="C97" s="83" t="s">
        <v>230</v>
      </c>
      <c r="D97" s="84"/>
      <c r="E97" s="84"/>
      <c r="F97" s="84"/>
      <c r="G97" s="84"/>
      <c r="H97" s="84"/>
      <c r="I97" s="84"/>
      <c r="J97" s="84"/>
      <c r="K97" s="84"/>
      <c r="L97" s="84"/>
      <c r="M97" s="84" t="n">
        <v>26.5</v>
      </c>
      <c r="N97" s="84" t="n">
        <v>1814.9</v>
      </c>
    </row>
    <row r="98" customFormat="false" ht="20.1" hidden="false" customHeight="true" outlineLevel="0" collapsed="false">
      <c r="B98" s="82" t="s">
        <v>231</v>
      </c>
      <c r="C98" s="83" t="s">
        <v>232</v>
      </c>
      <c r="D98" s="84"/>
      <c r="E98" s="84"/>
      <c r="F98" s="84"/>
      <c r="G98" s="84"/>
      <c r="H98" s="84"/>
      <c r="I98" s="84" t="n">
        <v>880.2</v>
      </c>
      <c r="J98" s="84" t="n">
        <v>3212.25</v>
      </c>
      <c r="K98" s="84" t="n">
        <v>2168.35</v>
      </c>
      <c r="L98" s="84" t="n">
        <v>4411.8</v>
      </c>
      <c r="M98" s="84" t="n">
        <v>3482.05</v>
      </c>
      <c r="N98" s="84" t="n">
        <v>3727.75</v>
      </c>
    </row>
    <row r="99" customFormat="false" ht="20.1" hidden="false" customHeight="true" outlineLevel="0" collapsed="false">
      <c r="B99" s="82" t="s">
        <v>233</v>
      </c>
      <c r="C99" s="83" t="s">
        <v>234</v>
      </c>
      <c r="D99" s="84" t="n">
        <v>60.2</v>
      </c>
      <c r="E99" s="84" t="n">
        <v>327.45</v>
      </c>
      <c r="F99" s="84" t="n">
        <v>545.9</v>
      </c>
      <c r="G99" s="84" t="n">
        <v>630.3</v>
      </c>
      <c r="H99" s="84" t="n">
        <v>1138.95</v>
      </c>
      <c r="I99" s="84" t="n">
        <v>837.25</v>
      </c>
      <c r="J99" s="84" t="n">
        <v>1317.55</v>
      </c>
      <c r="K99" s="84" t="n">
        <v>1651.9</v>
      </c>
      <c r="L99" s="84" t="n">
        <v>1243.8</v>
      </c>
      <c r="M99" s="84" t="n">
        <v>2181.7</v>
      </c>
      <c r="N99" s="84" t="n">
        <v>2695</v>
      </c>
    </row>
    <row r="100" customFormat="false" ht="20.1" hidden="false" customHeight="true" outlineLevel="0" collapsed="false">
      <c r="B100" s="82" t="s">
        <v>235</v>
      </c>
      <c r="C100" s="83" t="s">
        <v>236</v>
      </c>
      <c r="D100" s="84"/>
      <c r="E100" s="84"/>
      <c r="F100" s="84"/>
      <c r="G100" s="84"/>
      <c r="H100" s="84"/>
      <c r="I100" s="84"/>
      <c r="J100" s="84"/>
      <c r="K100" s="84"/>
      <c r="L100" s="84"/>
      <c r="M100" s="84" t="n">
        <v>8.9</v>
      </c>
      <c r="N100" s="84" t="n">
        <v>11.35</v>
      </c>
    </row>
    <row r="101" customFormat="false" ht="20.1" hidden="false" customHeight="true" outlineLevel="0" collapsed="false">
      <c r="B101" s="82" t="s">
        <v>66</v>
      </c>
      <c r="C101" s="83" t="s">
        <v>67</v>
      </c>
      <c r="D101" s="84"/>
      <c r="E101" s="84" t="n">
        <v>88.05</v>
      </c>
      <c r="F101" s="84" t="n">
        <v>267.95</v>
      </c>
      <c r="G101" s="84" t="n">
        <v>691.5</v>
      </c>
      <c r="H101" s="84" t="n">
        <v>2034.5</v>
      </c>
      <c r="I101" s="84" t="n">
        <v>20466.53</v>
      </c>
      <c r="J101" s="84" t="n">
        <v>41494.75</v>
      </c>
      <c r="K101" s="84" t="n">
        <v>20615.4</v>
      </c>
      <c r="L101" s="84" t="n">
        <v>18043.91</v>
      </c>
      <c r="M101" s="84" t="n">
        <v>25160.29</v>
      </c>
      <c r="N101" s="84" t="n">
        <v>2853.65</v>
      </c>
    </row>
    <row r="102" customFormat="false" ht="20.1" hidden="false" customHeight="true" outlineLevel="0" collapsed="false">
      <c r="B102" s="82" t="s">
        <v>237</v>
      </c>
      <c r="C102" s="83" t="s">
        <v>238</v>
      </c>
      <c r="D102" s="84"/>
      <c r="E102" s="84" t="n">
        <v>18</v>
      </c>
      <c r="F102" s="84"/>
      <c r="G102" s="84" t="n">
        <v>7.55</v>
      </c>
      <c r="H102" s="84"/>
      <c r="I102" s="84" t="n">
        <v>9.2</v>
      </c>
      <c r="J102" s="84" t="n">
        <v>10.7</v>
      </c>
      <c r="K102" s="84" t="n">
        <v>55.25</v>
      </c>
      <c r="L102" s="84" t="n">
        <v>16.2</v>
      </c>
      <c r="M102" s="84" t="n">
        <v>5329.35</v>
      </c>
      <c r="N102" s="84" t="n">
        <v>276.25</v>
      </c>
    </row>
    <row r="103" customFormat="false" ht="20.1" hidden="false" customHeight="true" outlineLevel="0" collapsed="false">
      <c r="B103" s="82" t="s">
        <v>239</v>
      </c>
      <c r="C103" s="83" t="s">
        <v>240</v>
      </c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 t="n">
        <v>3.25</v>
      </c>
    </row>
    <row r="104" customFormat="false" ht="20.1" hidden="false" customHeight="true" outlineLevel="0" collapsed="false">
      <c r="B104" s="82" t="s">
        <v>241</v>
      </c>
      <c r="C104" s="83" t="s">
        <v>242</v>
      </c>
      <c r="D104" s="84" t="n">
        <v>25</v>
      </c>
      <c r="E104" s="84"/>
      <c r="F104" s="84"/>
      <c r="G104" s="84"/>
      <c r="H104" s="84"/>
      <c r="I104" s="84"/>
      <c r="J104" s="84"/>
      <c r="K104" s="84"/>
      <c r="L104" s="84"/>
      <c r="M104" s="84"/>
      <c r="N104" s="84"/>
    </row>
    <row r="105" customFormat="false" ht="20.1" hidden="false" customHeight="true" outlineLevel="0" collapsed="false">
      <c r="B105" s="82" t="s">
        <v>243</v>
      </c>
      <c r="C105" s="83" t="s">
        <v>244</v>
      </c>
      <c r="D105" s="84"/>
      <c r="E105" s="84"/>
      <c r="F105" s="84" t="n">
        <v>28.9</v>
      </c>
      <c r="G105" s="84" t="n">
        <v>489.25</v>
      </c>
      <c r="H105" s="84" t="n">
        <v>104.1</v>
      </c>
      <c r="I105" s="84" t="n">
        <v>730.95</v>
      </c>
      <c r="J105" s="84" t="n">
        <v>179.35</v>
      </c>
      <c r="K105" s="84" t="n">
        <v>92.85</v>
      </c>
      <c r="L105" s="84" t="n">
        <v>127.9</v>
      </c>
      <c r="M105" s="84" t="n">
        <v>2.6</v>
      </c>
      <c r="N105" s="84" t="n">
        <v>278</v>
      </c>
    </row>
    <row r="106" customFormat="false" ht="20.1" hidden="false" customHeight="true" outlineLevel="0" collapsed="false">
      <c r="B106" s="82" t="s">
        <v>245</v>
      </c>
      <c r="C106" s="83" t="s">
        <v>246</v>
      </c>
      <c r="D106" s="84"/>
      <c r="E106" s="84" t="n">
        <v>18.2</v>
      </c>
      <c r="F106" s="84" t="n">
        <v>121.3</v>
      </c>
      <c r="G106" s="84" t="n">
        <v>145.55</v>
      </c>
      <c r="H106" s="84" t="n">
        <v>506.9</v>
      </c>
      <c r="I106" s="84" t="n">
        <v>191.2</v>
      </c>
      <c r="J106" s="84" t="n">
        <v>154.95</v>
      </c>
      <c r="K106" s="84" t="n">
        <v>245.6</v>
      </c>
      <c r="L106" s="84" t="n">
        <v>448.35</v>
      </c>
      <c r="M106" s="84" t="n">
        <v>467.7</v>
      </c>
      <c r="N106" s="84" t="n">
        <v>1985.4</v>
      </c>
    </row>
    <row r="107" customFormat="false" ht="20.1" hidden="false" customHeight="true" outlineLevel="0" collapsed="false">
      <c r="B107" s="82" t="s">
        <v>247</v>
      </c>
      <c r="C107" s="83" t="s">
        <v>248</v>
      </c>
      <c r="D107" s="84"/>
      <c r="E107" s="84" t="n">
        <v>107.85</v>
      </c>
      <c r="F107" s="84" t="n">
        <v>532.8</v>
      </c>
      <c r="G107" s="84" t="n">
        <v>1237.7</v>
      </c>
      <c r="H107" s="84" t="n">
        <v>2034.4</v>
      </c>
      <c r="I107" s="84" t="n">
        <v>1457.8</v>
      </c>
      <c r="J107" s="84" t="n">
        <v>2864.1</v>
      </c>
      <c r="K107" s="84" t="n">
        <v>469</v>
      </c>
      <c r="L107" s="84" t="n">
        <v>912.65</v>
      </c>
      <c r="M107" s="84" t="n">
        <v>1282.8</v>
      </c>
      <c r="N107" s="84" t="n">
        <v>1755.25</v>
      </c>
    </row>
    <row r="108" customFormat="false" ht="20.1" hidden="false" customHeight="true" outlineLevel="0" collapsed="false">
      <c r="B108" s="82" t="s">
        <v>249</v>
      </c>
      <c r="C108" s="83" t="s">
        <v>250</v>
      </c>
      <c r="D108" s="84" t="n">
        <v>68.7</v>
      </c>
      <c r="E108" s="84"/>
      <c r="F108" s="84"/>
      <c r="G108" s="84"/>
      <c r="H108" s="84"/>
      <c r="I108" s="84"/>
      <c r="J108" s="84"/>
      <c r="K108" s="84"/>
      <c r="L108" s="84"/>
      <c r="M108" s="84"/>
      <c r="N108" s="84"/>
    </row>
    <row r="109" customFormat="false" ht="20.1" hidden="false" customHeight="true" outlineLevel="0" collapsed="false">
      <c r="B109" s="82" t="s">
        <v>251</v>
      </c>
      <c r="C109" s="83" t="s">
        <v>252</v>
      </c>
      <c r="D109" s="84" t="n">
        <v>61920.6</v>
      </c>
      <c r="E109" s="84" t="n">
        <v>65321.4</v>
      </c>
      <c r="F109" s="84" t="n">
        <v>39677.05</v>
      </c>
      <c r="G109" s="84" t="n">
        <v>44065.95</v>
      </c>
      <c r="H109" s="84" t="n">
        <v>39493.4</v>
      </c>
      <c r="I109" s="84" t="n">
        <v>13627</v>
      </c>
      <c r="J109" s="84" t="n">
        <v>36.1</v>
      </c>
      <c r="K109" s="84"/>
      <c r="L109" s="84"/>
      <c r="M109" s="84"/>
      <c r="N109" s="84"/>
    </row>
    <row r="110" customFormat="false" ht="20.1" hidden="false" customHeight="true" outlineLevel="0" collapsed="false">
      <c r="B110" s="82" t="s">
        <v>253</v>
      </c>
      <c r="C110" s="83" t="s">
        <v>254</v>
      </c>
      <c r="D110" s="84"/>
      <c r="E110" s="84" t="n">
        <v>2562.75</v>
      </c>
      <c r="F110" s="84" t="n">
        <v>4340.6</v>
      </c>
      <c r="G110" s="84" t="n">
        <v>5904.85</v>
      </c>
      <c r="H110" s="84" t="n">
        <v>8586.5</v>
      </c>
      <c r="I110" s="84" t="n">
        <v>2853.7</v>
      </c>
      <c r="J110" s="84" t="n">
        <v>6657.78</v>
      </c>
      <c r="K110" s="84" t="n">
        <v>11586.15</v>
      </c>
      <c r="L110" s="84" t="n">
        <v>3329.95</v>
      </c>
      <c r="M110" s="84" t="n">
        <v>2695.2</v>
      </c>
      <c r="N110" s="84" t="n">
        <v>2730.25</v>
      </c>
    </row>
    <row r="111" customFormat="false" ht="20.1" hidden="false" customHeight="true" outlineLevel="0" collapsed="false">
      <c r="B111" s="82" t="s">
        <v>255</v>
      </c>
      <c r="C111" s="83" t="s">
        <v>256</v>
      </c>
      <c r="D111" s="84"/>
      <c r="E111" s="84" t="n">
        <v>198.35</v>
      </c>
      <c r="F111" s="84" t="n">
        <v>1074.05</v>
      </c>
      <c r="G111" s="84" t="n">
        <v>7953.4</v>
      </c>
      <c r="H111" s="84" t="n">
        <v>3891.65</v>
      </c>
      <c r="I111" s="84" t="n">
        <v>2741.65</v>
      </c>
      <c r="J111" s="84" t="n">
        <v>3820.45</v>
      </c>
      <c r="K111" s="84" t="n">
        <v>7998.7</v>
      </c>
      <c r="L111" s="84" t="n">
        <v>3468.31</v>
      </c>
      <c r="M111" s="84" t="n">
        <v>2789.2</v>
      </c>
      <c r="N111" s="84" t="n">
        <v>835.75</v>
      </c>
    </row>
    <row r="112" customFormat="false" ht="20.1" hidden="false" customHeight="true" outlineLevel="0" collapsed="false">
      <c r="B112" s="82" t="s">
        <v>257</v>
      </c>
      <c r="C112" s="83" t="s">
        <v>258</v>
      </c>
      <c r="D112" s="84" t="n">
        <v>5318</v>
      </c>
      <c r="E112" s="84" t="n">
        <v>3531.9</v>
      </c>
      <c r="F112" s="84" t="n">
        <v>2747.5</v>
      </c>
      <c r="G112" s="84" t="n">
        <v>4035.7</v>
      </c>
      <c r="H112" s="84" t="n">
        <v>6793.6</v>
      </c>
      <c r="I112" s="84" t="n">
        <v>4420.85</v>
      </c>
      <c r="J112" s="84" t="n">
        <v>3570.4</v>
      </c>
      <c r="K112" s="84" t="n">
        <v>3549.7</v>
      </c>
      <c r="L112" s="84" t="n">
        <v>4530.6</v>
      </c>
      <c r="M112" s="84" t="n">
        <v>2028.6</v>
      </c>
      <c r="N112" s="84" t="n">
        <v>4135.6</v>
      </c>
    </row>
    <row r="113" customFormat="false" ht="20.1" hidden="false" customHeight="true" outlineLevel="0" collapsed="false">
      <c r="B113" s="82" t="s">
        <v>259</v>
      </c>
      <c r="C113" s="83" t="s">
        <v>260</v>
      </c>
      <c r="D113" s="84"/>
      <c r="E113" s="84" t="n">
        <v>134.1</v>
      </c>
      <c r="F113" s="84" t="n">
        <v>3047.1</v>
      </c>
      <c r="G113" s="84" t="n">
        <v>10129.4</v>
      </c>
      <c r="H113" s="84" t="n">
        <v>9124.9</v>
      </c>
      <c r="I113" s="84" t="n">
        <v>9736.35</v>
      </c>
      <c r="J113" s="84" t="n">
        <v>10515.2</v>
      </c>
      <c r="K113" s="84" t="n">
        <v>6407.8</v>
      </c>
      <c r="L113" s="84" t="n">
        <v>5891.85</v>
      </c>
      <c r="M113" s="84" t="n">
        <v>21349.7</v>
      </c>
      <c r="N113" s="84" t="n">
        <v>23259.3</v>
      </c>
    </row>
    <row r="114" customFormat="false" ht="20.1" hidden="false" customHeight="true" outlineLevel="0" collapsed="false">
      <c r="B114" s="82" t="s">
        <v>261</v>
      </c>
      <c r="C114" s="83" t="s">
        <v>262</v>
      </c>
      <c r="D114" s="84" t="n">
        <v>100.4</v>
      </c>
      <c r="E114" s="84"/>
      <c r="F114" s="84"/>
      <c r="G114" s="84"/>
      <c r="H114" s="84"/>
      <c r="I114" s="84"/>
      <c r="J114" s="84"/>
      <c r="K114" s="84"/>
      <c r="L114" s="84"/>
      <c r="M114" s="84"/>
      <c r="N114" s="84"/>
    </row>
    <row r="115" customFormat="false" ht="20.1" hidden="false" customHeight="true" outlineLevel="0" collapsed="false">
      <c r="B115" s="82" t="s">
        <v>263</v>
      </c>
      <c r="C115" s="83" t="s">
        <v>264</v>
      </c>
      <c r="D115" s="84"/>
      <c r="E115" s="84" t="n">
        <v>127.55</v>
      </c>
      <c r="F115" s="84"/>
      <c r="G115" s="84"/>
      <c r="H115" s="84"/>
      <c r="I115" s="84"/>
      <c r="J115" s="84"/>
      <c r="K115" s="84"/>
      <c r="L115" s="84"/>
      <c r="M115" s="84"/>
      <c r="N115" s="84"/>
    </row>
    <row r="116" customFormat="false" ht="20.1" hidden="false" customHeight="true" outlineLevel="0" collapsed="false">
      <c r="B116" s="82" t="s">
        <v>265</v>
      </c>
      <c r="C116" s="83" t="s">
        <v>266</v>
      </c>
      <c r="D116" s="84" t="n">
        <v>204.1</v>
      </c>
      <c r="E116" s="84" t="n">
        <v>84.58</v>
      </c>
      <c r="F116" s="84"/>
      <c r="G116" s="84" t="n">
        <v>9.7</v>
      </c>
      <c r="H116" s="84" t="n">
        <v>1</v>
      </c>
      <c r="I116" s="84"/>
      <c r="J116" s="84" t="n">
        <v>4.4</v>
      </c>
      <c r="K116" s="84" t="n">
        <v>160.25</v>
      </c>
      <c r="L116" s="84"/>
      <c r="M116" s="84" t="n">
        <v>9682.95</v>
      </c>
      <c r="N116" s="84" t="n">
        <v>238.85</v>
      </c>
    </row>
    <row r="117" customFormat="false" ht="20.1" hidden="false" customHeight="true" outlineLevel="0" collapsed="false">
      <c r="B117" s="82" t="s">
        <v>267</v>
      </c>
      <c r="C117" s="83" t="s">
        <v>268</v>
      </c>
      <c r="D117" s="84"/>
      <c r="E117" s="84" t="n">
        <v>106</v>
      </c>
      <c r="F117" s="84" t="n">
        <v>28.55</v>
      </c>
      <c r="G117" s="84" t="n">
        <v>243.15</v>
      </c>
      <c r="H117" s="84" t="n">
        <v>535.95</v>
      </c>
      <c r="I117" s="84" t="n">
        <v>910.6</v>
      </c>
      <c r="J117" s="84" t="n">
        <v>632.55</v>
      </c>
      <c r="K117" s="84" t="n">
        <v>436.15</v>
      </c>
      <c r="L117" s="84" t="n">
        <v>93.9</v>
      </c>
      <c r="M117" s="84" t="n">
        <v>253</v>
      </c>
      <c r="N117" s="84" t="n">
        <v>235.1</v>
      </c>
    </row>
    <row r="118" customFormat="false" ht="20.1" hidden="false" customHeight="true" outlineLevel="0" collapsed="false">
      <c r="B118" s="82" t="s">
        <v>269</v>
      </c>
      <c r="C118" s="83" t="s">
        <v>270</v>
      </c>
      <c r="D118" s="84" t="n">
        <v>5690.7</v>
      </c>
      <c r="E118" s="84" t="n">
        <v>10256</v>
      </c>
      <c r="F118" s="84" t="n">
        <v>25604.15</v>
      </c>
      <c r="G118" s="84" t="n">
        <v>34681.15</v>
      </c>
      <c r="H118" s="84" t="n">
        <v>45388.05</v>
      </c>
      <c r="I118" s="84" t="n">
        <v>46955.8</v>
      </c>
      <c r="J118" s="84" t="n">
        <v>54791.9</v>
      </c>
      <c r="K118" s="84" t="n">
        <v>55270</v>
      </c>
      <c r="L118" s="84" t="n">
        <v>59187.4</v>
      </c>
      <c r="M118" s="84" t="n">
        <v>69179.4</v>
      </c>
      <c r="N118" s="84" t="n">
        <v>75341.4</v>
      </c>
    </row>
    <row r="119" customFormat="false" ht="20.1" hidden="false" customHeight="true" outlineLevel="0" collapsed="false">
      <c r="B119" s="82" t="s">
        <v>271</v>
      </c>
      <c r="C119" s="83" t="s">
        <v>272</v>
      </c>
      <c r="D119" s="84" t="n">
        <v>1976.8</v>
      </c>
      <c r="E119" s="84" t="n">
        <v>1093.55</v>
      </c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20.1" hidden="false" customHeight="true" outlineLevel="0" collapsed="false">
      <c r="B120" s="82" t="s">
        <v>273</v>
      </c>
      <c r="C120" s="83" t="s">
        <v>274</v>
      </c>
      <c r="D120" s="84" t="n">
        <v>1227.9</v>
      </c>
      <c r="E120" s="84" t="n">
        <v>732</v>
      </c>
      <c r="F120" s="84" t="n">
        <v>1546</v>
      </c>
      <c r="G120" s="84" t="n">
        <v>2317.45</v>
      </c>
      <c r="H120" s="84" t="n">
        <v>2109.85</v>
      </c>
      <c r="I120" s="84" t="n">
        <v>1114.05</v>
      </c>
      <c r="J120" s="84" t="n">
        <v>618.2</v>
      </c>
      <c r="K120" s="84" t="n">
        <v>1469.95</v>
      </c>
      <c r="L120" s="84" t="n">
        <v>3190.05</v>
      </c>
      <c r="M120" s="84" t="n">
        <v>2259.15</v>
      </c>
      <c r="N120" s="84" t="n">
        <v>2491.75</v>
      </c>
    </row>
    <row r="121" customFormat="false" ht="20.1" hidden="false" customHeight="true" outlineLevel="0" collapsed="false">
      <c r="B121" s="82" t="s">
        <v>275</v>
      </c>
      <c r="C121" s="83" t="s">
        <v>276</v>
      </c>
      <c r="D121" s="84"/>
      <c r="E121" s="84" t="n">
        <v>899.9</v>
      </c>
      <c r="F121" s="84" t="n">
        <v>1331.05</v>
      </c>
      <c r="G121" s="84" t="n">
        <v>766.7</v>
      </c>
      <c r="H121" s="84" t="n">
        <v>910.25</v>
      </c>
      <c r="I121" s="84" t="n">
        <v>309.9</v>
      </c>
      <c r="J121" s="84" t="n">
        <v>232</v>
      </c>
      <c r="K121" s="84" t="n">
        <v>170.3</v>
      </c>
      <c r="L121" s="84" t="n">
        <v>213.1</v>
      </c>
      <c r="M121" s="84"/>
      <c r="N121" s="84"/>
    </row>
    <row r="122" customFormat="false" ht="20.1" hidden="false" customHeight="true" outlineLevel="0" collapsed="false">
      <c r="B122" s="82" t="s">
        <v>277</v>
      </c>
      <c r="C122" s="83" t="s">
        <v>278</v>
      </c>
      <c r="D122" s="84"/>
      <c r="E122" s="84"/>
      <c r="F122" s="84"/>
      <c r="G122" s="84"/>
      <c r="H122" s="84" t="n">
        <v>571.1</v>
      </c>
      <c r="I122" s="84" t="n">
        <v>531</v>
      </c>
      <c r="J122" s="84" t="n">
        <v>460.2</v>
      </c>
      <c r="K122" s="84" t="n">
        <v>1573</v>
      </c>
      <c r="L122" s="84" t="n">
        <v>341.05</v>
      </c>
      <c r="M122" s="84"/>
      <c r="N122" s="84"/>
    </row>
    <row r="123" customFormat="false" ht="20.1" hidden="false" customHeight="true" outlineLevel="0" collapsed="false">
      <c r="B123" s="82" t="s">
        <v>279</v>
      </c>
      <c r="C123" s="83" t="s">
        <v>280</v>
      </c>
      <c r="D123" s="84"/>
      <c r="E123" s="84"/>
      <c r="F123" s="84"/>
      <c r="G123" s="84"/>
      <c r="H123" s="84"/>
      <c r="I123" s="84"/>
      <c r="J123" s="84"/>
      <c r="K123" s="84"/>
      <c r="L123" s="84"/>
      <c r="M123" s="84" t="n">
        <v>368.2</v>
      </c>
      <c r="N123" s="84" t="n">
        <v>1520.45</v>
      </c>
    </row>
    <row r="124" customFormat="false" ht="20.1" hidden="false" customHeight="true" outlineLevel="0" collapsed="false">
      <c r="B124" s="82" t="s">
        <v>281</v>
      </c>
      <c r="C124" s="83" t="s">
        <v>282</v>
      </c>
      <c r="D124" s="84"/>
      <c r="E124" s="84" t="n">
        <v>4118</v>
      </c>
      <c r="F124" s="84" t="n">
        <v>14754.3</v>
      </c>
      <c r="G124" s="84" t="n">
        <v>26509.9</v>
      </c>
      <c r="H124" s="84" t="n">
        <v>23429.34</v>
      </c>
      <c r="I124" s="84" t="n">
        <v>20619.9</v>
      </c>
      <c r="J124" s="84" t="n">
        <v>23237.85</v>
      </c>
      <c r="K124" s="84" t="n">
        <v>38532.9</v>
      </c>
      <c r="L124" s="84" t="n">
        <v>40722.65</v>
      </c>
      <c r="M124" s="84" t="n">
        <v>51264.65</v>
      </c>
      <c r="N124" s="84" t="n">
        <v>37564.0999999999</v>
      </c>
    </row>
    <row r="125" customFormat="false" ht="20.1" hidden="false" customHeight="true" outlineLevel="0" collapsed="false">
      <c r="B125" s="82" t="s">
        <v>283</v>
      </c>
      <c r="C125" s="83" t="s">
        <v>284</v>
      </c>
      <c r="D125" s="84" t="n">
        <v>17010.8</v>
      </c>
      <c r="E125" s="84" t="n">
        <v>11955.8</v>
      </c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20.1" hidden="false" customHeight="true" outlineLevel="0" collapsed="false">
      <c r="B126" s="82" t="s">
        <v>285</v>
      </c>
      <c r="C126" s="83" t="s">
        <v>286</v>
      </c>
      <c r="D126" s="84"/>
      <c r="E126" s="84"/>
      <c r="F126" s="84"/>
      <c r="G126" s="84" t="n">
        <v>67.3</v>
      </c>
      <c r="H126" s="84" t="n">
        <v>1848.2</v>
      </c>
      <c r="I126" s="84" t="n">
        <v>14226.9</v>
      </c>
      <c r="J126" s="84" t="n">
        <v>30623.25</v>
      </c>
      <c r="K126" s="84" t="n">
        <v>172.3</v>
      </c>
      <c r="L126" s="84" t="n">
        <v>198.55</v>
      </c>
      <c r="M126" s="84" t="n">
        <v>319.75</v>
      </c>
      <c r="N126" s="84" t="n">
        <v>148.8</v>
      </c>
    </row>
    <row r="127" customFormat="false" ht="20.1" hidden="false" customHeight="true" outlineLevel="0" collapsed="false">
      <c r="B127" s="82" t="s">
        <v>287</v>
      </c>
      <c r="C127" s="83" t="s">
        <v>288</v>
      </c>
      <c r="D127" s="84"/>
      <c r="E127" s="84" t="n">
        <v>4.95</v>
      </c>
      <c r="F127" s="84" t="n">
        <v>38.5</v>
      </c>
      <c r="G127" s="84" t="n">
        <v>53.2</v>
      </c>
      <c r="H127" s="84"/>
      <c r="I127" s="84"/>
      <c r="J127" s="84"/>
      <c r="K127" s="84"/>
      <c r="L127" s="84"/>
      <c r="M127" s="84"/>
      <c r="N127" s="84"/>
    </row>
    <row r="128" customFormat="false" ht="20.1" hidden="false" customHeight="true" outlineLevel="0" collapsed="false">
      <c r="B128" s="82" t="s">
        <v>289</v>
      </c>
      <c r="C128" s="83" t="s">
        <v>290</v>
      </c>
      <c r="D128" s="84"/>
      <c r="E128" s="84"/>
      <c r="F128" s="84"/>
      <c r="G128" s="84"/>
      <c r="H128" s="84"/>
      <c r="I128" s="84"/>
      <c r="J128" s="84" t="n">
        <v>8726.65</v>
      </c>
      <c r="K128" s="84" t="n">
        <v>57421.18</v>
      </c>
      <c r="L128" s="84" t="n">
        <v>25213.4</v>
      </c>
      <c r="M128" s="84" t="n">
        <v>8858</v>
      </c>
      <c r="N128" s="84" t="n">
        <v>5332.35</v>
      </c>
    </row>
    <row r="129" customFormat="false" ht="20.1" hidden="false" customHeight="true" outlineLevel="0" collapsed="false">
      <c r="B129" s="82" t="s">
        <v>291</v>
      </c>
      <c r="C129" s="83" t="s">
        <v>292</v>
      </c>
      <c r="D129" s="84"/>
      <c r="E129" s="84"/>
      <c r="F129" s="84"/>
      <c r="G129" s="84"/>
      <c r="H129" s="84"/>
      <c r="I129" s="84"/>
      <c r="J129" s="84"/>
      <c r="K129" s="84"/>
      <c r="L129" s="84" t="n">
        <v>9514.75</v>
      </c>
      <c r="M129" s="84" t="n">
        <v>15401.35</v>
      </c>
      <c r="N129" s="84" t="n">
        <v>15606.4</v>
      </c>
    </row>
    <row r="130" customFormat="false" ht="20.1" hidden="false" customHeight="true" outlineLevel="0" collapsed="false">
      <c r="B130" s="82" t="s">
        <v>293</v>
      </c>
      <c r="C130" s="83" t="s">
        <v>294</v>
      </c>
      <c r="D130" s="84"/>
      <c r="E130" s="84"/>
      <c r="F130" s="84"/>
      <c r="G130" s="84"/>
      <c r="H130" s="84"/>
      <c r="I130" s="84"/>
      <c r="J130" s="84"/>
      <c r="K130" s="84"/>
      <c r="L130" s="84" t="n">
        <v>3.4</v>
      </c>
      <c r="M130" s="84"/>
      <c r="N130" s="84"/>
    </row>
    <row r="131" customFormat="false" ht="20.1" hidden="false" customHeight="true" outlineLevel="0" collapsed="false">
      <c r="B131" s="82" t="s">
        <v>295</v>
      </c>
      <c r="C131" s="83" t="s">
        <v>296</v>
      </c>
      <c r="D131" s="84"/>
      <c r="E131" s="84"/>
      <c r="F131" s="84"/>
      <c r="G131" s="84"/>
      <c r="H131" s="84"/>
      <c r="I131" s="84"/>
      <c r="J131" s="84"/>
      <c r="K131" s="84" t="n">
        <v>189.95</v>
      </c>
      <c r="L131" s="84" t="n">
        <v>4556.95</v>
      </c>
      <c r="M131" s="84" t="n">
        <v>6396.7</v>
      </c>
      <c r="N131" s="84" t="n">
        <v>7202.6</v>
      </c>
    </row>
    <row r="132" customFormat="false" ht="20.1" hidden="false" customHeight="true" outlineLevel="0" collapsed="false">
      <c r="B132" s="82" t="s">
        <v>297</v>
      </c>
      <c r="C132" s="83" t="s">
        <v>298</v>
      </c>
      <c r="D132" s="84"/>
      <c r="E132" s="84"/>
      <c r="F132" s="84"/>
      <c r="G132" s="84"/>
      <c r="H132" s="84"/>
      <c r="I132" s="84"/>
      <c r="J132" s="84"/>
      <c r="K132" s="84"/>
      <c r="L132" s="84" t="n">
        <v>70.1</v>
      </c>
      <c r="M132" s="84" t="n">
        <v>26.05</v>
      </c>
      <c r="N132" s="84" t="n">
        <v>92.65</v>
      </c>
    </row>
    <row r="133" customFormat="false" ht="20.1" hidden="false" customHeight="true" outlineLevel="0" collapsed="false">
      <c r="B133" s="82" t="s">
        <v>299</v>
      </c>
      <c r="C133" s="83" t="s">
        <v>300</v>
      </c>
      <c r="D133" s="84"/>
      <c r="E133" s="84"/>
      <c r="F133" s="84"/>
      <c r="G133" s="84"/>
      <c r="H133" s="84"/>
      <c r="I133" s="84"/>
      <c r="J133" s="84"/>
      <c r="K133" s="84" t="n">
        <v>198</v>
      </c>
      <c r="L133" s="84" t="n">
        <v>654.45</v>
      </c>
      <c r="M133" s="84" t="n">
        <v>525.5</v>
      </c>
      <c r="N133" s="84" t="n">
        <v>491.3</v>
      </c>
    </row>
    <row r="134" customFormat="false" ht="20.1" hidden="false" customHeight="true" outlineLevel="0" collapsed="false">
      <c r="B134" s="82" t="s">
        <v>301</v>
      </c>
      <c r="C134" s="83" t="s">
        <v>302</v>
      </c>
      <c r="D134" s="84"/>
      <c r="E134" s="84"/>
      <c r="F134" s="84"/>
      <c r="G134" s="84"/>
      <c r="H134" s="84"/>
      <c r="I134" s="84"/>
      <c r="J134" s="84"/>
      <c r="K134" s="84"/>
      <c r="L134" s="84" t="n">
        <v>158</v>
      </c>
      <c r="M134" s="84" t="n">
        <v>74.35</v>
      </c>
      <c r="N134" s="84" t="n">
        <v>284.35</v>
      </c>
    </row>
    <row r="135" customFormat="false" ht="20.1" hidden="false" customHeight="true" outlineLevel="0" collapsed="false">
      <c r="B135" s="82" t="s">
        <v>303</v>
      </c>
      <c r="C135" s="83" t="s">
        <v>304</v>
      </c>
      <c r="D135" s="84"/>
      <c r="E135" s="84"/>
      <c r="F135" s="84"/>
      <c r="G135" s="84"/>
      <c r="H135" s="84"/>
      <c r="I135" s="84"/>
      <c r="J135" s="84"/>
      <c r="K135" s="84"/>
      <c r="L135" s="84" t="n">
        <v>151.45</v>
      </c>
      <c r="M135" s="84" t="n">
        <v>55.4</v>
      </c>
      <c r="N135" s="84" t="n">
        <v>107</v>
      </c>
    </row>
    <row r="136" customFormat="false" ht="20.1" hidden="false" customHeight="true" outlineLevel="0" collapsed="false">
      <c r="B136" s="82" t="s">
        <v>305</v>
      </c>
      <c r="C136" s="83" t="s">
        <v>306</v>
      </c>
      <c r="D136" s="84" t="n">
        <v>12127.4</v>
      </c>
      <c r="E136" s="84" t="n">
        <v>11848.85</v>
      </c>
      <c r="F136" s="84" t="n">
        <v>8633.8</v>
      </c>
      <c r="G136" s="84" t="n">
        <v>14302.65</v>
      </c>
      <c r="H136" s="84" t="n">
        <v>18304.15</v>
      </c>
      <c r="I136" s="84" t="n">
        <v>6077.5</v>
      </c>
      <c r="J136" s="84" t="n">
        <v>9295.6</v>
      </c>
      <c r="K136" s="84" t="n">
        <v>9938.05</v>
      </c>
      <c r="L136" s="84" t="n">
        <v>3924.65</v>
      </c>
      <c r="M136" s="84"/>
      <c r="N136" s="84"/>
    </row>
    <row r="137" customFormat="false" ht="20.1" hidden="false" customHeight="true" outlineLevel="0" collapsed="false">
      <c r="B137" s="82" t="s">
        <v>307</v>
      </c>
      <c r="C137" s="83" t="s">
        <v>308</v>
      </c>
      <c r="D137" s="84"/>
      <c r="E137" s="84" t="n">
        <v>130.9</v>
      </c>
      <c r="F137" s="84" t="n">
        <v>692.25</v>
      </c>
      <c r="G137" s="84" t="n">
        <v>750.1</v>
      </c>
      <c r="H137" s="84" t="n">
        <v>491.7</v>
      </c>
      <c r="I137" s="84" t="n">
        <v>575.15</v>
      </c>
      <c r="J137" s="84" t="n">
        <v>1288</v>
      </c>
      <c r="K137" s="84" t="n">
        <v>1019.1</v>
      </c>
      <c r="L137" s="84" t="n">
        <v>692.2</v>
      </c>
      <c r="M137" s="84" t="n">
        <v>2636.6</v>
      </c>
      <c r="N137" s="84" t="n">
        <v>1803.4</v>
      </c>
    </row>
    <row r="138" customFormat="false" ht="20.1" hidden="false" customHeight="true" outlineLevel="0" collapsed="false">
      <c r="B138" s="82" t="s">
        <v>309</v>
      </c>
      <c r="C138" s="83" t="s">
        <v>310</v>
      </c>
      <c r="D138" s="84"/>
      <c r="E138" s="84" t="n">
        <v>9.85</v>
      </c>
      <c r="F138" s="84"/>
      <c r="G138" s="84"/>
      <c r="H138" s="84" t="n">
        <v>111.65</v>
      </c>
      <c r="I138" s="84" t="n">
        <v>86.55</v>
      </c>
      <c r="J138" s="84" t="n">
        <v>471.55</v>
      </c>
      <c r="K138" s="84" t="n">
        <v>672.45</v>
      </c>
      <c r="L138" s="84" t="n">
        <v>373.51</v>
      </c>
      <c r="M138" s="84" t="n">
        <v>396.75</v>
      </c>
      <c r="N138" s="84" t="n">
        <v>492.3</v>
      </c>
    </row>
    <row r="139" customFormat="false" ht="20.1" hidden="false" customHeight="true" outlineLevel="0" collapsed="false">
      <c r="B139" s="82" t="s">
        <v>311</v>
      </c>
      <c r="C139" s="83" t="s">
        <v>312</v>
      </c>
      <c r="D139" s="84" t="n">
        <v>7.6</v>
      </c>
      <c r="E139" s="84"/>
      <c r="F139" s="84"/>
      <c r="G139" s="84"/>
      <c r="H139" s="84"/>
      <c r="I139" s="84"/>
      <c r="J139" s="84"/>
      <c r="K139" s="84"/>
      <c r="L139" s="84"/>
      <c r="M139" s="84"/>
      <c r="N139" s="84"/>
    </row>
    <row r="140" customFormat="false" ht="20.1" hidden="false" customHeight="true" outlineLevel="0" collapsed="false">
      <c r="B140" s="82" t="s">
        <v>313</v>
      </c>
      <c r="C140" s="83" t="s">
        <v>314</v>
      </c>
      <c r="D140" s="84"/>
      <c r="E140" s="84" t="n">
        <v>267.2</v>
      </c>
      <c r="F140" s="84" t="n">
        <v>858.2</v>
      </c>
      <c r="G140" s="84" t="n">
        <v>802.3</v>
      </c>
      <c r="H140" s="84" t="n">
        <v>4565.9</v>
      </c>
      <c r="I140" s="84" t="n">
        <v>4134.9</v>
      </c>
      <c r="J140" s="84" t="n">
        <v>3224.5</v>
      </c>
      <c r="K140" s="84" t="n">
        <v>2181</v>
      </c>
      <c r="L140" s="84" t="n">
        <v>838.95</v>
      </c>
      <c r="M140" s="84" t="n">
        <v>658.75</v>
      </c>
      <c r="N140" s="84" t="n">
        <v>549.35</v>
      </c>
    </row>
    <row r="141" customFormat="false" ht="20.1" hidden="false" customHeight="true" outlineLevel="0" collapsed="false">
      <c r="B141" s="82" t="s">
        <v>315</v>
      </c>
      <c r="C141" s="83" t="s">
        <v>316</v>
      </c>
      <c r="D141" s="84" t="n">
        <v>3514.6</v>
      </c>
      <c r="E141" s="84" t="n">
        <v>2241.25</v>
      </c>
      <c r="F141" s="84" t="n">
        <v>19.95</v>
      </c>
      <c r="G141" s="84"/>
      <c r="H141" s="84"/>
      <c r="I141" s="84"/>
      <c r="J141" s="84"/>
      <c r="K141" s="84"/>
      <c r="L141" s="84"/>
      <c r="M141" s="84"/>
      <c r="N141" s="84"/>
    </row>
    <row r="142" customFormat="false" ht="20.1" hidden="false" customHeight="true" outlineLevel="0" collapsed="false">
      <c r="B142" s="82" t="s">
        <v>315</v>
      </c>
      <c r="C142" s="83" t="s">
        <v>317</v>
      </c>
      <c r="D142" s="84"/>
      <c r="E142" s="84"/>
      <c r="F142" s="84"/>
      <c r="G142" s="84" t="n">
        <v>80.55</v>
      </c>
      <c r="H142" s="84" t="n">
        <v>28.7</v>
      </c>
      <c r="I142" s="84" t="n">
        <v>6.9</v>
      </c>
      <c r="J142" s="84" t="n">
        <v>2.45</v>
      </c>
      <c r="K142" s="84"/>
      <c r="L142" s="84"/>
      <c r="M142" s="84"/>
      <c r="N142" s="84"/>
    </row>
    <row r="143" customFormat="false" ht="20.1" hidden="false" customHeight="true" outlineLevel="0" collapsed="false">
      <c r="B143" s="82" t="s">
        <v>318</v>
      </c>
      <c r="C143" s="83" t="s">
        <v>319</v>
      </c>
      <c r="D143" s="84"/>
      <c r="E143" s="84"/>
      <c r="F143" s="84"/>
      <c r="G143" s="84"/>
      <c r="H143" s="84"/>
      <c r="I143" s="84"/>
      <c r="J143" s="84"/>
      <c r="K143" s="84"/>
      <c r="L143" s="84"/>
      <c r="M143" s="84" t="n">
        <v>1.45</v>
      </c>
      <c r="N143" s="84" t="n">
        <v>20.15</v>
      </c>
    </row>
    <row r="144" customFormat="false" ht="20.1" hidden="false" customHeight="true" outlineLevel="0" collapsed="false">
      <c r="B144" s="82" t="s">
        <v>320</v>
      </c>
      <c r="C144" s="83" t="s">
        <v>321</v>
      </c>
      <c r="D144" s="84" t="n">
        <v>52.9</v>
      </c>
      <c r="E144" s="84"/>
      <c r="F144" s="84" t="n">
        <v>2.55</v>
      </c>
      <c r="G144" s="84" t="n">
        <v>35.45</v>
      </c>
      <c r="H144" s="84" t="n">
        <v>29.4</v>
      </c>
      <c r="I144" s="84" t="n">
        <v>11.55</v>
      </c>
      <c r="J144" s="84" t="n">
        <v>13.5</v>
      </c>
      <c r="K144" s="84" t="n">
        <v>34.75</v>
      </c>
      <c r="L144" s="84"/>
      <c r="M144" s="84" t="n">
        <v>4.6</v>
      </c>
      <c r="N144" s="84" t="n">
        <v>5.1</v>
      </c>
    </row>
    <row r="145" customFormat="false" ht="20.1" hidden="false" customHeight="true" outlineLevel="0" collapsed="false">
      <c r="B145" s="82" t="s">
        <v>322</v>
      </c>
      <c r="C145" s="83" t="s">
        <v>323</v>
      </c>
      <c r="D145" s="84"/>
      <c r="E145" s="84"/>
      <c r="F145" s="84" t="n">
        <v>24.85</v>
      </c>
      <c r="G145" s="84" t="n">
        <v>246.75</v>
      </c>
      <c r="H145" s="84" t="n">
        <v>99.15</v>
      </c>
      <c r="I145" s="84" t="n">
        <v>245.7</v>
      </c>
      <c r="J145" s="84" t="n">
        <v>96.95</v>
      </c>
      <c r="K145" s="84" t="n">
        <v>202.35</v>
      </c>
      <c r="L145" s="84" t="n">
        <v>150.2</v>
      </c>
      <c r="M145" s="84" t="n">
        <v>401.9</v>
      </c>
      <c r="N145" s="84" t="n">
        <v>204.1</v>
      </c>
    </row>
    <row r="146" customFormat="false" ht="20.1" hidden="false" customHeight="true" outlineLevel="0" collapsed="false">
      <c r="B146" s="82" t="s">
        <v>324</v>
      </c>
      <c r="C146" s="83" t="s">
        <v>325</v>
      </c>
      <c r="D146" s="84"/>
      <c r="E146" s="84" t="n">
        <v>5777.45</v>
      </c>
      <c r="F146" s="84" t="n">
        <v>11416.15</v>
      </c>
      <c r="G146" s="84" t="n">
        <v>20560.8</v>
      </c>
      <c r="H146" s="84" t="n">
        <v>24001.25</v>
      </c>
      <c r="I146" s="84" t="n">
        <v>19084.5</v>
      </c>
      <c r="J146" s="84" t="n">
        <v>24443.25</v>
      </c>
      <c r="K146" s="84" t="n">
        <v>19606.55</v>
      </c>
      <c r="L146" s="84" t="n">
        <v>22638.5</v>
      </c>
      <c r="M146" s="84" t="n">
        <v>12129.25</v>
      </c>
      <c r="N146" s="84" t="n">
        <v>15146.6</v>
      </c>
    </row>
    <row r="147" customFormat="false" ht="20.1" hidden="false" customHeight="true" outlineLevel="0" collapsed="false">
      <c r="B147" s="82" t="s">
        <v>326</v>
      </c>
      <c r="C147" s="83" t="s">
        <v>327</v>
      </c>
      <c r="D147" s="84"/>
      <c r="E147" s="84" t="n">
        <v>19.3</v>
      </c>
      <c r="F147" s="84"/>
      <c r="G147" s="84"/>
      <c r="H147" s="84" t="n">
        <v>83.45</v>
      </c>
      <c r="I147" s="84" t="n">
        <v>1.8</v>
      </c>
      <c r="J147" s="84"/>
      <c r="K147" s="84"/>
      <c r="L147" s="84"/>
      <c r="M147" s="84" t="n">
        <v>24.35</v>
      </c>
      <c r="N147" s="84" t="n">
        <v>737</v>
      </c>
    </row>
    <row r="148" customFormat="false" ht="20.1" hidden="false" customHeight="true" outlineLevel="0" collapsed="false">
      <c r="B148" s="82" t="s">
        <v>328</v>
      </c>
      <c r="C148" s="83" t="s">
        <v>329</v>
      </c>
      <c r="D148" s="84" t="n">
        <v>30746.9</v>
      </c>
      <c r="E148" s="84" t="n">
        <v>5749.1</v>
      </c>
      <c r="F148" s="84"/>
      <c r="G148" s="84"/>
      <c r="H148" s="84"/>
      <c r="I148" s="84"/>
      <c r="J148" s="84"/>
      <c r="K148" s="84"/>
      <c r="L148" s="84"/>
      <c r="M148" s="84"/>
      <c r="N148" s="84"/>
    </row>
    <row r="149" customFormat="false" ht="20.1" hidden="false" customHeight="true" outlineLevel="0" collapsed="false">
      <c r="B149" s="82" t="s">
        <v>330</v>
      </c>
      <c r="C149" s="83" t="s">
        <v>331</v>
      </c>
      <c r="D149" s="84" t="n">
        <v>388.5</v>
      </c>
      <c r="E149" s="84" t="n">
        <v>63.5</v>
      </c>
      <c r="F149" s="84" t="n">
        <v>302.2</v>
      </c>
      <c r="G149" s="84"/>
      <c r="H149" s="84"/>
      <c r="I149" s="84"/>
      <c r="J149" s="84" t="n">
        <v>5855.1</v>
      </c>
      <c r="K149" s="84" t="n">
        <v>16952.88</v>
      </c>
      <c r="L149" s="84" t="n">
        <v>5831.55</v>
      </c>
      <c r="M149" s="84" t="n">
        <v>11872.1</v>
      </c>
      <c r="N149" s="84" t="n">
        <v>6833.4</v>
      </c>
    </row>
    <row r="150" customFormat="false" ht="20.1" hidden="false" customHeight="true" outlineLevel="0" collapsed="false">
      <c r="B150" s="82" t="s">
        <v>332</v>
      </c>
      <c r="C150" s="83" t="s">
        <v>333</v>
      </c>
      <c r="D150" s="84"/>
      <c r="E150" s="84" t="n">
        <v>272.65</v>
      </c>
      <c r="F150" s="84" t="n">
        <v>1569.05</v>
      </c>
      <c r="G150" s="84" t="n">
        <v>5813.6</v>
      </c>
      <c r="H150" s="84" t="n">
        <v>1855.05</v>
      </c>
      <c r="I150" s="84" t="n">
        <v>1637.45</v>
      </c>
      <c r="J150" s="84" t="n">
        <v>1125.6</v>
      </c>
      <c r="K150" s="84" t="n">
        <v>553.45</v>
      </c>
      <c r="L150" s="84" t="n">
        <v>860.75</v>
      </c>
      <c r="M150" s="84" t="n">
        <v>1415.3</v>
      </c>
      <c r="N150" s="84" t="n">
        <v>402.65</v>
      </c>
    </row>
    <row r="151" customFormat="false" ht="20.1" hidden="false" customHeight="true" outlineLevel="0" collapsed="false">
      <c r="B151" s="82" t="s">
        <v>60</v>
      </c>
      <c r="C151" s="83" t="s">
        <v>61</v>
      </c>
      <c r="D151" s="84" t="n">
        <v>104856.6</v>
      </c>
      <c r="E151" s="84" t="n">
        <v>69362.85</v>
      </c>
      <c r="F151" s="84" t="n">
        <v>393638</v>
      </c>
      <c r="G151" s="84" t="n">
        <v>469824.45</v>
      </c>
      <c r="H151" s="84" t="n">
        <v>529851.69</v>
      </c>
      <c r="I151" s="84" t="n">
        <v>161670.94</v>
      </c>
      <c r="J151" s="84" t="n">
        <v>38455.86</v>
      </c>
      <c r="K151" s="84" t="n">
        <v>219324.66</v>
      </c>
      <c r="L151" s="84" t="n">
        <v>42928.35</v>
      </c>
      <c r="M151" s="84" t="n">
        <v>56874.01</v>
      </c>
      <c r="N151" s="84" t="n">
        <v>71312.33</v>
      </c>
    </row>
    <row r="152" customFormat="false" ht="20.1" hidden="false" customHeight="true" outlineLevel="0" collapsed="false">
      <c r="B152" s="82" t="s">
        <v>72</v>
      </c>
      <c r="C152" s="83" t="s">
        <v>73</v>
      </c>
      <c r="D152" s="84" t="n">
        <v>10826.7</v>
      </c>
      <c r="E152" s="84" t="n">
        <v>6746.2</v>
      </c>
      <c r="F152" s="84" t="n">
        <v>3217.4</v>
      </c>
      <c r="G152" s="84" t="n">
        <v>6375.65</v>
      </c>
      <c r="H152" s="84" t="n">
        <v>13273.75</v>
      </c>
      <c r="I152" s="84" t="n">
        <v>7005.3</v>
      </c>
      <c r="J152" s="84" t="n">
        <v>14428.4</v>
      </c>
      <c r="K152" s="84" t="n">
        <v>12440.35</v>
      </c>
      <c r="L152" s="84" t="n">
        <v>11537.15</v>
      </c>
      <c r="M152" s="84" t="n">
        <v>6282.6</v>
      </c>
      <c r="N152" s="84" t="n">
        <v>17134</v>
      </c>
    </row>
    <row r="153" customFormat="false" ht="20.1" hidden="false" customHeight="true" outlineLevel="0" collapsed="false">
      <c r="B153" s="82" t="s">
        <v>334</v>
      </c>
      <c r="C153" s="83" t="s">
        <v>335</v>
      </c>
      <c r="D153" s="84"/>
      <c r="E153" s="84" t="n">
        <v>6.65</v>
      </c>
      <c r="F153" s="84" t="n">
        <v>2.65</v>
      </c>
      <c r="G153" s="84" t="n">
        <v>61</v>
      </c>
      <c r="H153" s="84" t="n">
        <v>219.55</v>
      </c>
      <c r="I153" s="84" t="n">
        <v>282.1</v>
      </c>
      <c r="J153" s="84" t="n">
        <v>62.75</v>
      </c>
      <c r="K153" s="84" t="n">
        <v>137.1</v>
      </c>
      <c r="L153" s="84" t="n">
        <v>543.3</v>
      </c>
      <c r="M153" s="84" t="n">
        <v>274.3</v>
      </c>
      <c r="N153" s="84" t="n">
        <v>720.25</v>
      </c>
    </row>
    <row r="154" customFormat="false" ht="20.1" hidden="false" customHeight="true" outlineLevel="0" collapsed="false">
      <c r="B154" s="82" t="s">
        <v>336</v>
      </c>
      <c r="C154" s="83" t="s">
        <v>337</v>
      </c>
      <c r="D154" s="84"/>
      <c r="E154" s="84" t="n">
        <v>33.55</v>
      </c>
      <c r="F154" s="84" t="n">
        <v>2.7</v>
      </c>
      <c r="G154" s="84" t="n">
        <v>423.5</v>
      </c>
      <c r="H154" s="84" t="n">
        <v>158.6</v>
      </c>
      <c r="I154" s="84" t="n">
        <v>155.95</v>
      </c>
      <c r="J154" s="84" t="n">
        <v>317.3</v>
      </c>
      <c r="K154" s="84" t="n">
        <v>115</v>
      </c>
      <c r="L154" s="84" t="n">
        <v>305.65</v>
      </c>
      <c r="M154" s="84" t="n">
        <v>233.45</v>
      </c>
      <c r="N154" s="84" t="n">
        <v>601</v>
      </c>
    </row>
    <row r="155" customFormat="false" ht="20.1" hidden="false" customHeight="true" outlineLevel="0" collapsed="false">
      <c r="B155" s="82" t="s">
        <v>338</v>
      </c>
      <c r="C155" s="83" t="s">
        <v>339</v>
      </c>
      <c r="D155" s="84" t="n">
        <v>3298</v>
      </c>
      <c r="E155" s="84" t="n">
        <v>1888.6</v>
      </c>
      <c r="F155" s="84"/>
      <c r="G155" s="84"/>
      <c r="H155" s="84"/>
      <c r="I155" s="84"/>
      <c r="J155" s="84"/>
      <c r="K155" s="84"/>
      <c r="L155" s="84"/>
      <c r="M155" s="84"/>
      <c r="N155" s="84"/>
    </row>
    <row r="156" customFormat="false" ht="20.1" hidden="false" customHeight="true" outlineLevel="0" collapsed="false">
      <c r="B156" s="82" t="s">
        <v>340</v>
      </c>
      <c r="C156" s="83" t="s">
        <v>319</v>
      </c>
      <c r="D156" s="84"/>
      <c r="E156" s="84"/>
      <c r="F156" s="84"/>
      <c r="G156" s="84"/>
      <c r="H156" s="84"/>
      <c r="I156" s="84"/>
      <c r="J156" s="84"/>
      <c r="K156" s="84"/>
      <c r="L156" s="84" t="n">
        <v>26.05</v>
      </c>
      <c r="M156" s="84"/>
      <c r="N156" s="84"/>
    </row>
    <row r="157" customFormat="false" ht="20.1" hidden="false" customHeight="true" outlineLevel="0" collapsed="false">
      <c r="B157" s="82" t="s">
        <v>341</v>
      </c>
      <c r="C157" s="83" t="s">
        <v>342</v>
      </c>
      <c r="D157" s="84"/>
      <c r="E157" s="84" t="n">
        <v>107.45</v>
      </c>
      <c r="F157" s="84" t="n">
        <v>764</v>
      </c>
      <c r="G157" s="84" t="n">
        <v>5413.25</v>
      </c>
      <c r="H157" s="84" t="n">
        <v>5805.5</v>
      </c>
      <c r="I157" s="84" t="n">
        <v>1413.65</v>
      </c>
      <c r="J157" s="84" t="n">
        <v>2026.05</v>
      </c>
      <c r="K157" s="84" t="n">
        <v>2495</v>
      </c>
      <c r="L157" s="84" t="n">
        <v>5512.9</v>
      </c>
      <c r="M157" s="84" t="n">
        <v>9341.75</v>
      </c>
      <c r="N157" s="84" t="n">
        <v>6557.75</v>
      </c>
    </row>
    <row r="158" customFormat="false" ht="20.1" hidden="false" customHeight="true" outlineLevel="0" collapsed="false">
      <c r="B158" s="82" t="s">
        <v>48</v>
      </c>
      <c r="C158" s="83" t="s">
        <v>49</v>
      </c>
      <c r="D158" s="84" t="n">
        <v>75194.2</v>
      </c>
      <c r="E158" s="84" t="n">
        <v>88107.65</v>
      </c>
      <c r="F158" s="84" t="n">
        <v>97121.75</v>
      </c>
      <c r="G158" s="84" t="n">
        <v>111008.25</v>
      </c>
      <c r="H158" s="84" t="n">
        <v>66650.9</v>
      </c>
      <c r="I158" s="84" t="n">
        <v>97214</v>
      </c>
      <c r="J158" s="84" t="n">
        <v>95650.1</v>
      </c>
      <c r="K158" s="84" t="n">
        <v>71143.85</v>
      </c>
      <c r="L158" s="84" t="n">
        <v>76018.8</v>
      </c>
      <c r="M158" s="84" t="n">
        <v>118764.15</v>
      </c>
      <c r="N158" s="84" t="n">
        <v>118847.8</v>
      </c>
    </row>
    <row r="159" customFormat="false" ht="20.1" hidden="false" customHeight="true" outlineLevel="0" collapsed="false">
      <c r="B159" s="82" t="s">
        <v>343</v>
      </c>
      <c r="C159" s="83" t="s">
        <v>344</v>
      </c>
      <c r="D159" s="84"/>
      <c r="E159" s="84"/>
      <c r="F159" s="84"/>
      <c r="G159" s="84" t="n">
        <v>2052.4</v>
      </c>
      <c r="H159" s="84" t="n">
        <v>5654.55</v>
      </c>
      <c r="I159" s="84" t="n">
        <v>4170</v>
      </c>
      <c r="J159" s="84" t="n">
        <v>4434.45</v>
      </c>
      <c r="K159" s="84" t="n">
        <v>5299.05</v>
      </c>
      <c r="L159" s="84" t="n">
        <v>6583.25</v>
      </c>
      <c r="M159" s="84" t="n">
        <v>4811.75</v>
      </c>
      <c r="N159" s="84" t="n">
        <v>6486.35000000001</v>
      </c>
    </row>
    <row r="160" customFormat="false" ht="20.1" hidden="false" customHeight="true" outlineLevel="0" collapsed="false">
      <c r="B160" s="82" t="s">
        <v>345</v>
      </c>
      <c r="C160" s="83" t="s">
        <v>346</v>
      </c>
      <c r="D160" s="84" t="n">
        <v>17</v>
      </c>
      <c r="E160" s="84" t="n">
        <v>649.5</v>
      </c>
      <c r="F160" s="84" t="n">
        <v>2060.35</v>
      </c>
      <c r="G160" s="84" t="n">
        <v>343.9</v>
      </c>
      <c r="H160" s="84"/>
      <c r="I160" s="84"/>
      <c r="J160" s="84"/>
      <c r="K160" s="84"/>
      <c r="L160" s="84"/>
      <c r="M160" s="84"/>
      <c r="N160" s="84"/>
    </row>
    <row r="161" customFormat="false" ht="20.1" hidden="false" customHeight="true" outlineLevel="0" collapsed="false">
      <c r="B161" s="82" t="s">
        <v>347</v>
      </c>
      <c r="C161" s="83" t="s">
        <v>348</v>
      </c>
      <c r="D161" s="84" t="n">
        <v>359.9</v>
      </c>
      <c r="E161" s="84"/>
      <c r="F161" s="84"/>
      <c r="G161" s="84" t="n">
        <v>4.25</v>
      </c>
      <c r="H161" s="84"/>
      <c r="I161" s="84"/>
      <c r="J161" s="84" t="n">
        <v>4.9</v>
      </c>
      <c r="K161" s="84" t="n">
        <v>11.75</v>
      </c>
      <c r="L161" s="84"/>
      <c r="M161" s="84"/>
      <c r="N161" s="84"/>
    </row>
    <row r="162" customFormat="false" ht="20.1" hidden="false" customHeight="true" outlineLevel="0" collapsed="false">
      <c r="B162" s="82" t="s">
        <v>349</v>
      </c>
      <c r="C162" s="83" t="s">
        <v>350</v>
      </c>
      <c r="D162" s="84"/>
      <c r="E162" s="84"/>
      <c r="F162" s="84"/>
      <c r="G162" s="84"/>
      <c r="H162" s="84"/>
      <c r="I162" s="84"/>
      <c r="J162" s="84"/>
      <c r="K162" s="84"/>
      <c r="L162" s="84"/>
      <c r="M162" s="84" t="n">
        <v>10.8</v>
      </c>
      <c r="N162" s="84" t="n">
        <v>37.25</v>
      </c>
    </row>
    <row r="163" customFormat="false" ht="20.1" hidden="false" customHeight="true" outlineLevel="0" collapsed="false">
      <c r="B163" s="82" t="s">
        <v>351</v>
      </c>
      <c r="C163" s="83" t="s">
        <v>352</v>
      </c>
      <c r="D163" s="84"/>
      <c r="E163" s="84"/>
      <c r="F163" s="84"/>
      <c r="G163" s="84"/>
      <c r="H163" s="84" t="n">
        <v>701.35</v>
      </c>
      <c r="I163" s="84" t="n">
        <v>326.1</v>
      </c>
      <c r="J163" s="84" t="n">
        <v>720.6</v>
      </c>
      <c r="K163" s="84" t="n">
        <v>486.8</v>
      </c>
      <c r="L163" s="84" t="n">
        <v>174.6</v>
      </c>
      <c r="M163" s="84" t="n">
        <v>443.25</v>
      </c>
      <c r="N163" s="84" t="n">
        <v>3784.35</v>
      </c>
    </row>
    <row r="164" customFormat="false" ht="20.1" hidden="false" customHeight="true" outlineLevel="0" collapsed="false">
      <c r="B164" s="82" t="s">
        <v>353</v>
      </c>
      <c r="C164" s="83" t="s">
        <v>354</v>
      </c>
      <c r="D164" s="84"/>
      <c r="E164" s="84" t="n">
        <v>21.75</v>
      </c>
      <c r="F164" s="84" t="n">
        <v>598.45</v>
      </c>
      <c r="G164" s="84" t="n">
        <v>658.7</v>
      </c>
      <c r="H164" s="84" t="n">
        <v>74.2</v>
      </c>
      <c r="I164" s="84" t="n">
        <v>132.7</v>
      </c>
      <c r="J164" s="84" t="n">
        <v>352.6</v>
      </c>
      <c r="K164" s="84" t="n">
        <v>111.5</v>
      </c>
      <c r="L164" s="84" t="n">
        <v>156.6</v>
      </c>
      <c r="M164" s="84" t="n">
        <v>169.95</v>
      </c>
      <c r="N164" s="84" t="n">
        <v>626.2</v>
      </c>
    </row>
    <row r="165" customFormat="false" ht="20.1" hidden="false" customHeight="true" outlineLevel="0" collapsed="false">
      <c r="B165" s="82" t="s">
        <v>355</v>
      </c>
      <c r="C165" s="83" t="s">
        <v>356</v>
      </c>
      <c r="D165" s="84"/>
      <c r="E165" s="84"/>
      <c r="F165" s="84"/>
      <c r="G165" s="84" t="n">
        <v>5.25</v>
      </c>
      <c r="H165" s="84"/>
      <c r="I165" s="84"/>
      <c r="J165" s="84"/>
      <c r="K165" s="84"/>
      <c r="L165" s="84" t="n">
        <v>3.55</v>
      </c>
      <c r="M165" s="84" t="n">
        <v>12.7</v>
      </c>
      <c r="N165" s="84" t="n">
        <v>39.75</v>
      </c>
    </row>
    <row r="166" customFormat="false" ht="20.1" hidden="false" customHeight="true" outlineLevel="0" collapsed="false">
      <c r="B166" s="82" t="s">
        <v>357</v>
      </c>
      <c r="C166" s="83" t="s">
        <v>358</v>
      </c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 t="n">
        <v>9.85</v>
      </c>
    </row>
    <row r="167" customFormat="false" ht="20.1" hidden="false" customHeight="true" outlineLevel="0" collapsed="false">
      <c r="B167" s="82" t="s">
        <v>359</v>
      </c>
      <c r="C167" s="83" t="s">
        <v>360</v>
      </c>
      <c r="D167" s="84" t="n">
        <v>6.3</v>
      </c>
      <c r="E167" s="84" t="n">
        <v>132.8</v>
      </c>
      <c r="F167" s="84" t="n">
        <v>388.05</v>
      </c>
      <c r="G167" s="84" t="n">
        <v>534.55</v>
      </c>
      <c r="H167" s="84" t="n">
        <v>1002.35</v>
      </c>
      <c r="I167" s="84" t="n">
        <v>1180.2</v>
      </c>
      <c r="J167" s="84" t="n">
        <v>816.15</v>
      </c>
      <c r="K167" s="84" t="n">
        <v>525.2</v>
      </c>
      <c r="L167" s="84" t="n">
        <v>741.4</v>
      </c>
      <c r="M167" s="84" t="n">
        <v>879.4</v>
      </c>
      <c r="N167" s="84" t="n">
        <v>763.65</v>
      </c>
    </row>
    <row r="168" customFormat="false" ht="20.1" hidden="false" customHeight="true" outlineLevel="0" collapsed="false">
      <c r="B168" s="82" t="s">
        <v>361</v>
      </c>
      <c r="C168" s="83" t="s">
        <v>362</v>
      </c>
      <c r="D168" s="84" t="n">
        <v>11.7</v>
      </c>
      <c r="E168" s="84"/>
      <c r="F168" s="84"/>
      <c r="G168" s="84"/>
      <c r="H168" s="84"/>
      <c r="I168" s="84"/>
      <c r="J168" s="84"/>
      <c r="K168" s="84"/>
      <c r="L168" s="84"/>
      <c r="M168" s="84"/>
      <c r="N168" s="84"/>
    </row>
    <row r="169" customFormat="false" ht="20.1" hidden="false" customHeight="true" outlineLevel="0" collapsed="false">
      <c r="B169" s="86" t="s">
        <v>363</v>
      </c>
      <c r="C169" s="87"/>
      <c r="D169" s="88" t="n">
        <f aca="false">SUM(D12:D168)</f>
        <v>1094377.8</v>
      </c>
      <c r="E169" s="88" t="n">
        <f aca="false">SUM(E12:E168)</f>
        <v>933566.35</v>
      </c>
      <c r="F169" s="88" t="n">
        <f aca="false">SUM(F12:F168)</f>
        <v>2019104.83</v>
      </c>
      <c r="G169" s="88" t="n">
        <f aca="false">SUM(G12:G168)</f>
        <v>2767429.26</v>
      </c>
      <c r="H169" s="88" t="n">
        <f aca="false">SUM(H12:H168)</f>
        <v>2404449.85</v>
      </c>
      <c r="I169" s="88" t="n">
        <f aca="false">SUM(I12:I168)</f>
        <v>2909922.36</v>
      </c>
      <c r="J169" s="88" t="n">
        <f aca="false">SUM(J12:J168)</f>
        <v>2775188.09</v>
      </c>
      <c r="K169" s="88" t="n">
        <f aca="false">SUM(K12:K168)</f>
        <v>1858583.12</v>
      </c>
      <c r="L169" s="88" t="n">
        <f aca="false">SUM(L12:L168)</f>
        <v>2200923.23</v>
      </c>
      <c r="M169" s="88" t="n">
        <f aca="false">SUM(M12:M168)</f>
        <v>2482451.89</v>
      </c>
      <c r="N169" s="88" t="n">
        <f aca="false">SUM(N12:N168)</f>
        <v>2770441.92</v>
      </c>
    </row>
    <row r="170" customFormat="false" ht="20.1" hidden="false" customHeight="true" outlineLevel="0" collapsed="false">
      <c r="B170" s="82" t="s">
        <v>364</v>
      </c>
      <c r="C170" s="83" t="s">
        <v>365</v>
      </c>
      <c r="D170" s="84"/>
      <c r="E170" s="84" t="n">
        <v>80.9</v>
      </c>
      <c r="F170" s="84" t="n">
        <v>243.25</v>
      </c>
      <c r="G170" s="84" t="n">
        <v>362.8</v>
      </c>
      <c r="H170" s="84" t="n">
        <v>35.5</v>
      </c>
      <c r="I170" s="84"/>
      <c r="J170" s="84"/>
      <c r="K170" s="84" t="n">
        <v>2144.7</v>
      </c>
      <c r="L170" s="84" t="n">
        <v>1197.3</v>
      </c>
      <c r="M170" s="84" t="n">
        <v>318</v>
      </c>
      <c r="N170" s="84"/>
    </row>
    <row r="171" customFormat="false" ht="20.1" hidden="false" customHeight="true" outlineLevel="0" collapsed="false">
      <c r="B171" s="82" t="s">
        <v>366</v>
      </c>
      <c r="C171" s="83" t="s">
        <v>367</v>
      </c>
      <c r="D171" s="84"/>
      <c r="E171" s="84" t="n">
        <v>11828.7</v>
      </c>
      <c r="F171" s="84" t="n">
        <v>40045.35</v>
      </c>
      <c r="G171" s="84" t="n">
        <v>30737.3</v>
      </c>
      <c r="H171" s="84" t="n">
        <v>46775.3</v>
      </c>
      <c r="I171" s="84" t="n">
        <v>60399.45</v>
      </c>
      <c r="J171" s="84" t="n">
        <v>75481.75</v>
      </c>
      <c r="K171" s="84" t="n">
        <v>51146.62</v>
      </c>
      <c r="L171" s="84" t="n">
        <v>94838.54</v>
      </c>
      <c r="M171" s="84" t="n">
        <v>84472.85</v>
      </c>
      <c r="N171" s="84" t="n">
        <v>121087.7</v>
      </c>
    </row>
    <row r="172" customFormat="false" ht="20.1" hidden="false" customHeight="true" outlineLevel="0" collapsed="false">
      <c r="B172" s="82" t="s">
        <v>368</v>
      </c>
      <c r="C172" s="83" t="s">
        <v>369</v>
      </c>
      <c r="D172" s="84" t="n">
        <v>32416.8</v>
      </c>
      <c r="E172" s="84" t="n">
        <v>21505</v>
      </c>
      <c r="F172" s="84"/>
      <c r="G172" s="84"/>
      <c r="H172" s="84"/>
      <c r="I172" s="84"/>
      <c r="J172" s="84"/>
      <c r="K172" s="84"/>
      <c r="L172" s="84"/>
      <c r="M172" s="84"/>
      <c r="N172" s="84"/>
    </row>
    <row r="173" customFormat="false" ht="20.1" hidden="false" customHeight="true" outlineLevel="0" collapsed="false">
      <c r="B173" s="82" t="s">
        <v>370</v>
      </c>
      <c r="C173" s="83" t="s">
        <v>371</v>
      </c>
      <c r="D173" s="84" t="n">
        <v>20090.7</v>
      </c>
      <c r="E173" s="84" t="n">
        <v>12038.95</v>
      </c>
      <c r="F173" s="84"/>
      <c r="G173" s="84"/>
      <c r="H173" s="84"/>
      <c r="I173" s="84"/>
      <c r="J173" s="84"/>
      <c r="K173" s="84"/>
      <c r="L173" s="84"/>
      <c r="M173" s="84"/>
      <c r="N173" s="84"/>
    </row>
    <row r="174" customFormat="false" ht="20.1" hidden="false" customHeight="true" outlineLevel="0" collapsed="false">
      <c r="B174" s="82" t="s">
        <v>372</v>
      </c>
      <c r="C174" s="83" t="s">
        <v>373</v>
      </c>
      <c r="D174" s="84" t="n">
        <v>3677.9</v>
      </c>
      <c r="E174" s="84" t="n">
        <v>6948.75</v>
      </c>
      <c r="F174" s="84" t="n">
        <v>3473.15</v>
      </c>
      <c r="G174" s="84" t="n">
        <v>2737.2</v>
      </c>
      <c r="H174" s="84" t="n">
        <v>6429.45</v>
      </c>
      <c r="I174" s="84" t="n">
        <v>9314.65</v>
      </c>
      <c r="J174" s="84" t="n">
        <v>8775.2</v>
      </c>
      <c r="K174" s="84" t="n">
        <v>45959.5</v>
      </c>
      <c r="L174" s="84" t="n">
        <v>12822.85</v>
      </c>
      <c r="M174" s="84" t="n">
        <v>3054.2</v>
      </c>
      <c r="N174" s="84" t="n">
        <v>2999.8</v>
      </c>
    </row>
    <row r="175" customFormat="false" ht="20.1" hidden="false" customHeight="true" outlineLevel="0" collapsed="false">
      <c r="B175" s="82" t="s">
        <v>374</v>
      </c>
      <c r="C175" s="83" t="s">
        <v>375</v>
      </c>
      <c r="D175" s="84"/>
      <c r="E175" s="84"/>
      <c r="F175" s="84" t="n">
        <v>181.95</v>
      </c>
      <c r="G175" s="84" t="n">
        <v>7</v>
      </c>
      <c r="H175" s="84" t="n">
        <v>1504.55</v>
      </c>
      <c r="I175" s="84" t="n">
        <v>304.5</v>
      </c>
      <c r="J175" s="84" t="n">
        <v>57.8</v>
      </c>
      <c r="K175" s="84" t="n">
        <v>1059.3</v>
      </c>
      <c r="L175" s="84" t="n">
        <v>2192.25</v>
      </c>
      <c r="M175" s="84" t="n">
        <v>1405.45</v>
      </c>
      <c r="N175" s="84" t="n">
        <v>2494</v>
      </c>
    </row>
    <row r="176" customFormat="false" ht="20.1" hidden="false" customHeight="true" outlineLevel="0" collapsed="false">
      <c r="B176" s="82" t="s">
        <v>34</v>
      </c>
      <c r="C176" s="83" t="s">
        <v>35</v>
      </c>
      <c r="D176" s="84" t="n">
        <v>341312.6</v>
      </c>
      <c r="E176" s="84" t="n">
        <v>15687.21</v>
      </c>
      <c r="F176" s="84" t="n">
        <v>622913.6</v>
      </c>
      <c r="G176" s="84" t="n">
        <v>708908.55</v>
      </c>
      <c r="H176" s="84" t="n">
        <v>662040</v>
      </c>
      <c r="I176" s="84" t="n">
        <v>489450</v>
      </c>
      <c r="J176" s="84" t="n">
        <v>624168</v>
      </c>
      <c r="K176" s="84" t="n">
        <v>287075</v>
      </c>
      <c r="L176" s="84" t="n">
        <v>131533.45</v>
      </c>
      <c r="M176" s="84" t="n">
        <v>400443.11</v>
      </c>
      <c r="N176" s="84" t="n">
        <v>517527</v>
      </c>
    </row>
    <row r="177" customFormat="false" ht="20.1" hidden="false" customHeight="true" outlineLevel="0" collapsed="false">
      <c r="B177" s="82" t="s">
        <v>42</v>
      </c>
      <c r="C177" s="83" t="s">
        <v>43</v>
      </c>
      <c r="D177" s="84" t="n">
        <v>108338.6</v>
      </c>
      <c r="E177" s="84" t="n">
        <v>125192.65</v>
      </c>
      <c r="F177" s="84" t="n">
        <v>177512.15</v>
      </c>
      <c r="G177" s="84" t="n">
        <v>247592</v>
      </c>
      <c r="H177" s="84" t="n">
        <v>154291.52</v>
      </c>
      <c r="I177" s="84" t="n">
        <v>157370.8</v>
      </c>
      <c r="J177" s="84" t="n">
        <v>161942.95</v>
      </c>
      <c r="K177" s="84" t="n">
        <v>152522.69</v>
      </c>
      <c r="L177" s="84" t="n">
        <v>209148.81</v>
      </c>
      <c r="M177" s="84" t="n">
        <v>274026.94</v>
      </c>
      <c r="N177" s="84" t="n">
        <v>251656.300000001</v>
      </c>
    </row>
    <row r="178" customFormat="false" ht="20.1" hidden="false" customHeight="true" outlineLevel="0" collapsed="false">
      <c r="B178" s="82" t="s">
        <v>376</v>
      </c>
      <c r="C178" s="83" t="s">
        <v>377</v>
      </c>
      <c r="D178" s="84"/>
      <c r="E178" s="84" t="n">
        <v>1953.9</v>
      </c>
      <c r="F178" s="84" t="n">
        <v>10282.35</v>
      </c>
      <c r="G178" s="84" t="n">
        <v>12116.15</v>
      </c>
      <c r="H178" s="84" t="n">
        <v>342.85</v>
      </c>
      <c r="I178" s="84" t="n">
        <v>4134.8</v>
      </c>
      <c r="J178" s="84" t="n">
        <v>10912.3</v>
      </c>
      <c r="K178" s="84" t="n">
        <v>2661.4</v>
      </c>
      <c r="L178" s="84" t="n">
        <v>6167.9</v>
      </c>
      <c r="M178" s="84" t="n">
        <v>24000.5</v>
      </c>
      <c r="N178" s="84" t="n">
        <v>32652.85</v>
      </c>
    </row>
    <row r="179" customFormat="false" ht="20.1" hidden="false" customHeight="true" outlineLevel="0" collapsed="false">
      <c r="B179" s="82" t="s">
        <v>378</v>
      </c>
      <c r="C179" s="83" t="s">
        <v>379</v>
      </c>
      <c r="D179" s="84"/>
      <c r="E179" s="84"/>
      <c r="F179" s="84"/>
      <c r="G179" s="84"/>
      <c r="H179" s="84"/>
      <c r="I179" s="84" t="n">
        <v>271.85</v>
      </c>
      <c r="J179" s="84" t="n">
        <v>650.55</v>
      </c>
      <c r="K179" s="84" t="n">
        <v>411.15</v>
      </c>
      <c r="L179" s="84" t="n">
        <v>42.7</v>
      </c>
      <c r="M179" s="84"/>
      <c r="N179" s="84" t="n">
        <v>422.1</v>
      </c>
    </row>
    <row r="180" customFormat="false" ht="20.1" hidden="false" customHeight="true" outlineLevel="0" collapsed="false">
      <c r="B180" s="82" t="s">
        <v>380</v>
      </c>
      <c r="C180" s="83" t="s">
        <v>381</v>
      </c>
      <c r="D180" s="84"/>
      <c r="E180" s="84" t="n">
        <v>91.2</v>
      </c>
      <c r="F180" s="84" t="n">
        <v>4533.87</v>
      </c>
      <c r="G180" s="84" t="n">
        <v>705.2</v>
      </c>
      <c r="H180" s="84" t="n">
        <v>4684.51</v>
      </c>
      <c r="I180" s="84" t="n">
        <v>966.38</v>
      </c>
      <c r="J180" s="84" t="n">
        <v>2717.7</v>
      </c>
      <c r="K180" s="84" t="n">
        <v>1220.15</v>
      </c>
      <c r="L180" s="84" t="n">
        <v>4630.85</v>
      </c>
      <c r="M180" s="84" t="n">
        <v>3203.7</v>
      </c>
      <c r="N180" s="84" t="n">
        <v>13346.75</v>
      </c>
    </row>
    <row r="181" customFormat="false" ht="20.1" hidden="false" customHeight="true" outlineLevel="0" collapsed="false">
      <c r="B181" s="82" t="s">
        <v>382</v>
      </c>
      <c r="C181" s="83" t="s">
        <v>383</v>
      </c>
      <c r="D181" s="84"/>
      <c r="E181" s="84" t="n">
        <v>1409.45</v>
      </c>
      <c r="F181" s="84" t="n">
        <v>661</v>
      </c>
      <c r="G181" s="84" t="n">
        <v>1088.05</v>
      </c>
      <c r="H181" s="84" t="n">
        <v>201.8</v>
      </c>
      <c r="I181" s="84"/>
      <c r="J181" s="84"/>
      <c r="K181" s="84"/>
      <c r="L181" s="84" t="n">
        <v>354.9</v>
      </c>
      <c r="M181" s="84" t="n">
        <v>125.95</v>
      </c>
      <c r="N181" s="84" t="n">
        <v>605.6</v>
      </c>
    </row>
    <row r="182" customFormat="false" ht="20.1" hidden="false" customHeight="true" outlineLevel="0" collapsed="false">
      <c r="B182" s="82" t="s">
        <v>384</v>
      </c>
      <c r="C182" s="83" t="s">
        <v>385</v>
      </c>
      <c r="D182" s="84" t="n">
        <v>8131.1</v>
      </c>
      <c r="E182" s="84" t="n">
        <v>5010.1</v>
      </c>
      <c r="F182" s="84" t="n">
        <v>4.15</v>
      </c>
      <c r="G182" s="84"/>
      <c r="H182" s="84"/>
      <c r="I182" s="84"/>
      <c r="J182" s="84"/>
      <c r="K182" s="84"/>
      <c r="L182" s="84"/>
      <c r="M182" s="84"/>
      <c r="N182" s="84"/>
    </row>
    <row r="183" customFormat="false" ht="20.1" hidden="false" customHeight="true" outlineLevel="0" collapsed="false">
      <c r="B183" s="82" t="s">
        <v>386</v>
      </c>
      <c r="C183" s="83" t="s">
        <v>387</v>
      </c>
      <c r="D183" s="84" t="n">
        <v>0</v>
      </c>
      <c r="E183" s="84"/>
      <c r="F183" s="84"/>
      <c r="G183" s="84"/>
      <c r="H183" s="84"/>
      <c r="I183" s="84"/>
      <c r="J183" s="84"/>
      <c r="K183" s="84"/>
      <c r="L183" s="84"/>
      <c r="M183" s="84"/>
      <c r="N183" s="84"/>
    </row>
    <row r="184" customFormat="false" ht="20.1" hidden="false" customHeight="true" outlineLevel="0" collapsed="false">
      <c r="B184" s="82" t="s">
        <v>388</v>
      </c>
      <c r="C184" s="83" t="s">
        <v>389</v>
      </c>
      <c r="D184" s="84"/>
      <c r="E184" s="84"/>
      <c r="F184" s="84"/>
      <c r="G184" s="84" t="n">
        <v>45.3</v>
      </c>
      <c r="H184" s="84" t="n">
        <v>56.6</v>
      </c>
      <c r="I184" s="84" t="n">
        <v>48.65</v>
      </c>
      <c r="J184" s="84" t="n">
        <v>14.35</v>
      </c>
      <c r="K184" s="84" t="n">
        <v>9.8</v>
      </c>
      <c r="L184" s="84" t="n">
        <v>172.35</v>
      </c>
      <c r="M184" s="84"/>
      <c r="N184" s="84"/>
    </row>
    <row r="185" customFormat="false" ht="20.1" hidden="false" customHeight="true" outlineLevel="0" collapsed="false">
      <c r="B185" s="82" t="s">
        <v>390</v>
      </c>
      <c r="C185" s="83" t="s">
        <v>391</v>
      </c>
      <c r="D185" s="84" t="n">
        <v>8272.9</v>
      </c>
      <c r="E185" s="84" t="n">
        <v>14239.15</v>
      </c>
      <c r="F185" s="84" t="n">
        <v>13562.85</v>
      </c>
      <c r="G185" s="84" t="n">
        <v>73.4</v>
      </c>
      <c r="H185" s="84"/>
      <c r="I185" s="84"/>
      <c r="J185" s="84"/>
      <c r="K185" s="84"/>
      <c r="L185" s="84"/>
      <c r="M185" s="84"/>
      <c r="N185" s="84"/>
    </row>
    <row r="186" customFormat="false" ht="20.1" hidden="false" customHeight="true" outlineLevel="0" collapsed="false">
      <c r="B186" s="82" t="s">
        <v>392</v>
      </c>
      <c r="C186" s="83" t="s">
        <v>393</v>
      </c>
      <c r="D186" s="84"/>
      <c r="E186" s="84"/>
      <c r="F186" s="84"/>
      <c r="G186" s="84" t="n">
        <v>3083.05</v>
      </c>
      <c r="H186" s="84" t="n">
        <v>9777.35</v>
      </c>
      <c r="I186" s="84" t="n">
        <v>13846.25</v>
      </c>
      <c r="J186" s="84" t="n">
        <v>14416.15</v>
      </c>
      <c r="K186" s="84" t="n">
        <v>500.9</v>
      </c>
      <c r="L186" s="84" t="n">
        <v>2606.95</v>
      </c>
      <c r="M186" s="84" t="n">
        <v>4847.8</v>
      </c>
      <c r="N186" s="84" t="n">
        <v>12682.5</v>
      </c>
    </row>
    <row r="187" customFormat="false" ht="20.1" hidden="false" customHeight="true" outlineLevel="0" collapsed="false">
      <c r="B187" s="82" t="s">
        <v>44</v>
      </c>
      <c r="C187" s="83" t="s">
        <v>45</v>
      </c>
      <c r="D187" s="84"/>
      <c r="E187" s="84"/>
      <c r="F187" s="84"/>
      <c r="G187" s="84" t="n">
        <v>82388.25</v>
      </c>
      <c r="H187" s="84" t="n">
        <v>183029.95</v>
      </c>
      <c r="I187" s="84" t="n">
        <v>242907.6</v>
      </c>
      <c r="J187" s="84" t="n">
        <v>156455.05</v>
      </c>
      <c r="K187" s="84" t="n">
        <v>139290.9</v>
      </c>
      <c r="L187" s="84" t="n">
        <v>128612.8</v>
      </c>
      <c r="M187" s="84" t="n">
        <v>175215.08</v>
      </c>
      <c r="N187" s="84" t="n">
        <v>214992.7</v>
      </c>
    </row>
    <row r="188" customFormat="false" ht="20.1" hidden="false" customHeight="true" outlineLevel="0" collapsed="false">
      <c r="B188" s="82" t="s">
        <v>394</v>
      </c>
      <c r="C188" s="83" t="s">
        <v>395</v>
      </c>
      <c r="D188" s="84"/>
      <c r="E188" s="84"/>
      <c r="F188" s="84"/>
      <c r="G188" s="84" t="n">
        <v>498.8</v>
      </c>
      <c r="H188" s="84" t="n">
        <v>21078.9</v>
      </c>
      <c r="I188" s="84" t="n">
        <v>16121.65</v>
      </c>
      <c r="J188" s="84" t="n">
        <v>62836.55</v>
      </c>
      <c r="K188" s="84" t="n">
        <v>29487.35</v>
      </c>
      <c r="L188" s="84" t="n">
        <v>13574.4</v>
      </c>
      <c r="M188" s="84" t="n">
        <v>3345.5</v>
      </c>
      <c r="N188" s="84" t="n">
        <v>4306.65</v>
      </c>
    </row>
    <row r="189" customFormat="false" ht="20.1" hidden="false" customHeight="true" outlineLevel="0" collapsed="false">
      <c r="B189" s="82" t="s">
        <v>396</v>
      </c>
      <c r="C189" s="83" t="s">
        <v>397</v>
      </c>
      <c r="D189" s="84" t="n">
        <v>23040.4</v>
      </c>
      <c r="E189" s="84" t="n">
        <v>13413.75</v>
      </c>
      <c r="F189" s="84" t="n">
        <v>86177.25</v>
      </c>
      <c r="G189" s="84" t="n">
        <v>195967.25</v>
      </c>
      <c r="H189" s="84" t="n">
        <v>32098.4</v>
      </c>
      <c r="I189" s="84" t="n">
        <v>43987.55</v>
      </c>
      <c r="J189" s="84" t="n">
        <v>73795.36</v>
      </c>
      <c r="K189" s="84" t="n">
        <v>26976.85</v>
      </c>
      <c r="L189" s="84" t="n">
        <v>14167.65</v>
      </c>
      <c r="M189" s="84" t="n">
        <v>150234.6</v>
      </c>
      <c r="N189" s="84" t="n">
        <v>36225.15</v>
      </c>
    </row>
    <row r="190" customFormat="false" ht="20.1" hidden="false" customHeight="true" outlineLevel="0" collapsed="false">
      <c r="B190" s="82" t="s">
        <v>398</v>
      </c>
      <c r="C190" s="83" t="s">
        <v>399</v>
      </c>
      <c r="D190" s="84" t="n">
        <v>6757.2</v>
      </c>
      <c r="E190" s="84" t="n">
        <v>30193.9</v>
      </c>
      <c r="F190" s="84" t="n">
        <v>125649.7</v>
      </c>
      <c r="G190" s="84" t="n">
        <v>21666.25</v>
      </c>
      <c r="H190" s="84"/>
      <c r="I190" s="84"/>
      <c r="J190" s="84"/>
      <c r="K190" s="84"/>
      <c r="L190" s="84"/>
      <c r="M190" s="84"/>
      <c r="N190" s="84"/>
    </row>
    <row r="191" customFormat="false" ht="20.1" hidden="false" customHeight="true" outlineLevel="0" collapsed="false">
      <c r="B191" s="82" t="s">
        <v>400</v>
      </c>
      <c r="C191" s="83" t="s">
        <v>401</v>
      </c>
      <c r="D191" s="84"/>
      <c r="E191" s="84" t="n">
        <v>21105.35</v>
      </c>
      <c r="F191" s="84" t="n">
        <v>64047.2</v>
      </c>
      <c r="G191" s="84" t="n">
        <v>37065</v>
      </c>
      <c r="H191" s="84" t="n">
        <v>45173.82</v>
      </c>
      <c r="I191" s="84" t="n">
        <v>72368.55</v>
      </c>
      <c r="J191" s="84" t="n">
        <v>68641.1</v>
      </c>
      <c r="K191" s="84" t="n">
        <v>53338.95</v>
      </c>
      <c r="L191" s="84" t="n">
        <v>74605.7</v>
      </c>
      <c r="M191" s="84" t="n">
        <v>91734.85</v>
      </c>
      <c r="N191" s="84" t="n">
        <v>87302.6</v>
      </c>
    </row>
    <row r="192" customFormat="false" ht="20.1" hidden="false" customHeight="true" outlineLevel="0" collapsed="false">
      <c r="B192" s="82" t="s">
        <v>402</v>
      </c>
      <c r="C192" s="83" t="s">
        <v>403</v>
      </c>
      <c r="D192" s="84"/>
      <c r="E192" s="84" t="n">
        <v>2.4</v>
      </c>
      <c r="F192" s="84"/>
      <c r="G192" s="84"/>
      <c r="H192" s="84"/>
      <c r="I192" s="84"/>
      <c r="J192" s="84"/>
      <c r="K192" s="84"/>
      <c r="L192" s="84"/>
      <c r="M192" s="84"/>
      <c r="N192" s="84"/>
    </row>
    <row r="193" customFormat="false" ht="20.1" hidden="false" customHeight="true" outlineLevel="0" collapsed="false">
      <c r="B193" s="82" t="s">
        <v>404</v>
      </c>
      <c r="C193" s="83" t="s">
        <v>405</v>
      </c>
      <c r="D193" s="84"/>
      <c r="E193" s="84"/>
      <c r="F193" s="84"/>
      <c r="G193" s="84"/>
      <c r="H193" s="84"/>
      <c r="I193" s="84"/>
      <c r="J193" s="84"/>
      <c r="K193" s="84"/>
      <c r="L193" s="84" t="n">
        <v>149.6</v>
      </c>
      <c r="M193" s="84" t="n">
        <v>470.9</v>
      </c>
      <c r="N193" s="84" t="n">
        <v>278.6</v>
      </c>
    </row>
    <row r="194" customFormat="false" ht="20.1" hidden="false" customHeight="true" outlineLevel="0" collapsed="false">
      <c r="B194" s="86" t="s">
        <v>406</v>
      </c>
      <c r="C194" s="87"/>
      <c r="D194" s="88" t="n">
        <f aca="false">SUM(D170:D193)</f>
        <v>552038.2</v>
      </c>
      <c r="E194" s="88" t="n">
        <f aca="false">SUM(E170:E193)</f>
        <v>280701.36</v>
      </c>
      <c r="F194" s="88" t="n">
        <f aca="false">SUM(F170:F193)</f>
        <v>1149287.82</v>
      </c>
      <c r="G194" s="88" t="n">
        <f aca="false">SUM(G170:G193)</f>
        <v>1345041.55</v>
      </c>
      <c r="H194" s="88" t="n">
        <f aca="false">SUM(H170:H193)</f>
        <v>1167520.5</v>
      </c>
      <c r="I194" s="88" t="n">
        <f aca="false">SUM(I170:I193)</f>
        <v>1111492.68</v>
      </c>
      <c r="J194" s="88" t="n">
        <f aca="false">SUM(J170:J193)</f>
        <v>1260864.81</v>
      </c>
      <c r="K194" s="88" t="n">
        <f aca="false">SUM(K170:K193)</f>
        <v>793805.26</v>
      </c>
      <c r="L194" s="88" t="n">
        <f aca="false">SUM(L170:L193)</f>
        <v>696819</v>
      </c>
      <c r="M194" s="88" t="n">
        <f aca="false">SUM(M170:M193)</f>
        <v>1216899.43</v>
      </c>
      <c r="N194" s="88" t="n">
        <f aca="false">SUM(N170:N193)</f>
        <v>1298580.3</v>
      </c>
    </row>
    <row r="195" customFormat="false" ht="20.1" hidden="false" customHeight="true" outlineLevel="0" collapsed="false">
      <c r="B195" s="82" t="s">
        <v>407</v>
      </c>
      <c r="C195" s="83" t="s">
        <v>408</v>
      </c>
      <c r="D195" s="84" t="n">
        <v>696.4</v>
      </c>
      <c r="E195" s="84" t="n">
        <v>422.35</v>
      </c>
      <c r="F195" s="84" t="n">
        <v>532.25</v>
      </c>
      <c r="G195" s="84" t="n">
        <v>841.65</v>
      </c>
      <c r="H195" s="84" t="n">
        <v>710.75</v>
      </c>
      <c r="I195" s="84" t="n">
        <v>931.25</v>
      </c>
      <c r="J195" s="84" t="n">
        <v>1373.4</v>
      </c>
      <c r="K195" s="84" t="n">
        <v>1038.15</v>
      </c>
      <c r="L195" s="84" t="n">
        <v>902.95</v>
      </c>
      <c r="M195" s="84" t="n">
        <v>708.8</v>
      </c>
      <c r="N195" s="84" t="n">
        <v>1726.6</v>
      </c>
    </row>
    <row r="196" customFormat="false" ht="20.1" hidden="false" customHeight="true" outlineLevel="0" collapsed="false">
      <c r="B196" s="82" t="s">
        <v>409</v>
      </c>
      <c r="C196" s="83" t="s">
        <v>410</v>
      </c>
      <c r="D196" s="84"/>
      <c r="E196" s="84"/>
      <c r="F196" s="84"/>
      <c r="G196" s="84"/>
      <c r="H196" s="84" t="n">
        <v>150.1</v>
      </c>
      <c r="I196" s="84" t="n">
        <v>31.9</v>
      </c>
      <c r="J196" s="84"/>
      <c r="K196" s="84" t="n">
        <v>414.85</v>
      </c>
      <c r="L196" s="84" t="n">
        <v>2370.65</v>
      </c>
      <c r="M196" s="84" t="n">
        <v>613.1</v>
      </c>
      <c r="N196" s="84" t="n">
        <v>238.85</v>
      </c>
    </row>
    <row r="197" customFormat="false" ht="20.1" hidden="false" customHeight="true" outlineLevel="0" collapsed="false">
      <c r="B197" s="82" t="s">
        <v>411</v>
      </c>
      <c r="C197" s="83" t="s">
        <v>412</v>
      </c>
      <c r="D197" s="84"/>
      <c r="E197" s="84"/>
      <c r="F197" s="84"/>
      <c r="G197" s="84"/>
      <c r="H197" s="84" t="n">
        <v>5196.55</v>
      </c>
      <c r="I197" s="84" t="n">
        <v>12324.05</v>
      </c>
      <c r="J197" s="84" t="n">
        <v>3564.75</v>
      </c>
      <c r="K197" s="84" t="n">
        <v>1115.35</v>
      </c>
      <c r="L197" s="84" t="n">
        <v>333.15</v>
      </c>
      <c r="M197" s="84" t="n">
        <v>648.6</v>
      </c>
      <c r="N197" s="84" t="n">
        <v>513.15</v>
      </c>
    </row>
    <row r="198" customFormat="false" ht="20.1" hidden="false" customHeight="true" outlineLevel="0" collapsed="false">
      <c r="B198" s="82" t="s">
        <v>413</v>
      </c>
      <c r="C198" s="83" t="s">
        <v>414</v>
      </c>
      <c r="D198" s="84"/>
      <c r="E198" s="84"/>
      <c r="F198" s="84"/>
      <c r="G198" s="84"/>
      <c r="H198" s="84"/>
      <c r="I198" s="84"/>
      <c r="J198" s="84"/>
      <c r="K198" s="84"/>
      <c r="L198" s="84"/>
      <c r="M198" s="84" t="n">
        <v>13.2</v>
      </c>
      <c r="N198" s="84" t="n">
        <v>85.4</v>
      </c>
    </row>
    <row r="199" customFormat="false" ht="20.1" hidden="false" customHeight="true" outlineLevel="0" collapsed="false">
      <c r="B199" s="82" t="s">
        <v>415</v>
      </c>
      <c r="C199" s="83" t="s">
        <v>416</v>
      </c>
      <c r="D199" s="84" t="n">
        <v>97.3</v>
      </c>
      <c r="E199" s="84" t="n">
        <v>23.95</v>
      </c>
      <c r="F199" s="84" t="n">
        <v>338.7</v>
      </c>
      <c r="G199" s="84" t="n">
        <v>367.25</v>
      </c>
      <c r="H199" s="84" t="n">
        <v>394.1</v>
      </c>
      <c r="I199" s="84"/>
      <c r="J199" s="84"/>
      <c r="K199" s="84"/>
      <c r="L199" s="84"/>
      <c r="M199" s="84"/>
      <c r="N199" s="84"/>
    </row>
    <row r="200" customFormat="false" ht="20.1" hidden="false" customHeight="true" outlineLevel="0" collapsed="false">
      <c r="B200" s="82" t="s">
        <v>417</v>
      </c>
      <c r="C200" s="83" t="s">
        <v>418</v>
      </c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 t="n">
        <v>0.9</v>
      </c>
    </row>
    <row r="201" customFormat="false" ht="20.1" hidden="false" customHeight="true" outlineLevel="0" collapsed="false">
      <c r="B201" s="82" t="s">
        <v>419</v>
      </c>
      <c r="C201" s="83" t="s">
        <v>420</v>
      </c>
      <c r="D201" s="84"/>
      <c r="E201" s="84"/>
      <c r="F201" s="84"/>
      <c r="G201" s="84"/>
      <c r="H201" s="84"/>
      <c r="I201" s="84"/>
      <c r="J201" s="84"/>
      <c r="K201" s="84"/>
      <c r="L201" s="84" t="n">
        <v>196.6</v>
      </c>
      <c r="M201" s="84" t="n">
        <v>13.05</v>
      </c>
      <c r="N201" s="84" t="n">
        <v>280.05</v>
      </c>
    </row>
    <row r="202" customFormat="false" ht="20.1" hidden="false" customHeight="true" outlineLevel="0" collapsed="false">
      <c r="B202" s="82" t="s">
        <v>421</v>
      </c>
      <c r="C202" s="83" t="s">
        <v>422</v>
      </c>
      <c r="D202" s="84"/>
      <c r="E202" s="84"/>
      <c r="F202" s="84"/>
      <c r="G202" s="84"/>
      <c r="H202" s="84" t="n">
        <v>5.35</v>
      </c>
      <c r="I202" s="84" t="n">
        <v>1.1</v>
      </c>
      <c r="J202" s="84" t="n">
        <v>25.85</v>
      </c>
      <c r="K202" s="84" t="n">
        <v>0.8</v>
      </c>
      <c r="L202" s="84" t="n">
        <v>1.25</v>
      </c>
      <c r="M202" s="84" t="n">
        <v>0.8</v>
      </c>
      <c r="N202" s="84" t="n">
        <v>7.1</v>
      </c>
    </row>
    <row r="203" customFormat="false" ht="20.1" hidden="false" customHeight="true" outlineLevel="0" collapsed="false">
      <c r="B203" s="82" t="s">
        <v>423</v>
      </c>
      <c r="C203" s="83" t="s">
        <v>424</v>
      </c>
      <c r="D203" s="84"/>
      <c r="E203" s="84" t="n">
        <v>464.2</v>
      </c>
      <c r="F203" s="84" t="n">
        <v>97.4</v>
      </c>
      <c r="G203" s="84" t="n">
        <v>166.7</v>
      </c>
      <c r="H203" s="84" t="n">
        <v>574.4</v>
      </c>
      <c r="I203" s="84" t="n">
        <v>344.55</v>
      </c>
      <c r="J203" s="84" t="n">
        <v>332.15</v>
      </c>
      <c r="K203" s="84" t="n">
        <v>280.95</v>
      </c>
      <c r="L203" s="84" t="n">
        <v>394.55</v>
      </c>
      <c r="M203" s="84" t="n">
        <v>246.55</v>
      </c>
      <c r="N203" s="84" t="n">
        <v>60.3</v>
      </c>
    </row>
    <row r="204" customFormat="false" ht="20.1" hidden="false" customHeight="true" outlineLevel="0" collapsed="false">
      <c r="B204" s="82" t="s">
        <v>425</v>
      </c>
      <c r="C204" s="83" t="s">
        <v>426</v>
      </c>
      <c r="D204" s="84"/>
      <c r="E204" s="84"/>
      <c r="F204" s="84"/>
      <c r="G204" s="84"/>
      <c r="H204" s="84"/>
      <c r="I204" s="84"/>
      <c r="J204" s="84"/>
      <c r="K204" s="84"/>
      <c r="L204" s="84" t="n">
        <v>61.95</v>
      </c>
      <c r="M204" s="84" t="n">
        <v>202.3</v>
      </c>
      <c r="N204" s="84" t="n">
        <v>359.95</v>
      </c>
    </row>
    <row r="205" customFormat="false" ht="20.1" hidden="false" customHeight="true" outlineLevel="0" collapsed="false">
      <c r="B205" s="82" t="s">
        <v>427</v>
      </c>
      <c r="C205" s="83" t="s">
        <v>428</v>
      </c>
      <c r="D205" s="84" t="n">
        <v>98.4</v>
      </c>
      <c r="E205" s="84" t="n">
        <v>11.65</v>
      </c>
      <c r="F205" s="84" t="n">
        <v>103.45</v>
      </c>
      <c r="G205" s="84" t="n">
        <v>326.55</v>
      </c>
      <c r="H205" s="84" t="n">
        <v>502.7</v>
      </c>
      <c r="I205" s="84" t="n">
        <v>652.1</v>
      </c>
      <c r="J205" s="84" t="n">
        <v>628.1</v>
      </c>
      <c r="K205" s="84" t="n">
        <v>209.9</v>
      </c>
      <c r="L205" s="84" t="n">
        <v>1182.8</v>
      </c>
      <c r="M205" s="84" t="n">
        <v>591.3</v>
      </c>
      <c r="N205" s="84" t="n">
        <v>1191</v>
      </c>
    </row>
    <row r="206" customFormat="false" ht="20.1" hidden="false" customHeight="true" outlineLevel="0" collapsed="false">
      <c r="B206" s="82" t="s">
        <v>429</v>
      </c>
      <c r="C206" s="83" t="s">
        <v>430</v>
      </c>
      <c r="D206" s="84" t="n">
        <v>9894</v>
      </c>
      <c r="E206" s="84" t="n">
        <v>4483.7</v>
      </c>
      <c r="F206" s="84" t="n">
        <v>5909</v>
      </c>
      <c r="G206" s="84" t="n">
        <v>813.25</v>
      </c>
      <c r="H206" s="84" t="n">
        <v>2738.3</v>
      </c>
      <c r="I206" s="84" t="n">
        <v>3562.85</v>
      </c>
      <c r="J206" s="84" t="n">
        <v>2301.75</v>
      </c>
      <c r="K206" s="84" t="n">
        <v>7164.15</v>
      </c>
      <c r="L206" s="84" t="n">
        <v>11864.75</v>
      </c>
      <c r="M206" s="84" t="n">
        <v>10401.5</v>
      </c>
      <c r="N206" s="84" t="n">
        <v>10430.4</v>
      </c>
    </row>
    <row r="207" customFormat="false" ht="20.1" hidden="false" customHeight="true" outlineLevel="0" collapsed="false">
      <c r="B207" s="82" t="s">
        <v>36</v>
      </c>
      <c r="C207" s="83" t="s">
        <v>37</v>
      </c>
      <c r="D207" s="84" t="n">
        <v>174458.4</v>
      </c>
      <c r="E207" s="84" t="n">
        <v>172119.2</v>
      </c>
      <c r="F207" s="84" t="n">
        <v>262825.55</v>
      </c>
      <c r="G207" s="84" t="n">
        <v>367208.35</v>
      </c>
      <c r="H207" s="84" t="n">
        <v>314352.27</v>
      </c>
      <c r="I207" s="84" t="n">
        <v>427187.85</v>
      </c>
      <c r="J207" s="84" t="n">
        <v>438163.95</v>
      </c>
      <c r="K207" s="84" t="n">
        <v>417761.27</v>
      </c>
      <c r="L207" s="84" t="n">
        <v>426321.52</v>
      </c>
      <c r="M207" s="84" t="n">
        <v>396331.68</v>
      </c>
      <c r="N207" s="84" t="n">
        <v>429509.099999999</v>
      </c>
    </row>
    <row r="208" customFormat="false" ht="20.1" hidden="false" customHeight="true" outlineLevel="0" collapsed="false">
      <c r="B208" s="82" t="s">
        <v>40</v>
      </c>
      <c r="C208" s="83" t="s">
        <v>41</v>
      </c>
      <c r="D208" s="84" t="n">
        <v>158395.1</v>
      </c>
      <c r="E208" s="84" t="n">
        <v>272971.7</v>
      </c>
      <c r="F208" s="84" t="n">
        <v>242786.59</v>
      </c>
      <c r="G208" s="84" t="n">
        <v>169982.9</v>
      </c>
      <c r="H208" s="84" t="n">
        <v>245673.44</v>
      </c>
      <c r="I208" s="84" t="n">
        <v>66977.75</v>
      </c>
      <c r="J208" s="84" t="n">
        <v>182182.65</v>
      </c>
      <c r="K208" s="84" t="n">
        <v>170586.9</v>
      </c>
      <c r="L208" s="84" t="n">
        <v>483626.3</v>
      </c>
      <c r="M208" s="84" t="n">
        <v>529319.02</v>
      </c>
      <c r="N208" s="84" t="n">
        <v>499738.449999999</v>
      </c>
    </row>
    <row r="209" customFormat="false" ht="20.1" hidden="false" customHeight="true" outlineLevel="0" collapsed="false">
      <c r="B209" s="82" t="s">
        <v>431</v>
      </c>
      <c r="C209" s="83" t="s">
        <v>432</v>
      </c>
      <c r="D209" s="84"/>
      <c r="E209" s="84"/>
      <c r="F209" s="84"/>
      <c r="G209" s="84"/>
      <c r="H209" s="84"/>
      <c r="I209" s="84"/>
      <c r="J209" s="84"/>
      <c r="K209" s="84" t="n">
        <v>8.95</v>
      </c>
      <c r="L209" s="84" t="n">
        <v>431</v>
      </c>
      <c r="M209" s="84" t="n">
        <v>563.3</v>
      </c>
      <c r="N209" s="84" t="n">
        <v>1945.6</v>
      </c>
    </row>
    <row r="210" customFormat="false" ht="20.1" hidden="false" customHeight="true" outlineLevel="0" collapsed="false">
      <c r="B210" s="82" t="s">
        <v>433</v>
      </c>
      <c r="C210" s="83" t="s">
        <v>434</v>
      </c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 t="n">
        <v>3.2</v>
      </c>
    </row>
    <row r="211" customFormat="false" ht="20.1" hidden="false" customHeight="true" outlineLevel="0" collapsed="false">
      <c r="B211" s="82" t="s">
        <v>435</v>
      </c>
      <c r="C211" s="83" t="s">
        <v>436</v>
      </c>
      <c r="D211" s="84" t="n">
        <v>84.9</v>
      </c>
      <c r="E211" s="84" t="n">
        <v>113.9</v>
      </c>
      <c r="F211" s="84" t="n">
        <v>187.9</v>
      </c>
      <c r="G211" s="84" t="n">
        <v>126.7</v>
      </c>
      <c r="H211" s="84" t="n">
        <v>272.53</v>
      </c>
      <c r="I211" s="84" t="n">
        <v>223.8</v>
      </c>
      <c r="J211" s="84" t="n">
        <v>207.55</v>
      </c>
      <c r="K211" s="84" t="n">
        <v>183.7</v>
      </c>
      <c r="L211" s="84" t="n">
        <v>209.4</v>
      </c>
      <c r="M211" s="84" t="n">
        <v>383.45</v>
      </c>
      <c r="N211" s="84" t="n">
        <v>569.2</v>
      </c>
    </row>
    <row r="212" customFormat="false" ht="20.1" hidden="false" customHeight="true" outlineLevel="0" collapsed="false">
      <c r="B212" s="82" t="s">
        <v>437</v>
      </c>
      <c r="C212" s="83" t="s">
        <v>438</v>
      </c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 t="n">
        <v>6.35</v>
      </c>
    </row>
    <row r="213" customFormat="false" ht="20.1" hidden="false" customHeight="true" outlineLevel="0" collapsed="false">
      <c r="B213" s="82" t="s">
        <v>439</v>
      </c>
      <c r="C213" s="83" t="s">
        <v>440</v>
      </c>
      <c r="D213" s="84" t="n">
        <v>75046.8</v>
      </c>
      <c r="E213" s="84" t="n">
        <v>91604.9</v>
      </c>
      <c r="F213" s="84" t="n">
        <v>73105.15</v>
      </c>
      <c r="G213" s="84" t="n">
        <v>96104.36</v>
      </c>
      <c r="H213" s="84" t="n">
        <v>89200.63</v>
      </c>
      <c r="I213" s="84" t="n">
        <v>88222.48</v>
      </c>
      <c r="J213" s="84" t="n">
        <v>81908.35</v>
      </c>
      <c r="K213" s="84" t="n">
        <v>104714.39</v>
      </c>
      <c r="L213" s="84" t="n">
        <v>130751.17</v>
      </c>
      <c r="M213" s="84" t="n">
        <v>100414.86</v>
      </c>
      <c r="N213" s="84" t="n">
        <v>144675.95</v>
      </c>
    </row>
    <row r="214" customFormat="false" ht="20.1" hidden="false" customHeight="true" outlineLevel="0" collapsed="false">
      <c r="B214" s="82" t="s">
        <v>441</v>
      </c>
      <c r="C214" s="83" t="s">
        <v>442</v>
      </c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 t="n">
        <v>1741</v>
      </c>
    </row>
    <row r="215" customFormat="false" ht="20.1" hidden="false" customHeight="true" outlineLevel="0" collapsed="false">
      <c r="B215" s="82" t="s">
        <v>443</v>
      </c>
      <c r="C215" s="83" t="s">
        <v>444</v>
      </c>
      <c r="D215" s="84"/>
      <c r="E215" s="84"/>
      <c r="F215" s="84"/>
      <c r="G215" s="84"/>
      <c r="H215" s="84" t="n">
        <v>389.7</v>
      </c>
      <c r="I215" s="84" t="n">
        <v>842.25</v>
      </c>
      <c r="J215" s="84" t="n">
        <v>513.85</v>
      </c>
      <c r="K215" s="84" t="n">
        <v>1129.9</v>
      </c>
      <c r="L215" s="84" t="n">
        <v>1157.5</v>
      </c>
      <c r="M215" s="84" t="n">
        <v>2196.05</v>
      </c>
      <c r="N215" s="84" t="n">
        <v>4502.05</v>
      </c>
    </row>
    <row r="216" customFormat="false" ht="23.25" hidden="false" customHeight="true" outlineLevel="0" collapsed="false">
      <c r="B216" s="89" t="s">
        <v>445</v>
      </c>
      <c r="C216" s="90"/>
      <c r="D216" s="91" t="n">
        <f aca="false">SUM(D195:D215)</f>
        <v>418771.3</v>
      </c>
      <c r="E216" s="91" t="n">
        <f aca="false">SUM(E195:E215)</f>
        <v>542215.55</v>
      </c>
      <c r="F216" s="91" t="n">
        <f aca="false">SUM(F195:F215)</f>
        <v>585885.99</v>
      </c>
      <c r="G216" s="91" t="n">
        <f aca="false">SUM(G195:G215)</f>
        <v>635937.71</v>
      </c>
      <c r="H216" s="91" t="n">
        <f aca="false">SUM(H195:H215)</f>
        <v>660160.82</v>
      </c>
      <c r="I216" s="91" t="n">
        <f aca="false">SUM(I195:I215)</f>
        <v>601301.93</v>
      </c>
      <c r="J216" s="91" t="n">
        <f aca="false">SUM(J195:J215)</f>
        <v>711202.35</v>
      </c>
      <c r="K216" s="91" t="n">
        <f aca="false">SUM(K195:K215)</f>
        <v>704609.26</v>
      </c>
      <c r="L216" s="91" t="n">
        <f aca="false">SUM(L195:L215)</f>
        <v>1059805.54</v>
      </c>
      <c r="M216" s="91" t="n">
        <f aca="false">SUM(M195:M215)</f>
        <v>1042647.56</v>
      </c>
      <c r="N216" s="91" t="n">
        <f aca="false">SUM(N195:N215)</f>
        <v>1097584.6</v>
      </c>
    </row>
    <row r="217" customFormat="false" ht="22.5" hidden="false" customHeight="true" outlineLevel="0" collapsed="false">
      <c r="B217" s="92" t="s">
        <v>28</v>
      </c>
      <c r="C217" s="93"/>
      <c r="D217" s="72" t="n">
        <f aca="false">D169+D194+D216</f>
        <v>2065187.3</v>
      </c>
      <c r="E217" s="72" t="n">
        <f aca="false">E169+E194+E216</f>
        <v>1756483.26</v>
      </c>
      <c r="F217" s="72" t="n">
        <f aca="false">F169+F194+F216</f>
        <v>3754278.64</v>
      </c>
      <c r="G217" s="72" t="n">
        <f aca="false">G169+G194+G216</f>
        <v>4748408.52</v>
      </c>
      <c r="H217" s="72" t="n">
        <f aca="false">H169+H194+H216</f>
        <v>4232131.17</v>
      </c>
      <c r="I217" s="72" t="n">
        <f aca="false">I169+I194+I216</f>
        <v>4622716.97</v>
      </c>
      <c r="J217" s="72" t="n">
        <f aca="false">J169+J194+J216</f>
        <v>4747255.25</v>
      </c>
      <c r="K217" s="72" t="n">
        <f aca="false">K169+K194+K216</f>
        <v>3356997.64</v>
      </c>
      <c r="L217" s="72" t="n">
        <f aca="false">L169+L194+L216</f>
        <v>3957547.77</v>
      </c>
      <c r="M217" s="72" t="n">
        <f aca="false">M169+M194+M216</f>
        <v>4741998.88</v>
      </c>
      <c r="N217" s="72" t="n">
        <f aca="false">N169+N194+N216</f>
        <v>5166606.82</v>
      </c>
    </row>
    <row r="219" customFormat="false" ht="20.1" hidden="false" customHeight="true" outlineLevel="0" collapsed="false">
      <c r="B219" s="5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7" activeCellId="0" sqref="N2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7"/>
    <col collapsed="false" customWidth="true" hidden="false" outlineLevel="0" max="3" min="3" style="59" width="8.28"/>
    <col collapsed="false" customWidth="true" hidden="true" outlineLevel="0" max="4" min="4" style="2" width="14.99"/>
    <col collapsed="false" customWidth="true" hidden="false" outlineLevel="0" max="5" min="5" style="2" width="14.99"/>
    <col collapsed="false" customWidth="true" hidden="false" outlineLevel="0" max="14" min="6" style="1" width="14.99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46</v>
      </c>
      <c r="C7" s="60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0"/>
      <c r="E9" s="1"/>
    </row>
    <row r="10" customFormat="false" ht="9.75" hidden="false" customHeight="true" outlineLevel="0" collapsed="false">
      <c r="B10" s="2"/>
      <c r="C10" s="60"/>
      <c r="E10" s="1"/>
    </row>
    <row r="11" s="80" customFormat="true" ht="20.1" hidden="false" customHeight="true" outlineLevel="0" collapsed="false">
      <c r="A11" s="77"/>
      <c r="B11" s="14" t="s">
        <v>76</v>
      </c>
      <c r="C11" s="79" t="s">
        <v>54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s">
        <v>77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5" customFormat="true" ht="20.1" hidden="false" customHeight="true" outlineLevel="0" collapsed="false">
      <c r="A12" s="81"/>
      <c r="B12" s="82" t="s">
        <v>78</v>
      </c>
      <c r="C12" s="83" t="s">
        <v>79</v>
      </c>
      <c r="D12" s="94" t="n">
        <v>904521.242</v>
      </c>
      <c r="E12" s="95" t="n">
        <v>520236.7655</v>
      </c>
      <c r="F12" s="95" t="n">
        <v>706897.045</v>
      </c>
      <c r="G12" s="95" t="n">
        <v>848186.189</v>
      </c>
      <c r="H12" s="95" t="n">
        <v>770944.6105</v>
      </c>
      <c r="I12" s="95" t="n">
        <v>793469.15</v>
      </c>
      <c r="J12" s="95" t="n">
        <v>807813.013</v>
      </c>
      <c r="K12" s="95" t="n">
        <v>582106.754</v>
      </c>
      <c r="L12" s="95" t="n">
        <v>738430.217</v>
      </c>
      <c r="M12" s="95" t="n">
        <v>662427.7535</v>
      </c>
      <c r="N12" s="95" t="n">
        <v>854520.7735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80</v>
      </c>
      <c r="C13" s="83" t="s">
        <v>81</v>
      </c>
      <c r="D13" s="94"/>
      <c r="E13" s="95" t="n">
        <v>529.342</v>
      </c>
      <c r="F13" s="95" t="n">
        <v>133.5775</v>
      </c>
      <c r="G13" s="95" t="n">
        <v>153.5925</v>
      </c>
      <c r="H13" s="95" t="n">
        <v>68.8225</v>
      </c>
      <c r="I13" s="95" t="n">
        <v>26.4</v>
      </c>
      <c r="J13" s="95" t="n">
        <v>152.8225</v>
      </c>
      <c r="K13" s="95" t="n">
        <v>81.4675</v>
      </c>
      <c r="L13" s="95" t="n">
        <v>593.4525</v>
      </c>
      <c r="M13" s="95" t="n">
        <v>43.3125</v>
      </c>
      <c r="N13" s="95" t="n">
        <v>518.8825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82</v>
      </c>
      <c r="C14" s="83" t="s">
        <v>83</v>
      </c>
      <c r="D14" s="94" t="n">
        <v>3140.096</v>
      </c>
      <c r="E14" s="95" t="n">
        <v>2436.516</v>
      </c>
      <c r="F14" s="95"/>
      <c r="G14" s="95"/>
      <c r="H14" s="95"/>
      <c r="I14" s="95"/>
      <c r="J14" s="95"/>
      <c r="K14" s="95"/>
      <c r="L14" s="95"/>
      <c r="M14" s="95"/>
      <c r="N14" s="95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84</v>
      </c>
      <c r="C15" s="83" t="s">
        <v>85</v>
      </c>
      <c r="D15" s="94"/>
      <c r="E15" s="95"/>
      <c r="F15" s="95" t="n">
        <v>19.995</v>
      </c>
      <c r="G15" s="95" t="n">
        <v>43.3925</v>
      </c>
      <c r="H15" s="95" t="n">
        <v>60.8825</v>
      </c>
      <c r="I15" s="95" t="n">
        <v>99.2725</v>
      </c>
      <c r="J15" s="95" t="n">
        <v>253.5375</v>
      </c>
      <c r="K15" s="95" t="n">
        <v>143.45</v>
      </c>
      <c r="L15" s="95" t="n">
        <v>93.505</v>
      </c>
      <c r="M15" s="95" t="n">
        <v>54.1025</v>
      </c>
      <c r="N15" s="95" t="n">
        <v>564.27</v>
      </c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86</v>
      </c>
      <c r="C16" s="83" t="s">
        <v>87</v>
      </c>
      <c r="D16" s="94" t="n">
        <v>5826.787</v>
      </c>
      <c r="E16" s="95" t="n">
        <v>2547.8505</v>
      </c>
      <c r="F16" s="95" t="n">
        <v>2141.25</v>
      </c>
      <c r="G16" s="95" t="n">
        <v>3642.2475</v>
      </c>
      <c r="H16" s="95" t="n">
        <v>3709.92</v>
      </c>
      <c r="I16" s="95" t="n">
        <v>1755.5225</v>
      </c>
      <c r="J16" s="95" t="n">
        <v>5122.1875</v>
      </c>
      <c r="K16" s="95" t="n">
        <v>10184.2125</v>
      </c>
      <c r="L16" s="95" t="n">
        <v>6437.726</v>
      </c>
      <c r="M16" s="95" t="n">
        <v>5625.6425</v>
      </c>
      <c r="N16" s="95" t="n">
        <v>4739.695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88</v>
      </c>
      <c r="C17" s="83" t="s">
        <v>89</v>
      </c>
      <c r="D17" s="94"/>
      <c r="E17" s="95"/>
      <c r="F17" s="95"/>
      <c r="G17" s="95"/>
      <c r="H17" s="95"/>
      <c r="I17" s="95"/>
      <c r="J17" s="95"/>
      <c r="K17" s="95"/>
      <c r="L17" s="95"/>
      <c r="M17" s="95"/>
      <c r="N17" s="95" t="n">
        <v>16.7875</v>
      </c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1" hidden="false" customHeight="true" outlineLevel="0" collapsed="false">
      <c r="A18" s="81"/>
      <c r="B18" s="82" t="s">
        <v>90</v>
      </c>
      <c r="C18" s="83" t="s">
        <v>91</v>
      </c>
      <c r="D18" s="94"/>
      <c r="E18" s="95" t="n">
        <v>7334.106</v>
      </c>
      <c r="F18" s="95" t="n">
        <v>14106.0025</v>
      </c>
      <c r="G18" s="95" t="n">
        <v>14028.3725</v>
      </c>
      <c r="H18" s="95" t="n">
        <v>32122.2</v>
      </c>
      <c r="I18" s="95" t="n">
        <v>57037.0225</v>
      </c>
      <c r="J18" s="95" t="n">
        <v>60617.447</v>
      </c>
      <c r="K18" s="95" t="n">
        <v>65168.645</v>
      </c>
      <c r="L18" s="95" t="n">
        <v>62080.648</v>
      </c>
      <c r="M18" s="95" t="n">
        <v>86264.533</v>
      </c>
      <c r="N18" s="95" t="n">
        <v>75038.5745000001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1" hidden="false" customHeight="true" outlineLevel="0" collapsed="false">
      <c r="A19" s="81"/>
      <c r="B19" s="82" t="s">
        <v>92</v>
      </c>
      <c r="C19" s="83" t="s">
        <v>93</v>
      </c>
      <c r="D19" s="94" t="n">
        <v>21424.865</v>
      </c>
      <c r="E19" s="95" t="n">
        <v>8067.996</v>
      </c>
      <c r="F19" s="95"/>
      <c r="G19" s="95"/>
      <c r="H19" s="95"/>
      <c r="I19" s="95"/>
      <c r="J19" s="95"/>
      <c r="K19" s="95"/>
      <c r="L19" s="95"/>
      <c r="M19" s="95"/>
      <c r="N19" s="9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1" hidden="false" customHeight="true" outlineLevel="0" collapsed="false">
      <c r="A20" s="81"/>
      <c r="B20" s="82" t="s">
        <v>94</v>
      </c>
      <c r="C20" s="83" t="s">
        <v>95</v>
      </c>
      <c r="D20" s="94"/>
      <c r="E20" s="95" t="n">
        <v>354.675</v>
      </c>
      <c r="F20" s="95" t="n">
        <v>412.3625</v>
      </c>
      <c r="G20" s="95" t="n">
        <v>367.19</v>
      </c>
      <c r="H20" s="95" t="n">
        <v>1165.5675</v>
      </c>
      <c r="I20" s="95" t="n">
        <v>280.745</v>
      </c>
      <c r="J20" s="95" t="n">
        <v>22.0575</v>
      </c>
      <c r="K20" s="95" t="n">
        <v>630.8525</v>
      </c>
      <c r="L20" s="95" t="n">
        <v>18.525</v>
      </c>
      <c r="M20" s="95"/>
      <c r="N20" s="95" t="n">
        <v>0.585</v>
      </c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1" hidden="false" customHeight="true" outlineLevel="0" collapsed="false">
      <c r="A21" s="81"/>
      <c r="B21" s="82" t="s">
        <v>96</v>
      </c>
      <c r="C21" s="83" t="s">
        <v>97</v>
      </c>
      <c r="D21" s="94" t="n">
        <v>44.913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1" hidden="false" customHeight="true" outlineLevel="0" collapsed="false">
      <c r="A22" s="81"/>
      <c r="B22" s="82" t="s">
        <v>38</v>
      </c>
      <c r="C22" s="83" t="s">
        <v>39</v>
      </c>
      <c r="D22" s="94" t="n">
        <v>36134.113</v>
      </c>
      <c r="E22" s="95" t="n">
        <v>6190.7</v>
      </c>
      <c r="F22" s="95" t="n">
        <v>35663.6925</v>
      </c>
      <c r="G22" s="95" t="n">
        <v>87088.26</v>
      </c>
      <c r="H22" s="95" t="n">
        <v>26104.855</v>
      </c>
      <c r="I22" s="95" t="n">
        <v>86899.1195</v>
      </c>
      <c r="J22" s="95" t="n">
        <v>89095.3025</v>
      </c>
      <c r="K22" s="95" t="n">
        <v>23193.8025</v>
      </c>
      <c r="L22" s="95" t="n">
        <v>26886.27</v>
      </c>
      <c r="M22" s="95" t="n">
        <v>88923.2715</v>
      </c>
      <c r="N22" s="95" t="n">
        <v>18095.008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1" hidden="false" customHeight="true" outlineLevel="0" collapsed="false">
      <c r="A23" s="81"/>
      <c r="B23" s="82" t="s">
        <v>98</v>
      </c>
      <c r="C23" s="83" t="s">
        <v>99</v>
      </c>
      <c r="D23" s="94"/>
      <c r="E23" s="95"/>
      <c r="F23" s="95"/>
      <c r="G23" s="95" t="n">
        <v>5431.79</v>
      </c>
      <c r="H23" s="95" t="n">
        <v>4688.33</v>
      </c>
      <c r="I23" s="95" t="n">
        <v>3366.6825</v>
      </c>
      <c r="J23" s="95" t="n">
        <v>9.555</v>
      </c>
      <c r="K23" s="95" t="n">
        <v>276.87</v>
      </c>
      <c r="L23" s="95" t="n">
        <v>2988.36</v>
      </c>
      <c r="M23" s="95" t="n">
        <v>4705.6445</v>
      </c>
      <c r="N23" s="95" t="n">
        <v>1228.0625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1" hidden="false" customHeight="true" outlineLevel="0" collapsed="false">
      <c r="A24" s="81"/>
      <c r="B24" s="82" t="s">
        <v>100</v>
      </c>
      <c r="C24" s="83" t="s">
        <v>101</v>
      </c>
      <c r="D24" s="94" t="n">
        <v>21662.887</v>
      </c>
      <c r="E24" s="95" t="n">
        <v>11753.733</v>
      </c>
      <c r="F24" s="95" t="n">
        <v>6382.11</v>
      </c>
      <c r="G24" s="95" t="n">
        <v>10241.035</v>
      </c>
      <c r="H24" s="95" t="n">
        <v>25979.8725</v>
      </c>
      <c r="I24" s="95" t="n">
        <v>27891.451</v>
      </c>
      <c r="J24" s="95" t="n">
        <v>14059.6825</v>
      </c>
      <c r="K24" s="95" t="n">
        <v>13629.9775</v>
      </c>
      <c r="L24" s="95" t="n">
        <v>6025.466</v>
      </c>
      <c r="M24" s="95" t="n">
        <v>3461.951</v>
      </c>
      <c r="N24" s="95" t="n">
        <v>5019.421</v>
      </c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1" hidden="false" customHeight="true" outlineLevel="0" collapsed="false">
      <c r="A25" s="81"/>
      <c r="B25" s="82" t="s">
        <v>102</v>
      </c>
      <c r="C25" s="83" t="s">
        <v>103</v>
      </c>
      <c r="D25" s="94"/>
      <c r="E25" s="95"/>
      <c r="F25" s="95"/>
      <c r="G25" s="95" t="n">
        <v>164.78</v>
      </c>
      <c r="H25" s="95" t="n">
        <v>1809.905</v>
      </c>
      <c r="I25" s="95" t="n">
        <v>331.58</v>
      </c>
      <c r="J25" s="95" t="n">
        <v>344.68</v>
      </c>
      <c r="K25" s="95" t="n">
        <v>2033.2635</v>
      </c>
      <c r="L25" s="95" t="n">
        <v>1110.3</v>
      </c>
      <c r="M25" s="95" t="n">
        <v>582.6</v>
      </c>
      <c r="N25" s="95" t="n">
        <v>776.14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1" hidden="false" customHeight="true" outlineLevel="0" collapsed="false">
      <c r="A26" s="81"/>
      <c r="B26" s="82" t="s">
        <v>104</v>
      </c>
      <c r="C26" s="83" t="s">
        <v>105</v>
      </c>
      <c r="D26" s="94"/>
      <c r="E26" s="95"/>
      <c r="F26" s="95"/>
      <c r="G26" s="95" t="n">
        <v>48.02</v>
      </c>
      <c r="H26" s="95"/>
      <c r="I26" s="95"/>
      <c r="J26" s="95"/>
      <c r="K26" s="95"/>
      <c r="L26" s="95"/>
      <c r="M26" s="95"/>
      <c r="N26" s="95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1" hidden="false" customHeight="true" outlineLevel="0" collapsed="false">
      <c r="A27" s="81"/>
      <c r="B27" s="82" t="s">
        <v>106</v>
      </c>
      <c r="C27" s="83" t="s">
        <v>107</v>
      </c>
      <c r="D27" s="94"/>
      <c r="E27" s="95"/>
      <c r="F27" s="95"/>
      <c r="G27" s="95"/>
      <c r="H27" s="95"/>
      <c r="I27" s="95"/>
      <c r="J27" s="95" t="n">
        <v>36.6575</v>
      </c>
      <c r="K27" s="95"/>
      <c r="L27" s="95"/>
      <c r="M27" s="95"/>
      <c r="N27" s="95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1" hidden="false" customHeight="true" outlineLevel="0" collapsed="false">
      <c r="A28" s="81"/>
      <c r="B28" s="82" t="s">
        <v>108</v>
      </c>
      <c r="C28" s="83" t="s">
        <v>109</v>
      </c>
      <c r="D28" s="94"/>
      <c r="E28" s="95"/>
      <c r="F28" s="95" t="n">
        <v>31.635</v>
      </c>
      <c r="G28" s="95" t="n">
        <v>12.348</v>
      </c>
      <c r="H28" s="95" t="n">
        <v>108.0275</v>
      </c>
      <c r="I28" s="95" t="n">
        <v>359.965</v>
      </c>
      <c r="J28" s="95" t="n">
        <v>576.7675</v>
      </c>
      <c r="K28" s="95" t="n">
        <v>115.4075</v>
      </c>
      <c r="L28" s="95" t="n">
        <v>136.6675</v>
      </c>
      <c r="M28" s="95" t="n">
        <v>176.1675</v>
      </c>
      <c r="N28" s="95" t="n">
        <v>117.9375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1" hidden="false" customHeight="true" outlineLevel="0" collapsed="false">
      <c r="A29" s="81"/>
      <c r="B29" s="82" t="s">
        <v>64</v>
      </c>
      <c r="C29" s="83" t="s">
        <v>65</v>
      </c>
      <c r="D29" s="94"/>
      <c r="E29" s="95" t="n">
        <v>5</v>
      </c>
      <c r="F29" s="95" t="n">
        <v>8.875</v>
      </c>
      <c r="G29" s="95" t="n">
        <v>6891.915</v>
      </c>
      <c r="H29" s="95" t="n">
        <v>900.35</v>
      </c>
      <c r="I29" s="95" t="n">
        <v>64740.5735</v>
      </c>
      <c r="J29" s="95" t="n">
        <v>29306.3725</v>
      </c>
      <c r="K29" s="95" t="n">
        <v>43785.8045</v>
      </c>
      <c r="L29" s="95" t="n">
        <v>17841.1275</v>
      </c>
      <c r="M29" s="95" t="n">
        <v>51106.9134</v>
      </c>
      <c r="N29" s="95" t="n">
        <v>22582.1859</v>
      </c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1" hidden="false" customHeight="true" outlineLevel="0" collapsed="false">
      <c r="A30" s="81"/>
      <c r="B30" s="82" t="s">
        <v>30</v>
      </c>
      <c r="C30" s="83" t="s">
        <v>31</v>
      </c>
      <c r="D30" s="94" t="n">
        <v>364610.471</v>
      </c>
      <c r="E30" s="95" t="n">
        <v>647991.553</v>
      </c>
      <c r="F30" s="95" t="n">
        <v>1739993.269</v>
      </c>
      <c r="G30" s="95" t="n">
        <v>2276469.945</v>
      </c>
      <c r="H30" s="95" t="n">
        <v>1575562.452</v>
      </c>
      <c r="I30" s="95" t="n">
        <v>1239326.0061</v>
      </c>
      <c r="J30" s="95" t="n">
        <v>1126564.0084</v>
      </c>
      <c r="K30" s="95" t="n">
        <v>903204.8072</v>
      </c>
      <c r="L30" s="95" t="n">
        <v>798370.7361</v>
      </c>
      <c r="M30" s="95" t="n">
        <v>1090070.9165</v>
      </c>
      <c r="N30" s="95" t="n">
        <v>1083155.8311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110</v>
      </c>
      <c r="C31" s="83" t="s">
        <v>111</v>
      </c>
      <c r="D31" s="94"/>
      <c r="E31" s="95"/>
      <c r="F31" s="95"/>
      <c r="G31" s="95"/>
      <c r="H31" s="95"/>
      <c r="I31" s="95"/>
      <c r="J31" s="95"/>
      <c r="K31" s="95"/>
      <c r="L31" s="95" t="n">
        <v>62.0325</v>
      </c>
      <c r="M31" s="95" t="n">
        <v>8.3125</v>
      </c>
      <c r="N31" s="95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68</v>
      </c>
      <c r="C32" s="83" t="s">
        <v>69</v>
      </c>
      <c r="D32" s="94" t="n">
        <v>45655.986</v>
      </c>
      <c r="E32" s="95" t="n">
        <v>23503.971</v>
      </c>
      <c r="F32" s="95" t="n">
        <v>3726.3</v>
      </c>
      <c r="G32" s="95" t="n">
        <v>11567.925</v>
      </c>
      <c r="H32" s="95" t="n">
        <v>14600.0525</v>
      </c>
      <c r="I32" s="95" t="n">
        <v>24308.9035</v>
      </c>
      <c r="J32" s="95" t="n">
        <v>14677.2025</v>
      </c>
      <c r="K32" s="95" t="n">
        <v>2014.995</v>
      </c>
      <c r="L32" s="95" t="n">
        <v>14199.4835</v>
      </c>
      <c r="M32" s="95" t="n">
        <v>12274.497</v>
      </c>
      <c r="N32" s="95" t="n">
        <v>14357.994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112</v>
      </c>
      <c r="C33" s="83" t="s">
        <v>113</v>
      </c>
      <c r="D33" s="94" t="n">
        <v>10684.343</v>
      </c>
      <c r="E33" s="95" t="n">
        <v>3477.415</v>
      </c>
      <c r="F33" s="95" t="n">
        <v>3116.84</v>
      </c>
      <c r="G33" s="95" t="n">
        <v>4415.8025</v>
      </c>
      <c r="H33" s="95" t="n">
        <v>7458.4175</v>
      </c>
      <c r="I33" s="95" t="n">
        <v>6791.5425</v>
      </c>
      <c r="J33" s="95" t="n">
        <v>4821.3615</v>
      </c>
      <c r="K33" s="95" t="n">
        <v>11083.2275</v>
      </c>
      <c r="L33" s="95" t="n">
        <v>16919.662</v>
      </c>
      <c r="M33" s="95" t="n">
        <v>36366.1115</v>
      </c>
      <c r="N33" s="95" t="n">
        <v>12862.8575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114</v>
      </c>
      <c r="C34" s="83" t="s">
        <v>115</v>
      </c>
      <c r="D34" s="94"/>
      <c r="E34" s="95"/>
      <c r="F34" s="95"/>
      <c r="G34" s="95"/>
      <c r="H34" s="95" t="n">
        <v>23.43</v>
      </c>
      <c r="I34" s="95"/>
      <c r="J34" s="95"/>
      <c r="K34" s="95" t="n">
        <v>162.3775</v>
      </c>
      <c r="L34" s="95" t="n">
        <v>1237.5375</v>
      </c>
      <c r="M34" s="95" t="n">
        <v>163.0145</v>
      </c>
      <c r="N34" s="95" t="n">
        <v>3148.3915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116</v>
      </c>
      <c r="C35" s="83" t="s">
        <v>117</v>
      </c>
      <c r="D35" s="94" t="n">
        <v>8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18</v>
      </c>
      <c r="C36" s="83" t="s">
        <v>119</v>
      </c>
      <c r="D36" s="94"/>
      <c r="E36" s="95"/>
      <c r="F36" s="95"/>
      <c r="G36" s="95"/>
      <c r="H36" s="95" t="n">
        <v>28.5175</v>
      </c>
      <c r="I36" s="95"/>
      <c r="J36" s="95" t="n">
        <v>24.2075</v>
      </c>
      <c r="K36" s="95"/>
      <c r="L36" s="95"/>
      <c r="M36" s="95" t="n">
        <v>24.9865</v>
      </c>
      <c r="N36" s="95" t="n">
        <v>25.1775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20</v>
      </c>
      <c r="C37" s="83" t="s">
        <v>121</v>
      </c>
      <c r="D37" s="94" t="n">
        <v>10</v>
      </c>
      <c r="E37" s="95" t="n">
        <v>74.24</v>
      </c>
      <c r="F37" s="95" t="n">
        <v>301.175</v>
      </c>
      <c r="G37" s="95" t="n">
        <v>1353.68</v>
      </c>
      <c r="H37" s="95" t="n">
        <v>3770.52</v>
      </c>
      <c r="I37" s="95" t="n">
        <v>6130.6225</v>
      </c>
      <c r="J37" s="95" t="n">
        <v>1470.02</v>
      </c>
      <c r="K37" s="95" t="n">
        <v>1043.394</v>
      </c>
      <c r="L37" s="95" t="n">
        <v>9018.415</v>
      </c>
      <c r="M37" s="95" t="n">
        <v>5391.963</v>
      </c>
      <c r="N37" s="95" t="n">
        <v>11242.364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122</v>
      </c>
      <c r="C38" s="83" t="s">
        <v>123</v>
      </c>
      <c r="D38" s="94" t="n">
        <v>3206.535</v>
      </c>
      <c r="E38" s="95"/>
      <c r="F38" s="95" t="n">
        <v>493.22</v>
      </c>
      <c r="G38" s="95" t="n">
        <v>6756.48</v>
      </c>
      <c r="H38" s="95" t="n">
        <v>689.78</v>
      </c>
      <c r="I38" s="95" t="n">
        <v>48831.44</v>
      </c>
      <c r="J38" s="95" t="n">
        <v>5175.81</v>
      </c>
      <c r="K38" s="95"/>
      <c r="L38" s="95" t="n">
        <v>123860.3604</v>
      </c>
      <c r="M38" s="95" t="n">
        <v>422.7225</v>
      </c>
      <c r="N38" s="95" t="n">
        <v>13714.54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32</v>
      </c>
      <c r="C39" s="83" t="s">
        <v>33</v>
      </c>
      <c r="D39" s="94" t="n">
        <v>36328.92</v>
      </c>
      <c r="E39" s="95" t="n">
        <v>605.7765</v>
      </c>
      <c r="F39" s="95" t="n">
        <v>87293.7225</v>
      </c>
      <c r="G39" s="95" t="n">
        <v>62603.5425</v>
      </c>
      <c r="H39" s="95" t="n">
        <v>74637.052</v>
      </c>
      <c r="I39" s="95" t="n">
        <v>793018.175</v>
      </c>
      <c r="J39" s="95" t="n">
        <v>879603.7475</v>
      </c>
      <c r="K39" s="95" t="n">
        <v>130826.9375</v>
      </c>
      <c r="L39" s="95" t="n">
        <v>415676.7056</v>
      </c>
      <c r="M39" s="95" t="n">
        <v>449198.8487</v>
      </c>
      <c r="N39" s="95" t="n">
        <v>791912.01480000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124</v>
      </c>
      <c r="C40" s="83" t="s">
        <v>125</v>
      </c>
      <c r="D40" s="94"/>
      <c r="E40" s="95"/>
      <c r="F40" s="95"/>
      <c r="G40" s="95"/>
      <c r="H40" s="95"/>
      <c r="I40" s="95"/>
      <c r="J40" s="95"/>
      <c r="K40" s="95"/>
      <c r="L40" s="95"/>
      <c r="M40" s="95"/>
      <c r="N40" s="95" t="n">
        <v>11.9575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126</v>
      </c>
      <c r="C41" s="83" t="s">
        <v>127</v>
      </c>
      <c r="D41" s="94"/>
      <c r="E41" s="95" t="n">
        <v>2627.2045</v>
      </c>
      <c r="F41" s="95" t="n">
        <v>4475.79</v>
      </c>
      <c r="G41" s="95" t="n">
        <v>15713.4375</v>
      </c>
      <c r="H41" s="95" t="n">
        <v>16274.435</v>
      </c>
      <c r="I41" s="95" t="n">
        <v>14366.9465</v>
      </c>
      <c r="J41" s="95" t="n">
        <v>14119.9</v>
      </c>
      <c r="K41" s="95" t="n">
        <v>11111.7675</v>
      </c>
      <c r="L41" s="95" t="n">
        <v>16646.601</v>
      </c>
      <c r="M41" s="95" t="n">
        <v>23582.0635</v>
      </c>
      <c r="N41" s="95" t="n">
        <v>10716.455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128</v>
      </c>
      <c r="C42" s="83" t="s">
        <v>129</v>
      </c>
      <c r="D42" s="94"/>
      <c r="E42" s="95"/>
      <c r="F42" s="95"/>
      <c r="G42" s="95"/>
      <c r="H42" s="95"/>
      <c r="I42" s="95" t="n">
        <v>78.16</v>
      </c>
      <c r="J42" s="95" t="n">
        <v>17.76</v>
      </c>
      <c r="K42" s="95"/>
      <c r="L42" s="95" t="n">
        <v>361.555</v>
      </c>
      <c r="M42" s="95" t="n">
        <v>1484.473</v>
      </c>
      <c r="N42" s="95" t="n">
        <v>804.9305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130</v>
      </c>
      <c r="C43" s="83" t="s">
        <v>131</v>
      </c>
      <c r="D43" s="94"/>
      <c r="E43" s="95"/>
      <c r="F43" s="95"/>
      <c r="G43" s="95"/>
      <c r="H43" s="95"/>
      <c r="I43" s="95"/>
      <c r="J43" s="95" t="n">
        <v>1.755</v>
      </c>
      <c r="K43" s="95" t="n">
        <v>34.2525</v>
      </c>
      <c r="L43" s="95" t="n">
        <v>44.075</v>
      </c>
      <c r="M43" s="95" t="n">
        <v>151.13</v>
      </c>
      <c r="N43" s="95" t="n">
        <v>7.2175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132</v>
      </c>
      <c r="C44" s="83" t="s">
        <v>133</v>
      </c>
      <c r="D44" s="94"/>
      <c r="E44" s="95"/>
      <c r="F44" s="95"/>
      <c r="G44" s="95"/>
      <c r="H44" s="95"/>
      <c r="I44" s="95"/>
      <c r="J44" s="95"/>
      <c r="K44" s="95"/>
      <c r="L44" s="95"/>
      <c r="M44" s="95"/>
      <c r="N44" s="95" t="n">
        <v>14.98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134</v>
      </c>
      <c r="C45" s="83" t="s">
        <v>135</v>
      </c>
      <c r="D45" s="94" t="n">
        <v>8802.228</v>
      </c>
      <c r="E45" s="95" t="n">
        <v>3575.482</v>
      </c>
      <c r="F45" s="95" t="n">
        <v>3312.225</v>
      </c>
      <c r="G45" s="95" t="n">
        <v>3805.235</v>
      </c>
      <c r="H45" s="95" t="n">
        <v>9076.19</v>
      </c>
      <c r="I45" s="95" t="n">
        <v>7082.5205</v>
      </c>
      <c r="J45" s="95" t="n">
        <v>4665.465</v>
      </c>
      <c r="K45" s="95" t="n">
        <v>7995.3625</v>
      </c>
      <c r="L45" s="95" t="n">
        <v>7802.8725</v>
      </c>
      <c r="M45" s="95" t="n">
        <v>9328.72</v>
      </c>
      <c r="N45" s="95" t="n">
        <v>13081.275</v>
      </c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136</v>
      </c>
      <c r="C46" s="83" t="s">
        <v>137</v>
      </c>
      <c r="D46" s="94"/>
      <c r="E46" s="95"/>
      <c r="F46" s="95"/>
      <c r="G46" s="95"/>
      <c r="H46" s="95"/>
      <c r="I46" s="95"/>
      <c r="J46" s="95" t="n">
        <v>372.815</v>
      </c>
      <c r="K46" s="95" t="n">
        <v>934.352</v>
      </c>
      <c r="L46" s="95" t="n">
        <v>834.151</v>
      </c>
      <c r="M46" s="95" t="n">
        <v>865.367</v>
      </c>
      <c r="N46" s="95" t="n">
        <v>2908.0565</v>
      </c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138</v>
      </c>
      <c r="C47" s="83" t="s">
        <v>139</v>
      </c>
      <c r="D47" s="94"/>
      <c r="E47" s="95"/>
      <c r="F47" s="95" t="n">
        <v>376.045</v>
      </c>
      <c r="G47" s="95" t="n">
        <v>1034.01</v>
      </c>
      <c r="H47" s="95" t="n">
        <v>581.71</v>
      </c>
      <c r="I47" s="95" t="n">
        <v>956.45</v>
      </c>
      <c r="J47" s="95" t="n">
        <v>668.905</v>
      </c>
      <c r="K47" s="95" t="n">
        <v>2233.505</v>
      </c>
      <c r="L47" s="95" t="n">
        <v>699.37</v>
      </c>
      <c r="M47" s="95" t="n">
        <v>2500.18</v>
      </c>
      <c r="N47" s="95" t="n">
        <v>1579.2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140</v>
      </c>
      <c r="C48" s="83" t="s">
        <v>141</v>
      </c>
      <c r="D48" s="94"/>
      <c r="E48" s="95"/>
      <c r="F48" s="95"/>
      <c r="G48" s="95"/>
      <c r="H48" s="95"/>
      <c r="I48" s="95"/>
      <c r="J48" s="95"/>
      <c r="K48" s="95" t="n">
        <v>355.2125</v>
      </c>
      <c r="L48" s="95" t="n">
        <v>334.6975</v>
      </c>
      <c r="M48" s="95" t="n">
        <v>243.69</v>
      </c>
      <c r="N48" s="95" t="n">
        <v>98.5525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62</v>
      </c>
      <c r="C49" s="83" t="s">
        <v>63</v>
      </c>
      <c r="D49" s="94" t="n">
        <v>31019.578</v>
      </c>
      <c r="E49" s="95" t="n">
        <v>9400.383</v>
      </c>
      <c r="F49" s="95" t="n">
        <v>20942.58</v>
      </c>
      <c r="G49" s="95" t="n">
        <v>100994.38</v>
      </c>
      <c r="H49" s="95" t="n">
        <v>52090.8085</v>
      </c>
      <c r="I49" s="95" t="n">
        <v>83216.521</v>
      </c>
      <c r="J49" s="95" t="n">
        <v>94233.3085</v>
      </c>
      <c r="K49" s="95" t="n">
        <v>149971.546</v>
      </c>
      <c r="L49" s="95" t="n">
        <v>184890.8459</v>
      </c>
      <c r="M49" s="95" t="n">
        <v>202438.6844</v>
      </c>
      <c r="N49" s="95" t="n">
        <v>250668.149100001</v>
      </c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42</v>
      </c>
      <c r="C50" s="83" t="s">
        <v>143</v>
      </c>
      <c r="D50" s="94"/>
      <c r="E50" s="95"/>
      <c r="F50" s="95"/>
      <c r="G50" s="95"/>
      <c r="H50" s="95"/>
      <c r="I50" s="95"/>
      <c r="J50" s="95"/>
      <c r="K50" s="95"/>
      <c r="L50" s="95" t="n">
        <v>243.9725</v>
      </c>
      <c r="M50" s="95" t="n">
        <v>709.67</v>
      </c>
      <c r="N50" s="95" t="n">
        <v>608.7375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44</v>
      </c>
      <c r="C51" s="83" t="s">
        <v>145</v>
      </c>
      <c r="D51" s="94"/>
      <c r="E51" s="95"/>
      <c r="F51" s="95"/>
      <c r="G51" s="95"/>
      <c r="H51" s="95"/>
      <c r="I51" s="95" t="n">
        <v>3.595</v>
      </c>
      <c r="J51" s="95" t="n">
        <v>658.4</v>
      </c>
      <c r="K51" s="95" t="n">
        <v>882.8775</v>
      </c>
      <c r="L51" s="95" t="n">
        <v>715.5325</v>
      </c>
      <c r="M51" s="95" t="n">
        <v>1379.2425</v>
      </c>
      <c r="N51" s="95" t="n">
        <v>481.0975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146</v>
      </c>
      <c r="C52" s="83" t="s">
        <v>147</v>
      </c>
      <c r="D52" s="94"/>
      <c r="E52" s="95"/>
      <c r="F52" s="95" t="n">
        <v>23.23</v>
      </c>
      <c r="G52" s="95" t="n">
        <v>8.71</v>
      </c>
      <c r="H52" s="95"/>
      <c r="I52" s="95"/>
      <c r="J52" s="95"/>
      <c r="K52" s="95"/>
      <c r="L52" s="95"/>
      <c r="M52" s="95"/>
      <c r="N52" s="95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148</v>
      </c>
      <c r="C53" s="83" t="s">
        <v>149</v>
      </c>
      <c r="D53" s="94"/>
      <c r="E53" s="95"/>
      <c r="F53" s="95"/>
      <c r="G53" s="95"/>
      <c r="H53" s="95"/>
      <c r="I53" s="95"/>
      <c r="J53" s="95" t="n">
        <v>78.9575</v>
      </c>
      <c r="K53" s="95" t="n">
        <v>174.43</v>
      </c>
      <c r="L53" s="95" t="n">
        <v>1017.0225</v>
      </c>
      <c r="M53" s="95" t="n">
        <v>777.71</v>
      </c>
      <c r="N53" s="95" t="n">
        <v>676.9925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5" customFormat="true" ht="20.1" hidden="false" customHeight="true" outlineLevel="0" collapsed="false">
      <c r="A54" s="81"/>
      <c r="B54" s="82" t="s">
        <v>150</v>
      </c>
      <c r="C54" s="83" t="s">
        <v>151</v>
      </c>
      <c r="D54" s="94" t="n">
        <v>67534.851</v>
      </c>
      <c r="E54" s="95" t="n">
        <v>132498.1015</v>
      </c>
      <c r="F54" s="95" t="n">
        <v>210057.1675</v>
      </c>
      <c r="G54" s="95" t="n">
        <v>250865.1155</v>
      </c>
      <c r="H54" s="95" t="n">
        <v>386793.18</v>
      </c>
      <c r="I54" s="95" t="n">
        <v>475957.3215</v>
      </c>
      <c r="J54" s="95" t="n">
        <v>440268.558</v>
      </c>
      <c r="K54" s="95" t="n">
        <v>625753.3005</v>
      </c>
      <c r="L54" s="95" t="n">
        <v>545725.7115</v>
      </c>
      <c r="M54" s="95" t="n">
        <v>626814.7275</v>
      </c>
      <c r="N54" s="95" t="n">
        <v>422122.463499999</v>
      </c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s="85" customFormat="true" ht="20.1" hidden="false" customHeight="true" outlineLevel="0" collapsed="false">
      <c r="A55" s="81"/>
      <c r="B55" s="82" t="s">
        <v>152</v>
      </c>
      <c r="C55" s="83" t="s">
        <v>153</v>
      </c>
      <c r="D55" s="94"/>
      <c r="E55" s="95"/>
      <c r="F55" s="95"/>
      <c r="G55" s="95"/>
      <c r="H55" s="95"/>
      <c r="I55" s="95"/>
      <c r="J55" s="95" t="n">
        <v>520.6225</v>
      </c>
      <c r="K55" s="95" t="n">
        <v>58.18</v>
      </c>
      <c r="L55" s="95" t="n">
        <v>62.49</v>
      </c>
      <c r="M55" s="95" t="n">
        <v>626.8735</v>
      </c>
      <c r="N55" s="95" t="n">
        <v>2623.442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</row>
    <row r="56" s="85" customFormat="true" ht="20.1" hidden="false" customHeight="true" outlineLevel="0" collapsed="false">
      <c r="A56" s="81"/>
      <c r="B56" s="82" t="s">
        <v>154</v>
      </c>
      <c r="C56" s="83" t="s">
        <v>155</v>
      </c>
      <c r="D56" s="94" t="n">
        <v>13284.615</v>
      </c>
      <c r="E56" s="95" t="n">
        <v>20598.7525</v>
      </c>
      <c r="F56" s="95" t="n">
        <v>5647.5325</v>
      </c>
      <c r="G56" s="95" t="n">
        <v>34616.7645</v>
      </c>
      <c r="H56" s="95" t="n">
        <v>40613.0305</v>
      </c>
      <c r="I56" s="95" t="n">
        <v>27416.952</v>
      </c>
      <c r="J56" s="95" t="n">
        <v>27759.768</v>
      </c>
      <c r="K56" s="95" t="n">
        <v>25852.6905</v>
      </c>
      <c r="L56" s="95" t="n">
        <v>22100.4295</v>
      </c>
      <c r="M56" s="95" t="n">
        <v>23060.4895</v>
      </c>
      <c r="N56" s="95" t="n">
        <v>71679.2145000001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</row>
    <row r="57" s="85" customFormat="true" ht="20.1" hidden="false" customHeight="true" outlineLevel="0" collapsed="false">
      <c r="A57" s="81"/>
      <c r="B57" s="82" t="s">
        <v>156</v>
      </c>
      <c r="C57" s="83" t="s">
        <v>157</v>
      </c>
      <c r="D57" s="94"/>
      <c r="E57" s="95"/>
      <c r="F57" s="95"/>
      <c r="G57" s="95"/>
      <c r="H57" s="95"/>
      <c r="I57" s="95"/>
      <c r="J57" s="95"/>
      <c r="K57" s="95"/>
      <c r="L57" s="95" t="n">
        <v>8.9325</v>
      </c>
      <c r="M57" s="95" t="n">
        <v>22.91</v>
      </c>
      <c r="N57" s="95" t="n">
        <v>68.44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</row>
    <row r="58" s="85" customFormat="true" ht="20.1" hidden="false" customHeight="true" outlineLevel="0" collapsed="false">
      <c r="A58" s="81"/>
      <c r="B58" s="82" t="s">
        <v>158</v>
      </c>
      <c r="C58" s="83" t="s">
        <v>159</v>
      </c>
      <c r="D58" s="94"/>
      <c r="E58" s="95"/>
      <c r="F58" s="95"/>
      <c r="G58" s="95"/>
      <c r="H58" s="95"/>
      <c r="I58" s="95"/>
      <c r="J58" s="95"/>
      <c r="K58" s="95"/>
      <c r="L58" s="95" t="n">
        <v>35.39</v>
      </c>
      <c r="M58" s="95" t="n">
        <v>72.2275</v>
      </c>
      <c r="N58" s="95" t="n">
        <v>121.9875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</row>
    <row r="59" s="85" customFormat="true" ht="20.1" hidden="false" customHeight="true" outlineLevel="0" collapsed="false">
      <c r="A59" s="81"/>
      <c r="B59" s="82" t="s">
        <v>160</v>
      </c>
      <c r="C59" s="83" t="s">
        <v>161</v>
      </c>
      <c r="D59" s="94"/>
      <c r="E59" s="95"/>
      <c r="F59" s="95"/>
      <c r="G59" s="95"/>
      <c r="H59" s="95"/>
      <c r="I59" s="95"/>
      <c r="J59" s="95" t="n">
        <v>6081.4625</v>
      </c>
      <c r="K59" s="95" t="n">
        <v>38231.081</v>
      </c>
      <c r="L59" s="95" t="n">
        <v>48329.707</v>
      </c>
      <c r="M59" s="95" t="n">
        <v>39893.163</v>
      </c>
      <c r="N59" s="95" t="n">
        <v>25717.0185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</row>
    <row r="60" s="85" customFormat="true" ht="20.1" hidden="false" customHeight="true" outlineLevel="0" collapsed="false">
      <c r="A60" s="81"/>
      <c r="B60" s="82" t="s">
        <v>162</v>
      </c>
      <c r="C60" s="83" t="s">
        <v>163</v>
      </c>
      <c r="D60" s="94" t="n">
        <v>3620.351</v>
      </c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</row>
    <row r="61" s="85" customFormat="true" ht="20.1" hidden="false" customHeight="true" outlineLevel="0" collapsed="false">
      <c r="A61" s="81"/>
      <c r="B61" s="82" t="s">
        <v>164</v>
      </c>
      <c r="C61" s="83" t="s">
        <v>165</v>
      </c>
      <c r="D61" s="94"/>
      <c r="E61" s="95"/>
      <c r="F61" s="95"/>
      <c r="G61" s="95"/>
      <c r="H61" s="95"/>
      <c r="I61" s="95"/>
      <c r="J61" s="95"/>
      <c r="K61" s="95"/>
      <c r="L61" s="95"/>
      <c r="M61" s="95" t="n">
        <v>20.2</v>
      </c>
      <c r="N61" s="95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</row>
    <row r="62" s="85" customFormat="true" ht="20.1" hidden="false" customHeight="true" outlineLevel="0" collapsed="false">
      <c r="A62" s="81"/>
      <c r="B62" s="82" t="s">
        <v>166</v>
      </c>
      <c r="C62" s="83" t="s">
        <v>167</v>
      </c>
      <c r="D62" s="94" t="n">
        <v>191</v>
      </c>
      <c r="E62" s="95" t="n">
        <v>597.519</v>
      </c>
      <c r="F62" s="95" t="n">
        <v>252.77</v>
      </c>
      <c r="G62" s="95" t="n">
        <v>823.23</v>
      </c>
      <c r="H62" s="95" t="n">
        <v>1228.6775</v>
      </c>
      <c r="I62" s="95" t="n">
        <v>2056</v>
      </c>
      <c r="J62" s="95" t="n">
        <v>5539.96</v>
      </c>
      <c r="K62" s="95" t="n">
        <v>8651.695</v>
      </c>
      <c r="L62" s="95" t="n">
        <v>7025.969</v>
      </c>
      <c r="M62" s="95" t="n">
        <v>17729.0775</v>
      </c>
      <c r="N62" s="95" t="n">
        <v>8192.0545</v>
      </c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</row>
    <row r="63" s="85" customFormat="true" ht="20.1" hidden="false" customHeight="true" outlineLevel="0" collapsed="false">
      <c r="A63" s="81"/>
      <c r="B63" s="82" t="s">
        <v>168</v>
      </c>
      <c r="C63" s="83" t="s">
        <v>169</v>
      </c>
      <c r="D63" s="94"/>
      <c r="E63" s="95"/>
      <c r="F63" s="95"/>
      <c r="G63" s="95"/>
      <c r="H63" s="95"/>
      <c r="I63" s="95"/>
      <c r="J63" s="95"/>
      <c r="K63" s="95"/>
      <c r="L63" s="95" t="n">
        <v>735.7225</v>
      </c>
      <c r="M63" s="95" t="n">
        <v>3505.315</v>
      </c>
      <c r="N63" s="95" t="n">
        <v>2359.7425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</row>
    <row r="64" s="85" customFormat="true" ht="20.1" hidden="false" customHeight="true" outlineLevel="0" collapsed="false">
      <c r="A64" s="81"/>
      <c r="B64" s="82" t="s">
        <v>170</v>
      </c>
      <c r="C64" s="83" t="s">
        <v>171</v>
      </c>
      <c r="D64" s="94"/>
      <c r="E64" s="95" t="n">
        <v>456.284</v>
      </c>
      <c r="F64" s="95" t="n">
        <v>1171.0475</v>
      </c>
      <c r="G64" s="95" t="n">
        <v>3081.0045</v>
      </c>
      <c r="H64" s="95" t="n">
        <v>4659.531</v>
      </c>
      <c r="I64" s="95" t="n">
        <v>5297.819</v>
      </c>
      <c r="J64" s="95" t="n">
        <v>7216.836</v>
      </c>
      <c r="K64" s="95" t="n">
        <v>12436.4825</v>
      </c>
      <c r="L64" s="95" t="n">
        <v>21118.6345</v>
      </c>
      <c r="M64" s="95" t="n">
        <v>10382.8175</v>
      </c>
      <c r="N64" s="95" t="n">
        <v>8006.5925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</row>
    <row r="65" s="85" customFormat="true" ht="20.1" hidden="false" customHeight="true" outlineLevel="0" collapsed="false">
      <c r="A65" s="81"/>
      <c r="B65" s="82" t="s">
        <v>172</v>
      </c>
      <c r="C65" s="83" t="s">
        <v>173</v>
      </c>
      <c r="D65" s="94" t="n">
        <v>328.026</v>
      </c>
      <c r="E65" s="95" t="n">
        <v>730.659</v>
      </c>
      <c r="F65" s="95" t="n">
        <v>4616.585</v>
      </c>
      <c r="G65" s="95" t="n">
        <v>15574.199</v>
      </c>
      <c r="H65" s="95" t="n">
        <v>32732.5825</v>
      </c>
      <c r="I65" s="95" t="n">
        <v>5587.962</v>
      </c>
      <c r="J65" s="95" t="n">
        <v>7638.009</v>
      </c>
      <c r="K65" s="95" t="n">
        <v>15826.6985</v>
      </c>
      <c r="L65" s="95" t="n">
        <v>8790.24</v>
      </c>
      <c r="M65" s="95" t="n">
        <v>6999.74</v>
      </c>
      <c r="N65" s="95" t="n">
        <v>6254.6815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</row>
    <row r="66" s="85" customFormat="true" ht="20.1" hidden="false" customHeight="true" outlineLevel="0" collapsed="false">
      <c r="A66" s="81"/>
      <c r="B66" s="82" t="s">
        <v>174</v>
      </c>
      <c r="C66" s="83" t="s">
        <v>175</v>
      </c>
      <c r="D66" s="94"/>
      <c r="E66" s="95"/>
      <c r="F66" s="95"/>
      <c r="G66" s="95"/>
      <c r="H66" s="95"/>
      <c r="I66" s="95"/>
      <c r="J66" s="95"/>
      <c r="K66" s="95"/>
      <c r="L66" s="95" t="n">
        <v>11.5525</v>
      </c>
      <c r="M66" s="95"/>
      <c r="N66" s="95" t="n">
        <v>183.5825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</row>
    <row r="67" s="85" customFormat="true" ht="20.1" hidden="false" customHeight="true" outlineLevel="0" collapsed="false">
      <c r="A67" s="81"/>
      <c r="B67" s="82" t="s">
        <v>176</v>
      </c>
      <c r="C67" s="83" t="s">
        <v>177</v>
      </c>
      <c r="D67" s="94"/>
      <c r="E67" s="95" t="n">
        <v>11109.6135</v>
      </c>
      <c r="F67" s="95" t="n">
        <v>48553.506</v>
      </c>
      <c r="G67" s="95" t="n">
        <v>48461.665</v>
      </c>
      <c r="H67" s="95" t="n">
        <v>70400.096</v>
      </c>
      <c r="I67" s="95" t="n">
        <v>54271.885</v>
      </c>
      <c r="J67" s="95" t="n">
        <v>97261.145</v>
      </c>
      <c r="K67" s="95" t="n">
        <v>52784.49</v>
      </c>
      <c r="L67" s="95" t="n">
        <v>49590.32</v>
      </c>
      <c r="M67" s="95" t="n">
        <v>58564.352</v>
      </c>
      <c r="N67" s="95" t="n">
        <v>55284.6344999999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</row>
    <row r="68" s="85" customFormat="true" ht="20.1" hidden="false" customHeight="true" outlineLevel="0" collapsed="false">
      <c r="A68" s="81"/>
      <c r="B68" s="82" t="s">
        <v>178</v>
      </c>
      <c r="C68" s="83" t="s">
        <v>179</v>
      </c>
      <c r="D68" s="94"/>
      <c r="E68" s="95"/>
      <c r="F68" s="95"/>
      <c r="G68" s="95"/>
      <c r="H68" s="95"/>
      <c r="I68" s="95" t="n">
        <v>5.3475</v>
      </c>
      <c r="J68" s="95" t="n">
        <v>5.8</v>
      </c>
      <c r="K68" s="95" t="n">
        <v>1502.5225</v>
      </c>
      <c r="L68" s="95" t="n">
        <v>350.1475</v>
      </c>
      <c r="M68" s="95" t="n">
        <v>48.425</v>
      </c>
      <c r="N68" s="95" t="n">
        <v>7.865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</row>
    <row r="69" s="85" customFormat="true" ht="20.1" hidden="false" customHeight="true" outlineLevel="0" collapsed="false">
      <c r="A69" s="81"/>
      <c r="B69" s="82" t="s">
        <v>180</v>
      </c>
      <c r="C69" s="83" t="s">
        <v>181</v>
      </c>
      <c r="D69" s="94"/>
      <c r="E69" s="95"/>
      <c r="F69" s="95"/>
      <c r="G69" s="95"/>
      <c r="H69" s="95" t="n">
        <v>49.3625</v>
      </c>
      <c r="I69" s="95"/>
      <c r="J69" s="95"/>
      <c r="K69" s="95"/>
      <c r="L69" s="95"/>
      <c r="M69" s="95"/>
      <c r="N69" s="95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</row>
    <row r="70" s="85" customFormat="true" ht="20.1" hidden="false" customHeight="true" outlineLevel="0" collapsed="false">
      <c r="A70" s="81"/>
      <c r="B70" s="82" t="s">
        <v>182</v>
      </c>
      <c r="C70" s="83" t="s">
        <v>183</v>
      </c>
      <c r="D70" s="94" t="n">
        <v>27263.02</v>
      </c>
      <c r="E70" s="95" t="n">
        <v>18014.398</v>
      </c>
      <c r="F70" s="95" t="n">
        <v>5518.815</v>
      </c>
      <c r="G70" s="95" t="n">
        <v>28239.51</v>
      </c>
      <c r="H70" s="95" t="n">
        <v>16884.6275</v>
      </c>
      <c r="I70" s="95" t="n">
        <v>26208.5225</v>
      </c>
      <c r="J70" s="95" t="n">
        <v>17052.2475</v>
      </c>
      <c r="K70" s="95" t="n">
        <v>12141.116</v>
      </c>
      <c r="L70" s="95" t="n">
        <v>6319.2345</v>
      </c>
      <c r="M70" s="95" t="n">
        <v>5825.466</v>
      </c>
      <c r="N70" s="95" t="n">
        <v>24819.168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</row>
    <row r="71" s="85" customFormat="true" ht="20.1" hidden="false" customHeight="true" outlineLevel="0" collapsed="false">
      <c r="A71" s="81"/>
      <c r="B71" s="82" t="s">
        <v>184</v>
      </c>
      <c r="C71" s="83" t="s">
        <v>185</v>
      </c>
      <c r="D71" s="94" t="n">
        <v>5006.404</v>
      </c>
      <c r="E71" s="95" t="n">
        <v>1595.337</v>
      </c>
      <c r="F71" s="95" t="n">
        <v>367.52</v>
      </c>
      <c r="G71" s="95" t="n">
        <v>1196.26</v>
      </c>
      <c r="H71" s="95" t="n">
        <v>3463.285</v>
      </c>
      <c r="I71" s="95" t="n">
        <v>2624.9975</v>
      </c>
      <c r="J71" s="95" t="n">
        <v>604.395</v>
      </c>
      <c r="K71" s="95" t="n">
        <v>1066.0705</v>
      </c>
      <c r="L71" s="95" t="n">
        <v>4396.1925</v>
      </c>
      <c r="M71" s="95" t="n">
        <v>1879.888</v>
      </c>
      <c r="N71" s="95" t="n">
        <v>6930.4225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</row>
    <row r="72" s="85" customFormat="true" ht="20.1" hidden="false" customHeight="true" outlineLevel="0" collapsed="false">
      <c r="A72" s="81"/>
      <c r="B72" s="82" t="s">
        <v>186</v>
      </c>
      <c r="C72" s="83" t="s">
        <v>187</v>
      </c>
      <c r="D72" s="94" t="n">
        <v>17282.7</v>
      </c>
      <c r="E72" s="95" t="n">
        <v>25993.254</v>
      </c>
      <c r="F72" s="95" t="n">
        <v>49302.2325</v>
      </c>
      <c r="G72" s="95" t="n">
        <v>36500.185</v>
      </c>
      <c r="H72" s="95" t="n">
        <v>636.3625</v>
      </c>
      <c r="I72" s="95" t="n">
        <v>5084.2625</v>
      </c>
      <c r="J72" s="95" t="n">
        <v>11754.185</v>
      </c>
      <c r="K72" s="95" t="n">
        <v>16443.6575</v>
      </c>
      <c r="L72" s="95" t="n">
        <v>2259.9775</v>
      </c>
      <c r="M72" s="95" t="n">
        <v>12562.5375</v>
      </c>
      <c r="N72" s="95" t="n">
        <v>21958.6275000001</v>
      </c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</row>
    <row r="73" s="85" customFormat="true" ht="20.1" hidden="false" customHeight="true" outlineLevel="0" collapsed="false">
      <c r="A73" s="81"/>
      <c r="B73" s="82" t="s">
        <v>58</v>
      </c>
      <c r="C73" s="83" t="s">
        <v>59</v>
      </c>
      <c r="D73" s="94"/>
      <c r="E73" s="95" t="n">
        <v>114.8525</v>
      </c>
      <c r="F73" s="95" t="n">
        <v>3689.795</v>
      </c>
      <c r="G73" s="95" t="n">
        <v>10023.105</v>
      </c>
      <c r="H73" s="95" t="n">
        <v>74042.38</v>
      </c>
      <c r="I73" s="95" t="n">
        <v>60594.865</v>
      </c>
      <c r="J73" s="95" t="n">
        <v>31364.68</v>
      </c>
      <c r="K73" s="95" t="n">
        <v>37778.07</v>
      </c>
      <c r="L73" s="95" t="n">
        <v>108156.2465</v>
      </c>
      <c r="M73" s="95" t="n">
        <v>147394.8152</v>
      </c>
      <c r="N73" s="95" t="n">
        <v>422768.022000001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</row>
    <row r="74" s="85" customFormat="true" ht="20.1" hidden="false" customHeight="true" outlineLevel="0" collapsed="false">
      <c r="A74" s="81"/>
      <c r="B74" s="82" t="s">
        <v>188</v>
      </c>
      <c r="C74" s="83" t="s">
        <v>189</v>
      </c>
      <c r="D74" s="94"/>
      <c r="E74" s="95"/>
      <c r="F74" s="95"/>
      <c r="G74" s="95" t="n">
        <v>8.1</v>
      </c>
      <c r="H74" s="95" t="n">
        <v>66.9875</v>
      </c>
      <c r="I74" s="95"/>
      <c r="J74" s="95" t="n">
        <v>1182.96</v>
      </c>
      <c r="K74" s="95"/>
      <c r="L74" s="95"/>
      <c r="M74" s="95" t="n">
        <v>121.94</v>
      </c>
      <c r="N74" s="95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</row>
    <row r="75" s="85" customFormat="true" ht="20.1" hidden="false" customHeight="true" outlineLevel="0" collapsed="false">
      <c r="A75" s="81"/>
      <c r="B75" s="82" t="s">
        <v>190</v>
      </c>
      <c r="C75" s="83" t="s">
        <v>191</v>
      </c>
      <c r="D75" s="94"/>
      <c r="E75" s="95" t="n">
        <v>769.909</v>
      </c>
      <c r="F75" s="95" t="n">
        <v>2270.0475</v>
      </c>
      <c r="G75" s="95" t="n">
        <v>7106.465</v>
      </c>
      <c r="H75" s="95" t="n">
        <v>14354.9575</v>
      </c>
      <c r="I75" s="95" t="n">
        <v>8255.39</v>
      </c>
      <c r="J75" s="95" t="n">
        <v>6641.989</v>
      </c>
      <c r="K75" s="95" t="n">
        <v>11402.0225</v>
      </c>
      <c r="L75" s="95" t="n">
        <v>4844.1225</v>
      </c>
      <c r="M75" s="95" t="n">
        <v>9605.81</v>
      </c>
      <c r="N75" s="95" t="n">
        <v>13416.227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</row>
    <row r="76" s="85" customFormat="true" ht="20.1" hidden="false" customHeight="true" outlineLevel="0" collapsed="false">
      <c r="A76" s="81"/>
      <c r="B76" s="82" t="s">
        <v>192</v>
      </c>
      <c r="C76" s="83" t="s">
        <v>193</v>
      </c>
      <c r="D76" s="94"/>
      <c r="E76" s="95"/>
      <c r="F76" s="95"/>
      <c r="G76" s="95"/>
      <c r="H76" s="95"/>
      <c r="I76" s="95"/>
      <c r="J76" s="95"/>
      <c r="K76" s="95"/>
      <c r="L76" s="95"/>
      <c r="M76" s="95"/>
      <c r="N76" s="95" t="n">
        <v>6.8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</row>
    <row r="77" s="85" customFormat="true" ht="20.1" hidden="false" customHeight="true" outlineLevel="0" collapsed="false">
      <c r="A77" s="81"/>
      <c r="B77" s="82" t="s">
        <v>194</v>
      </c>
      <c r="C77" s="83" t="s">
        <v>195</v>
      </c>
      <c r="D77" s="94"/>
      <c r="E77" s="95" t="n">
        <v>93.78</v>
      </c>
      <c r="F77" s="95"/>
      <c r="G77" s="95"/>
      <c r="H77" s="95" t="n">
        <v>2883.0975</v>
      </c>
      <c r="I77" s="95" t="n">
        <v>3069.454</v>
      </c>
      <c r="J77" s="95" t="n">
        <v>3401.3355</v>
      </c>
      <c r="K77" s="95" t="n">
        <v>2191.9465</v>
      </c>
      <c r="L77" s="95" t="n">
        <v>1747.13</v>
      </c>
      <c r="M77" s="95" t="n">
        <v>2280.8365</v>
      </c>
      <c r="N77" s="95" t="n">
        <v>3441.091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</row>
    <row r="78" s="85" customFormat="true" ht="20.1" hidden="false" customHeight="true" outlineLevel="0" collapsed="false">
      <c r="A78" s="81"/>
      <c r="B78" s="82" t="s">
        <v>196</v>
      </c>
      <c r="C78" s="83" t="s">
        <v>197</v>
      </c>
      <c r="D78" s="94" t="n">
        <v>262259.301</v>
      </c>
      <c r="E78" s="95" t="n">
        <v>187129.9645</v>
      </c>
      <c r="F78" s="95" t="n">
        <v>225265.0885</v>
      </c>
      <c r="G78" s="95" t="n">
        <v>261351.6555</v>
      </c>
      <c r="H78" s="95" t="n">
        <v>233707.525</v>
      </c>
      <c r="I78" s="95" t="n">
        <v>223827.097</v>
      </c>
      <c r="J78" s="95" t="n">
        <v>250453.3935</v>
      </c>
      <c r="K78" s="95" t="n">
        <v>174983.276</v>
      </c>
      <c r="L78" s="95" t="n">
        <v>75953.5595</v>
      </c>
      <c r="M78" s="95" t="n">
        <v>111694.509</v>
      </c>
      <c r="N78" s="95" t="n">
        <v>158207.415</v>
      </c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</row>
    <row r="79" s="85" customFormat="true" ht="20.1" hidden="false" customHeight="true" outlineLevel="0" collapsed="false">
      <c r="A79" s="81"/>
      <c r="B79" s="82" t="s">
        <v>198</v>
      </c>
      <c r="C79" s="83" t="s">
        <v>199</v>
      </c>
      <c r="D79" s="94"/>
      <c r="E79" s="95" t="n">
        <v>1270.4855</v>
      </c>
      <c r="F79" s="95" t="n">
        <v>10208.851</v>
      </c>
      <c r="G79" s="95" t="n">
        <v>11263.519</v>
      </c>
      <c r="H79" s="95" t="n">
        <v>9155.807</v>
      </c>
      <c r="I79" s="95" t="n">
        <v>11785.192</v>
      </c>
      <c r="J79" s="95" t="n">
        <v>16540.4575</v>
      </c>
      <c r="K79" s="95" t="n">
        <v>12574.1035</v>
      </c>
      <c r="L79" s="95" t="n">
        <v>9626.012</v>
      </c>
      <c r="M79" s="95" t="n">
        <v>5913.598</v>
      </c>
      <c r="N79" s="95" t="n">
        <v>7814.585</v>
      </c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</row>
    <row r="80" s="85" customFormat="true" ht="20.1" hidden="false" customHeight="true" outlineLevel="0" collapsed="false">
      <c r="A80" s="81"/>
      <c r="B80" s="82" t="s">
        <v>200</v>
      </c>
      <c r="C80" s="83" t="s">
        <v>201</v>
      </c>
      <c r="D80" s="94"/>
      <c r="E80" s="95" t="n">
        <v>2172.19</v>
      </c>
      <c r="F80" s="95" t="n">
        <v>3348.93</v>
      </c>
      <c r="G80" s="95" t="n">
        <v>6291.8975</v>
      </c>
      <c r="H80" s="95" t="n">
        <v>24564.465</v>
      </c>
      <c r="I80" s="95"/>
      <c r="J80" s="95"/>
      <c r="K80" s="95" t="n">
        <v>1860.065</v>
      </c>
      <c r="L80" s="95" t="n">
        <v>145948.1935</v>
      </c>
      <c r="M80" s="95" t="n">
        <v>173476.383</v>
      </c>
      <c r="N80" s="95" t="n">
        <v>228907.434</v>
      </c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</row>
    <row r="81" s="85" customFormat="true" ht="20.1" hidden="false" customHeight="true" outlineLevel="0" collapsed="false">
      <c r="A81" s="81"/>
      <c r="B81" s="82" t="s">
        <v>202</v>
      </c>
      <c r="C81" s="83" t="s">
        <v>203</v>
      </c>
      <c r="D81" s="94"/>
      <c r="E81" s="95"/>
      <c r="F81" s="95" t="n">
        <v>5830.245</v>
      </c>
      <c r="G81" s="95" t="n">
        <v>7651.765</v>
      </c>
      <c r="H81" s="95" t="n">
        <v>17159.8075</v>
      </c>
      <c r="I81" s="95" t="n">
        <v>16631.527</v>
      </c>
      <c r="J81" s="95" t="n">
        <v>10891.7125</v>
      </c>
      <c r="K81" s="95" t="n">
        <v>2369.825</v>
      </c>
      <c r="L81" s="95" t="n">
        <v>1726.3675</v>
      </c>
      <c r="M81" s="95" t="n">
        <v>3323.215</v>
      </c>
      <c r="N81" s="95" t="n">
        <v>3543.3165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</row>
    <row r="82" s="85" customFormat="true" ht="20.1" hidden="false" customHeight="true" outlineLevel="0" collapsed="false">
      <c r="A82" s="81"/>
      <c r="B82" s="82" t="s">
        <v>204</v>
      </c>
      <c r="C82" s="83" t="s">
        <v>205</v>
      </c>
      <c r="D82" s="94" t="n">
        <v>3546.7</v>
      </c>
      <c r="E82" s="95" t="n">
        <v>3638.5275</v>
      </c>
      <c r="F82" s="95" t="n">
        <v>118.4675</v>
      </c>
      <c r="G82" s="95"/>
      <c r="H82" s="95"/>
      <c r="I82" s="95"/>
      <c r="J82" s="95"/>
      <c r="K82" s="95"/>
      <c r="L82" s="95"/>
      <c r="M82" s="95"/>
      <c r="N82" s="95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</row>
    <row r="83" s="85" customFormat="true" ht="20.1" hidden="false" customHeight="true" outlineLevel="0" collapsed="false">
      <c r="A83" s="81"/>
      <c r="B83" s="82" t="s">
        <v>206</v>
      </c>
      <c r="C83" s="83" t="s">
        <v>207</v>
      </c>
      <c r="D83" s="94"/>
      <c r="E83" s="95"/>
      <c r="F83" s="95" t="n">
        <v>31.6045</v>
      </c>
      <c r="G83" s="95"/>
      <c r="H83" s="95" t="n">
        <v>159.515</v>
      </c>
      <c r="I83" s="95"/>
      <c r="J83" s="95" t="n">
        <v>5.07</v>
      </c>
      <c r="K83" s="95" t="n">
        <v>12.4375</v>
      </c>
      <c r="L83" s="95" t="n">
        <v>3386.665</v>
      </c>
      <c r="M83" s="95"/>
      <c r="N83" s="95" t="n">
        <v>122.755</v>
      </c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</row>
    <row r="84" s="85" customFormat="true" ht="20.1" hidden="false" customHeight="true" outlineLevel="0" collapsed="false">
      <c r="A84" s="81"/>
      <c r="B84" s="82" t="s">
        <v>208</v>
      </c>
      <c r="C84" s="83" t="s">
        <v>209</v>
      </c>
      <c r="D84" s="94"/>
      <c r="E84" s="95"/>
      <c r="F84" s="95"/>
      <c r="G84" s="95"/>
      <c r="H84" s="95" t="n">
        <v>14</v>
      </c>
      <c r="I84" s="95" t="n">
        <v>1207.61</v>
      </c>
      <c r="J84" s="95" t="n">
        <v>207.03</v>
      </c>
      <c r="K84" s="95" t="n">
        <v>42.75</v>
      </c>
      <c r="L84" s="95"/>
      <c r="M84" s="95"/>
      <c r="N84" s="95" t="n">
        <v>6.93</v>
      </c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</row>
    <row r="85" s="85" customFormat="true" ht="20.1" hidden="false" customHeight="true" outlineLevel="0" collapsed="false">
      <c r="A85" s="81"/>
      <c r="B85" s="82" t="s">
        <v>210</v>
      </c>
      <c r="C85" s="83" t="s">
        <v>211</v>
      </c>
      <c r="D85" s="94" t="n">
        <v>17930.496</v>
      </c>
      <c r="E85" s="95" t="n">
        <v>10821.5235</v>
      </c>
      <c r="F85" s="95" t="n">
        <v>17322.3285</v>
      </c>
      <c r="G85" s="95" t="n">
        <v>31931.712</v>
      </c>
      <c r="H85" s="95" t="n">
        <v>42399.413</v>
      </c>
      <c r="I85" s="95" t="n">
        <v>20624.7685</v>
      </c>
      <c r="J85" s="95" t="n">
        <v>36939.5645</v>
      </c>
      <c r="K85" s="95" t="n">
        <v>29069.701</v>
      </c>
      <c r="L85" s="95" t="n">
        <v>29504.4185</v>
      </c>
      <c r="M85" s="95" t="n">
        <v>21163.3965</v>
      </c>
      <c r="N85" s="95" t="n">
        <v>30176.7995</v>
      </c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</row>
    <row r="86" s="85" customFormat="true" ht="20.1" hidden="false" customHeight="true" outlineLevel="0" collapsed="false">
      <c r="A86" s="81"/>
      <c r="B86" s="82" t="s">
        <v>212</v>
      </c>
      <c r="C86" s="83" t="s">
        <v>213</v>
      </c>
      <c r="D86" s="94"/>
      <c r="E86" s="95"/>
      <c r="F86" s="95"/>
      <c r="G86" s="95"/>
      <c r="H86" s="95"/>
      <c r="I86" s="95"/>
      <c r="J86" s="95"/>
      <c r="K86" s="95"/>
      <c r="L86" s="95" t="n">
        <v>6.1175</v>
      </c>
      <c r="M86" s="95" t="n">
        <v>17.605</v>
      </c>
      <c r="N86" s="95" t="n">
        <v>29.5</v>
      </c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</row>
    <row r="87" s="85" customFormat="true" ht="20.1" hidden="false" customHeight="true" outlineLevel="0" collapsed="false">
      <c r="A87" s="81"/>
      <c r="B87" s="82" t="s">
        <v>214</v>
      </c>
      <c r="C87" s="83" t="s">
        <v>215</v>
      </c>
      <c r="D87" s="94"/>
      <c r="E87" s="95"/>
      <c r="F87" s="95"/>
      <c r="G87" s="95"/>
      <c r="H87" s="95"/>
      <c r="I87" s="95"/>
      <c r="J87" s="95"/>
      <c r="K87" s="95"/>
      <c r="L87" s="95" t="n">
        <v>53.4575</v>
      </c>
      <c r="M87" s="95" t="n">
        <v>12.115</v>
      </c>
      <c r="N87" s="95" t="n">
        <v>134.7875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</row>
    <row r="88" s="85" customFormat="true" ht="20.1" hidden="false" customHeight="true" outlineLevel="0" collapsed="false">
      <c r="A88" s="81"/>
      <c r="B88" s="82" t="s">
        <v>216</v>
      </c>
      <c r="C88" s="83" t="s">
        <v>217</v>
      </c>
      <c r="D88" s="94" t="n">
        <v>7584.421</v>
      </c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</row>
    <row r="89" s="85" customFormat="true" ht="20.1" hidden="false" customHeight="true" outlineLevel="0" collapsed="false">
      <c r="A89" s="81"/>
      <c r="B89" s="82" t="s">
        <v>218</v>
      </c>
      <c r="C89" s="83" t="s">
        <v>219</v>
      </c>
      <c r="D89" s="94"/>
      <c r="E89" s="95"/>
      <c r="F89" s="95"/>
      <c r="G89" s="95"/>
      <c r="H89" s="95"/>
      <c r="I89" s="95"/>
      <c r="J89" s="95" t="n">
        <v>316.94</v>
      </c>
      <c r="K89" s="95" t="n">
        <v>397.44</v>
      </c>
      <c r="L89" s="95" t="n">
        <v>2191.305</v>
      </c>
      <c r="M89" s="95" t="n">
        <v>2239.81</v>
      </c>
      <c r="N89" s="95" t="n">
        <v>1142.065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</row>
    <row r="90" s="85" customFormat="true" ht="20.1" hidden="false" customHeight="true" outlineLevel="0" collapsed="false">
      <c r="A90" s="81"/>
      <c r="B90" s="82" t="s">
        <v>70</v>
      </c>
      <c r="C90" s="83" t="s">
        <v>220</v>
      </c>
      <c r="D90" s="94" t="n">
        <v>8.004</v>
      </c>
      <c r="E90" s="95" t="n">
        <v>71.8925</v>
      </c>
      <c r="F90" s="95" t="n">
        <v>58.555</v>
      </c>
      <c r="G90" s="95" t="n">
        <v>2402.8025</v>
      </c>
      <c r="H90" s="95" t="n">
        <v>12440.6475</v>
      </c>
      <c r="I90" s="95" t="n">
        <v>1687.705</v>
      </c>
      <c r="J90" s="95" t="n">
        <v>6240.37</v>
      </c>
      <c r="K90" s="95" t="n">
        <v>7061.9575</v>
      </c>
      <c r="L90" s="95"/>
      <c r="M90" s="95"/>
      <c r="N90" s="95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</row>
    <row r="91" s="85" customFormat="true" ht="20.1" hidden="false" customHeight="true" outlineLevel="0" collapsed="false">
      <c r="A91" s="81"/>
      <c r="B91" s="82" t="s">
        <v>70</v>
      </c>
      <c r="C91" s="83" t="s">
        <v>71</v>
      </c>
      <c r="D91" s="94"/>
      <c r="E91" s="95"/>
      <c r="F91" s="95"/>
      <c r="G91" s="95"/>
      <c r="H91" s="95"/>
      <c r="I91" s="95"/>
      <c r="J91" s="95"/>
      <c r="K91" s="95"/>
      <c r="L91" s="95" t="n">
        <v>13.16</v>
      </c>
      <c r="M91" s="95" t="n">
        <v>4624.5975</v>
      </c>
      <c r="N91" s="95" t="n">
        <v>2732.229</v>
      </c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</row>
    <row r="92" s="85" customFormat="true" ht="20.1" hidden="false" customHeight="true" outlineLevel="0" collapsed="false">
      <c r="A92" s="81"/>
      <c r="B92" s="82" t="s">
        <v>221</v>
      </c>
      <c r="C92" s="83" t="s">
        <v>222</v>
      </c>
      <c r="D92" s="94"/>
      <c r="E92" s="95"/>
      <c r="F92" s="95"/>
      <c r="G92" s="95"/>
      <c r="H92" s="95"/>
      <c r="I92" s="95"/>
      <c r="J92" s="95"/>
      <c r="K92" s="95"/>
      <c r="L92" s="95" t="n">
        <v>13631.1041</v>
      </c>
      <c r="M92" s="95"/>
      <c r="N92" s="95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</row>
    <row r="93" s="85" customFormat="true" ht="20.1" hidden="false" customHeight="true" outlineLevel="0" collapsed="false">
      <c r="A93" s="81"/>
      <c r="B93" s="82" t="s">
        <v>46</v>
      </c>
      <c r="C93" s="83" t="s">
        <v>47</v>
      </c>
      <c r="D93" s="94" t="n">
        <v>391423.076</v>
      </c>
      <c r="E93" s="95" t="n">
        <v>431115.213</v>
      </c>
      <c r="F93" s="95" t="n">
        <v>348896.2325</v>
      </c>
      <c r="G93" s="95" t="n">
        <v>460710.2725</v>
      </c>
      <c r="H93" s="95" t="n">
        <v>631578.141</v>
      </c>
      <c r="I93" s="95" t="n">
        <v>477271.9285</v>
      </c>
      <c r="J93" s="95" t="n">
        <v>594195.451</v>
      </c>
      <c r="K93" s="95" t="n">
        <v>449801.793</v>
      </c>
      <c r="L93" s="95" t="n">
        <v>429046.245</v>
      </c>
      <c r="M93" s="95" t="n">
        <v>635267.0845</v>
      </c>
      <c r="N93" s="95" t="n">
        <v>801095.848499996</v>
      </c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</row>
    <row r="94" s="85" customFormat="true" ht="20.1" hidden="false" customHeight="true" outlineLevel="0" collapsed="false">
      <c r="A94" s="81"/>
      <c r="B94" s="82" t="s">
        <v>223</v>
      </c>
      <c r="C94" s="83" t="s">
        <v>224</v>
      </c>
      <c r="D94" s="94"/>
      <c r="E94" s="95"/>
      <c r="F94" s="95" t="n">
        <v>471.17</v>
      </c>
      <c r="G94" s="95" t="n">
        <v>56.98</v>
      </c>
      <c r="H94" s="95" t="n">
        <v>39</v>
      </c>
      <c r="I94" s="95" t="n">
        <v>21</v>
      </c>
      <c r="J94" s="95"/>
      <c r="K94" s="95" t="n">
        <v>264</v>
      </c>
      <c r="L94" s="95" t="n">
        <v>1354.05</v>
      </c>
      <c r="M94" s="95" t="n">
        <v>210.165</v>
      </c>
      <c r="N94" s="95" t="n">
        <v>174</v>
      </c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</row>
    <row r="95" s="85" customFormat="true" ht="20.1" hidden="false" customHeight="true" outlineLevel="0" collapsed="false">
      <c r="A95" s="81"/>
      <c r="B95" s="82" t="s">
        <v>225</v>
      </c>
      <c r="C95" s="83" t="s">
        <v>226</v>
      </c>
      <c r="D95" s="94"/>
      <c r="E95" s="95" t="n">
        <v>849.98</v>
      </c>
      <c r="F95" s="95" t="n">
        <v>3468.435</v>
      </c>
      <c r="G95" s="95" t="n">
        <v>9269.4825</v>
      </c>
      <c r="H95" s="95" t="n">
        <v>22595.1775</v>
      </c>
      <c r="I95" s="95" t="n">
        <v>29636.675</v>
      </c>
      <c r="J95" s="95" t="n">
        <v>30471.53</v>
      </c>
      <c r="K95" s="95" t="n">
        <v>2717.575</v>
      </c>
      <c r="L95" s="95" t="n">
        <v>4687.3535</v>
      </c>
      <c r="M95" s="95" t="n">
        <v>6971.1345</v>
      </c>
      <c r="N95" s="95" t="n">
        <v>5135.0415</v>
      </c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</row>
    <row r="96" s="85" customFormat="true" ht="20.1" hidden="false" customHeight="true" outlineLevel="0" collapsed="false">
      <c r="A96" s="81"/>
      <c r="B96" s="82" t="s">
        <v>227</v>
      </c>
      <c r="C96" s="83" t="s">
        <v>228</v>
      </c>
      <c r="D96" s="94"/>
      <c r="E96" s="95"/>
      <c r="F96" s="95"/>
      <c r="G96" s="95"/>
      <c r="H96" s="95" t="n">
        <v>47.4275</v>
      </c>
      <c r="I96" s="95" t="n">
        <v>208.1325</v>
      </c>
      <c r="J96" s="95" t="n">
        <v>80.2925</v>
      </c>
      <c r="K96" s="95" t="n">
        <v>46.3225</v>
      </c>
      <c r="L96" s="95" t="n">
        <v>47.1325</v>
      </c>
      <c r="M96" s="95" t="n">
        <v>40.48</v>
      </c>
      <c r="N96" s="95" t="n">
        <v>193.435</v>
      </c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</row>
    <row r="97" s="85" customFormat="true" ht="20.1" hidden="false" customHeight="true" outlineLevel="0" collapsed="false">
      <c r="A97" s="81"/>
      <c r="B97" s="82" t="s">
        <v>229</v>
      </c>
      <c r="C97" s="83" t="s">
        <v>230</v>
      </c>
      <c r="D97" s="94"/>
      <c r="E97" s="95"/>
      <c r="F97" s="95"/>
      <c r="G97" s="95"/>
      <c r="H97" s="95"/>
      <c r="I97" s="95"/>
      <c r="J97" s="95"/>
      <c r="K97" s="95"/>
      <c r="L97" s="95"/>
      <c r="M97" s="95" t="n">
        <v>28.8825</v>
      </c>
      <c r="N97" s="95" t="n">
        <v>1559.9125</v>
      </c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</row>
    <row r="98" s="85" customFormat="true" ht="20.1" hidden="false" customHeight="true" outlineLevel="0" collapsed="false">
      <c r="A98" s="81"/>
      <c r="B98" s="82" t="s">
        <v>231</v>
      </c>
      <c r="C98" s="83" t="s">
        <v>232</v>
      </c>
      <c r="D98" s="94"/>
      <c r="E98" s="95"/>
      <c r="F98" s="95"/>
      <c r="G98" s="95"/>
      <c r="H98" s="95"/>
      <c r="I98" s="95" t="n">
        <v>775.4125</v>
      </c>
      <c r="J98" s="95" t="n">
        <v>2799.21</v>
      </c>
      <c r="K98" s="95" t="n">
        <v>2681.015</v>
      </c>
      <c r="L98" s="95" t="n">
        <v>5868.895</v>
      </c>
      <c r="M98" s="95" t="n">
        <v>4822.1375</v>
      </c>
      <c r="N98" s="95" t="n">
        <v>7671.3375</v>
      </c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</row>
    <row r="99" s="85" customFormat="true" ht="20.1" hidden="false" customHeight="true" outlineLevel="0" collapsed="false">
      <c r="A99" s="81"/>
      <c r="B99" s="82" t="s">
        <v>233</v>
      </c>
      <c r="C99" s="83" t="s">
        <v>234</v>
      </c>
      <c r="D99" s="94" t="n">
        <v>180.891</v>
      </c>
      <c r="E99" s="95" t="n">
        <v>1308.8025</v>
      </c>
      <c r="F99" s="95" t="n">
        <v>2333.725</v>
      </c>
      <c r="G99" s="95" t="n">
        <v>2377.63</v>
      </c>
      <c r="H99" s="95" t="n">
        <v>4467.3125</v>
      </c>
      <c r="I99" s="95" t="n">
        <v>2928.245</v>
      </c>
      <c r="J99" s="95" t="n">
        <v>4898.15</v>
      </c>
      <c r="K99" s="95" t="n">
        <v>5661.3</v>
      </c>
      <c r="L99" s="95" t="n">
        <v>3950.365</v>
      </c>
      <c r="M99" s="95" t="n">
        <v>7722.0325</v>
      </c>
      <c r="N99" s="95" t="n">
        <v>8860.955</v>
      </c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</row>
    <row r="100" s="85" customFormat="true" ht="20.1" hidden="false" customHeight="true" outlineLevel="0" collapsed="false">
      <c r="A100" s="81"/>
      <c r="B100" s="82" t="s">
        <v>235</v>
      </c>
      <c r="C100" s="83" t="s">
        <v>236</v>
      </c>
      <c r="D100" s="94"/>
      <c r="E100" s="95"/>
      <c r="F100" s="95"/>
      <c r="G100" s="95"/>
      <c r="H100" s="95"/>
      <c r="I100" s="95"/>
      <c r="J100" s="95"/>
      <c r="K100" s="95"/>
      <c r="L100" s="95"/>
      <c r="M100" s="95" t="n">
        <v>7.12</v>
      </c>
      <c r="N100" s="95" t="n">
        <v>7.945</v>
      </c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</row>
    <row r="101" s="85" customFormat="true" ht="20.1" hidden="false" customHeight="true" outlineLevel="0" collapsed="false">
      <c r="A101" s="81"/>
      <c r="B101" s="82" t="s">
        <v>66</v>
      </c>
      <c r="C101" s="83" t="s">
        <v>67</v>
      </c>
      <c r="D101" s="94"/>
      <c r="E101" s="95" t="n">
        <v>72.293</v>
      </c>
      <c r="F101" s="95" t="n">
        <v>573.7925</v>
      </c>
      <c r="G101" s="95" t="n">
        <v>815.4775</v>
      </c>
      <c r="H101" s="95" t="n">
        <v>2078.2575</v>
      </c>
      <c r="I101" s="95" t="n">
        <v>31847.5866</v>
      </c>
      <c r="J101" s="95" t="n">
        <v>54262.9</v>
      </c>
      <c r="K101" s="95" t="n">
        <v>29049.805</v>
      </c>
      <c r="L101" s="95" t="n">
        <v>34557.3616</v>
      </c>
      <c r="M101" s="95" t="n">
        <v>30650.874</v>
      </c>
      <c r="N101" s="95" t="n">
        <v>5000.794</v>
      </c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</row>
    <row r="102" s="85" customFormat="true" ht="20.1" hidden="false" customHeight="true" outlineLevel="0" collapsed="false">
      <c r="A102" s="81"/>
      <c r="B102" s="82" t="s">
        <v>237</v>
      </c>
      <c r="C102" s="83" t="s">
        <v>238</v>
      </c>
      <c r="D102" s="94"/>
      <c r="E102" s="95" t="n">
        <v>10.26</v>
      </c>
      <c r="F102" s="95"/>
      <c r="G102" s="95" t="n">
        <v>21.895</v>
      </c>
      <c r="H102" s="95"/>
      <c r="I102" s="95" t="n">
        <v>23</v>
      </c>
      <c r="J102" s="95" t="n">
        <v>26.685</v>
      </c>
      <c r="K102" s="95" t="n">
        <v>112.752</v>
      </c>
      <c r="L102" s="95" t="n">
        <v>28.8025</v>
      </c>
      <c r="M102" s="95" t="n">
        <v>2494.3275</v>
      </c>
      <c r="N102" s="95" t="n">
        <v>329.9565</v>
      </c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</row>
    <row r="103" s="85" customFormat="true" ht="20.1" hidden="false" customHeight="true" outlineLevel="0" collapsed="false">
      <c r="A103" s="81"/>
      <c r="B103" s="82" t="s">
        <v>239</v>
      </c>
      <c r="C103" s="83" t="s">
        <v>240</v>
      </c>
      <c r="D103" s="94"/>
      <c r="E103" s="95"/>
      <c r="F103" s="95"/>
      <c r="G103" s="95"/>
      <c r="H103" s="95"/>
      <c r="I103" s="95"/>
      <c r="J103" s="95"/>
      <c r="K103" s="95"/>
      <c r="L103" s="95"/>
      <c r="M103" s="95"/>
      <c r="N103" s="95" t="n">
        <v>31.4325</v>
      </c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</row>
    <row r="104" s="85" customFormat="true" ht="20.1" hidden="false" customHeight="true" outlineLevel="0" collapsed="false">
      <c r="A104" s="81"/>
      <c r="B104" s="82" t="s">
        <v>241</v>
      </c>
      <c r="C104" s="83" t="s">
        <v>242</v>
      </c>
      <c r="D104" s="94" t="n">
        <v>50</v>
      </c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</row>
    <row r="105" s="85" customFormat="true" ht="20.1" hidden="false" customHeight="true" outlineLevel="0" collapsed="false">
      <c r="A105" s="81"/>
      <c r="B105" s="82" t="s">
        <v>243</v>
      </c>
      <c r="C105" s="83" t="s">
        <v>244</v>
      </c>
      <c r="D105" s="94"/>
      <c r="E105" s="95"/>
      <c r="F105" s="95" t="n">
        <v>179.18</v>
      </c>
      <c r="G105" s="95" t="n">
        <v>2955.425</v>
      </c>
      <c r="H105" s="95" t="n">
        <v>609.645</v>
      </c>
      <c r="I105" s="95" t="n">
        <v>2520.497</v>
      </c>
      <c r="J105" s="95" t="n">
        <v>1096.635</v>
      </c>
      <c r="K105" s="95" t="n">
        <v>1015.515</v>
      </c>
      <c r="L105" s="95" t="n">
        <v>897.505</v>
      </c>
      <c r="M105" s="95" t="n">
        <v>26.78</v>
      </c>
      <c r="N105" s="95" t="n">
        <v>1786.255</v>
      </c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</row>
    <row r="106" s="85" customFormat="true" ht="20.1" hidden="false" customHeight="true" outlineLevel="0" collapsed="false">
      <c r="A106" s="81"/>
      <c r="B106" s="82" t="s">
        <v>245</v>
      </c>
      <c r="C106" s="83" t="s">
        <v>246</v>
      </c>
      <c r="D106" s="94"/>
      <c r="E106" s="95" t="n">
        <v>61.395</v>
      </c>
      <c r="F106" s="95" t="n">
        <v>411.53</v>
      </c>
      <c r="G106" s="95" t="n">
        <v>433.5875</v>
      </c>
      <c r="H106" s="95" t="n">
        <v>1762</v>
      </c>
      <c r="I106" s="95" t="n">
        <v>832.805</v>
      </c>
      <c r="J106" s="95" t="n">
        <v>3162.0375</v>
      </c>
      <c r="K106" s="95" t="n">
        <v>986.6925</v>
      </c>
      <c r="L106" s="95" t="n">
        <v>1312.08</v>
      </c>
      <c r="M106" s="95" t="n">
        <v>1558.4375</v>
      </c>
      <c r="N106" s="95" t="n">
        <v>3986.31</v>
      </c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</row>
    <row r="107" s="85" customFormat="true" ht="20.1" hidden="false" customHeight="true" outlineLevel="0" collapsed="false">
      <c r="A107" s="81"/>
      <c r="B107" s="82" t="s">
        <v>247</v>
      </c>
      <c r="C107" s="83" t="s">
        <v>248</v>
      </c>
      <c r="D107" s="94"/>
      <c r="E107" s="95" t="n">
        <v>928.2435</v>
      </c>
      <c r="F107" s="95" t="n">
        <v>4602.3725</v>
      </c>
      <c r="G107" s="95" t="n">
        <v>10141.945</v>
      </c>
      <c r="H107" s="95" t="n">
        <v>19656.934</v>
      </c>
      <c r="I107" s="95" t="n">
        <v>13247.645</v>
      </c>
      <c r="J107" s="95" t="n">
        <v>20676.6495</v>
      </c>
      <c r="K107" s="95" t="n">
        <v>5165.5465</v>
      </c>
      <c r="L107" s="95" t="n">
        <v>10325.7595</v>
      </c>
      <c r="M107" s="95" t="n">
        <v>10425.7025</v>
      </c>
      <c r="N107" s="95" t="n">
        <v>12701.077</v>
      </c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</row>
    <row r="108" s="85" customFormat="true" ht="20.1" hidden="false" customHeight="true" outlineLevel="0" collapsed="false">
      <c r="A108" s="81"/>
      <c r="B108" s="82" t="s">
        <v>249</v>
      </c>
      <c r="C108" s="83" t="s">
        <v>250</v>
      </c>
      <c r="D108" s="94" t="n">
        <v>412.953</v>
      </c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</row>
    <row r="109" s="85" customFormat="true" ht="20.1" hidden="false" customHeight="true" outlineLevel="0" collapsed="false">
      <c r="A109" s="81"/>
      <c r="B109" s="82" t="s">
        <v>251</v>
      </c>
      <c r="C109" s="83" t="s">
        <v>252</v>
      </c>
      <c r="D109" s="94" t="n">
        <v>61950.368</v>
      </c>
      <c r="E109" s="95" t="n">
        <v>61584.2825</v>
      </c>
      <c r="F109" s="95" t="n">
        <v>31357.487</v>
      </c>
      <c r="G109" s="95" t="n">
        <v>30819.82</v>
      </c>
      <c r="H109" s="95" t="n">
        <v>29649.0985</v>
      </c>
      <c r="I109" s="95" t="n">
        <v>12551.215</v>
      </c>
      <c r="J109" s="95" t="n">
        <v>90.215</v>
      </c>
      <c r="K109" s="95"/>
      <c r="L109" s="95"/>
      <c r="M109" s="95"/>
      <c r="N109" s="95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</row>
    <row r="110" s="85" customFormat="true" ht="20.1" hidden="false" customHeight="true" outlineLevel="0" collapsed="false">
      <c r="A110" s="81"/>
      <c r="B110" s="82" t="s">
        <v>253</v>
      </c>
      <c r="C110" s="83" t="s">
        <v>254</v>
      </c>
      <c r="D110" s="94"/>
      <c r="E110" s="95" t="n">
        <v>879.1105</v>
      </c>
      <c r="F110" s="95" t="n">
        <v>2294.4925</v>
      </c>
      <c r="G110" s="95" t="n">
        <v>2596.7275</v>
      </c>
      <c r="H110" s="95" t="n">
        <v>4925.3275</v>
      </c>
      <c r="I110" s="95" t="n">
        <v>1781.025</v>
      </c>
      <c r="J110" s="95" t="n">
        <v>4184.4125</v>
      </c>
      <c r="K110" s="95" t="n">
        <v>5185.09</v>
      </c>
      <c r="L110" s="95" t="n">
        <v>2722.4375</v>
      </c>
      <c r="M110" s="95" t="n">
        <v>2000.805</v>
      </c>
      <c r="N110" s="95" t="n">
        <v>1627.675</v>
      </c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</row>
    <row r="111" s="85" customFormat="true" ht="20.1" hidden="false" customHeight="true" outlineLevel="0" collapsed="false">
      <c r="A111" s="81"/>
      <c r="B111" s="82" t="s">
        <v>255</v>
      </c>
      <c r="C111" s="83" t="s">
        <v>256</v>
      </c>
      <c r="D111" s="94"/>
      <c r="E111" s="95" t="n">
        <v>695.265</v>
      </c>
      <c r="F111" s="95" t="n">
        <v>3699.0625</v>
      </c>
      <c r="G111" s="95" t="n">
        <v>16074.8625</v>
      </c>
      <c r="H111" s="95" t="n">
        <v>8638.347</v>
      </c>
      <c r="I111" s="95" t="n">
        <v>7171.7675</v>
      </c>
      <c r="J111" s="95" t="n">
        <v>7691.06</v>
      </c>
      <c r="K111" s="95" t="n">
        <v>9017.2265</v>
      </c>
      <c r="L111" s="95" t="n">
        <v>9771.35</v>
      </c>
      <c r="M111" s="95" t="n">
        <v>10148.6995</v>
      </c>
      <c r="N111" s="95" t="n">
        <v>3390.9595</v>
      </c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</row>
    <row r="112" s="85" customFormat="true" ht="20.1" hidden="false" customHeight="true" outlineLevel="0" collapsed="false">
      <c r="A112" s="81"/>
      <c r="B112" s="82" t="s">
        <v>257</v>
      </c>
      <c r="C112" s="83" t="s">
        <v>258</v>
      </c>
      <c r="D112" s="94" t="n">
        <v>5318</v>
      </c>
      <c r="E112" s="95" t="n">
        <v>5056.0905</v>
      </c>
      <c r="F112" s="95" t="n">
        <v>8799.1475</v>
      </c>
      <c r="G112" s="95" t="n">
        <v>9918.5175</v>
      </c>
      <c r="H112" s="95" t="n">
        <v>22944.8585</v>
      </c>
      <c r="I112" s="95" t="n">
        <v>18676.1</v>
      </c>
      <c r="J112" s="95" t="n">
        <v>15681.69</v>
      </c>
      <c r="K112" s="95" t="n">
        <v>15195.5495</v>
      </c>
      <c r="L112" s="95" t="n">
        <v>19716.403</v>
      </c>
      <c r="M112" s="95" t="n">
        <v>10044.489</v>
      </c>
      <c r="N112" s="95" t="n">
        <v>18391.505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</row>
    <row r="113" customFormat="false" ht="20.1" hidden="false" customHeight="true" outlineLevel="0" collapsed="false">
      <c r="B113" s="82" t="s">
        <v>259</v>
      </c>
      <c r="C113" s="83" t="s">
        <v>260</v>
      </c>
      <c r="D113" s="94"/>
      <c r="E113" s="95" t="n">
        <v>149.257</v>
      </c>
      <c r="F113" s="95" t="n">
        <v>3875.935</v>
      </c>
      <c r="G113" s="95" t="n">
        <v>9169.86</v>
      </c>
      <c r="H113" s="95" t="n">
        <v>15133.1485</v>
      </c>
      <c r="I113" s="95" t="n">
        <v>23089.2945</v>
      </c>
      <c r="J113" s="95" t="n">
        <v>21713.294</v>
      </c>
      <c r="K113" s="95" t="n">
        <v>14766.0375</v>
      </c>
      <c r="L113" s="95" t="n">
        <v>11044.0425</v>
      </c>
      <c r="M113" s="95" t="n">
        <v>45183.492</v>
      </c>
      <c r="N113" s="95" t="n">
        <v>30817.975</v>
      </c>
    </row>
    <row r="114" customFormat="false" ht="20.1" hidden="false" customHeight="true" outlineLevel="0" collapsed="false">
      <c r="B114" s="82" t="s">
        <v>261</v>
      </c>
      <c r="C114" s="83" t="s">
        <v>262</v>
      </c>
      <c r="D114" s="94" t="n">
        <v>1004.475</v>
      </c>
      <c r="E114" s="95"/>
      <c r="F114" s="95"/>
      <c r="G114" s="95"/>
      <c r="H114" s="95"/>
      <c r="I114" s="95"/>
      <c r="J114" s="95"/>
      <c r="K114" s="95"/>
      <c r="L114" s="95"/>
      <c r="M114" s="95"/>
      <c r="N114" s="95"/>
    </row>
    <row r="115" customFormat="false" ht="20.1" hidden="false" customHeight="true" outlineLevel="0" collapsed="false">
      <c r="B115" s="82" t="s">
        <v>263</v>
      </c>
      <c r="C115" s="83" t="s">
        <v>264</v>
      </c>
      <c r="D115" s="94"/>
      <c r="E115" s="95" t="n">
        <v>96.701</v>
      </c>
      <c r="F115" s="95"/>
      <c r="G115" s="95"/>
      <c r="H115" s="95"/>
      <c r="I115" s="95"/>
      <c r="J115" s="95"/>
      <c r="K115" s="95"/>
      <c r="L115" s="95"/>
      <c r="M115" s="95"/>
      <c r="N115" s="95"/>
    </row>
    <row r="116" customFormat="false" ht="20.1" hidden="false" customHeight="true" outlineLevel="0" collapsed="false">
      <c r="B116" s="82" t="s">
        <v>265</v>
      </c>
      <c r="C116" s="83" t="s">
        <v>266</v>
      </c>
      <c r="D116" s="94" t="n">
        <v>1628.077</v>
      </c>
      <c r="E116" s="95" t="n">
        <v>509.658</v>
      </c>
      <c r="F116" s="95"/>
      <c r="G116" s="95" t="n">
        <v>55.29</v>
      </c>
      <c r="H116" s="95" t="n">
        <v>211.5</v>
      </c>
      <c r="I116" s="95"/>
      <c r="J116" s="95" t="n">
        <v>30.36</v>
      </c>
      <c r="K116" s="95" t="n">
        <v>1850.63</v>
      </c>
      <c r="L116" s="95"/>
      <c r="M116" s="95" t="n">
        <v>78252.37</v>
      </c>
      <c r="N116" s="95" t="n">
        <v>2678.53</v>
      </c>
    </row>
    <row r="117" customFormat="false" ht="20.1" hidden="false" customHeight="true" outlineLevel="0" collapsed="false">
      <c r="B117" s="82" t="s">
        <v>267</v>
      </c>
      <c r="C117" s="83" t="s">
        <v>268</v>
      </c>
      <c r="D117" s="94"/>
      <c r="E117" s="95" t="n">
        <v>37.139</v>
      </c>
      <c r="F117" s="95" t="n">
        <v>20.475</v>
      </c>
      <c r="G117" s="95" t="n">
        <v>51.76</v>
      </c>
      <c r="H117" s="95" t="n">
        <v>146.28</v>
      </c>
      <c r="I117" s="95" t="n">
        <v>296.6525</v>
      </c>
      <c r="J117" s="95" t="n">
        <v>163.7075</v>
      </c>
      <c r="K117" s="95" t="n">
        <v>118.5275</v>
      </c>
      <c r="L117" s="95" t="n">
        <v>31.825</v>
      </c>
      <c r="M117" s="95" t="n">
        <v>91.3425</v>
      </c>
      <c r="N117" s="95" t="n">
        <v>90.03</v>
      </c>
    </row>
    <row r="118" customFormat="false" ht="20.1" hidden="false" customHeight="true" outlineLevel="0" collapsed="false">
      <c r="B118" s="82" t="s">
        <v>269</v>
      </c>
      <c r="C118" s="83" t="s">
        <v>270</v>
      </c>
      <c r="D118" s="94" t="n">
        <v>11335.595</v>
      </c>
      <c r="E118" s="95" t="n">
        <v>15161.1065</v>
      </c>
      <c r="F118" s="95" t="n">
        <v>21174.4925</v>
      </c>
      <c r="G118" s="95" t="n">
        <v>25666.145</v>
      </c>
      <c r="H118" s="95" t="n">
        <v>34408.0975</v>
      </c>
      <c r="I118" s="95" t="n">
        <v>38293.2375</v>
      </c>
      <c r="J118" s="95" t="n">
        <v>35829.5125</v>
      </c>
      <c r="K118" s="95" t="n">
        <v>33918.7625</v>
      </c>
      <c r="L118" s="95" t="n">
        <v>40342.6375</v>
      </c>
      <c r="M118" s="95" t="n">
        <v>46212.1325</v>
      </c>
      <c r="N118" s="95" t="n">
        <v>60460.3965</v>
      </c>
    </row>
    <row r="119" customFormat="false" ht="20.1" hidden="false" customHeight="true" outlineLevel="0" collapsed="false">
      <c r="B119" s="82" t="s">
        <v>271</v>
      </c>
      <c r="C119" s="83" t="s">
        <v>272</v>
      </c>
      <c r="D119" s="94" t="n">
        <v>2471</v>
      </c>
      <c r="E119" s="95" t="n">
        <v>1493.115</v>
      </c>
      <c r="F119" s="95"/>
      <c r="G119" s="95"/>
      <c r="H119" s="95"/>
      <c r="I119" s="95"/>
      <c r="J119" s="95"/>
      <c r="K119" s="95"/>
      <c r="L119" s="95"/>
      <c r="M119" s="95"/>
      <c r="N119" s="95"/>
    </row>
    <row r="120" customFormat="false" ht="20.1" hidden="false" customHeight="true" outlineLevel="0" collapsed="false">
      <c r="B120" s="82" t="s">
        <v>273</v>
      </c>
      <c r="C120" s="83" t="s">
        <v>274</v>
      </c>
      <c r="D120" s="94" t="n">
        <v>2521.431</v>
      </c>
      <c r="E120" s="95" t="n">
        <v>2212.7345</v>
      </c>
      <c r="F120" s="95" t="n">
        <v>4172.0125</v>
      </c>
      <c r="G120" s="95" t="n">
        <v>7002.94</v>
      </c>
      <c r="H120" s="95" t="n">
        <v>8094.4675</v>
      </c>
      <c r="I120" s="95" t="n">
        <v>4623.155</v>
      </c>
      <c r="J120" s="95" t="n">
        <v>2233.4135</v>
      </c>
      <c r="K120" s="95" t="n">
        <v>4311.4575</v>
      </c>
      <c r="L120" s="95" t="n">
        <v>12205.087</v>
      </c>
      <c r="M120" s="95" t="n">
        <v>8100.9715</v>
      </c>
      <c r="N120" s="95" t="n">
        <v>6847.3145</v>
      </c>
    </row>
    <row r="121" customFormat="false" ht="20.1" hidden="false" customHeight="true" outlineLevel="0" collapsed="false">
      <c r="B121" s="82" t="s">
        <v>275</v>
      </c>
      <c r="C121" s="83" t="s">
        <v>276</v>
      </c>
      <c r="D121" s="94"/>
      <c r="E121" s="95" t="n">
        <v>1245.326</v>
      </c>
      <c r="F121" s="95" t="n">
        <v>2242.85</v>
      </c>
      <c r="G121" s="95" t="n">
        <v>1387.825</v>
      </c>
      <c r="H121" s="95" t="n">
        <v>1741.1375</v>
      </c>
      <c r="I121" s="95" t="n">
        <v>374.735</v>
      </c>
      <c r="J121" s="95" t="n">
        <v>242.87</v>
      </c>
      <c r="K121" s="95" t="n">
        <v>80.57</v>
      </c>
      <c r="L121" s="95" t="n">
        <v>210.8525</v>
      </c>
      <c r="M121" s="95"/>
      <c r="N121" s="95"/>
    </row>
    <row r="122" customFormat="false" ht="20.1" hidden="false" customHeight="true" outlineLevel="0" collapsed="false">
      <c r="B122" s="82" t="s">
        <v>277</v>
      </c>
      <c r="C122" s="83" t="s">
        <v>278</v>
      </c>
      <c r="D122" s="94"/>
      <c r="E122" s="95"/>
      <c r="F122" s="95"/>
      <c r="G122" s="95"/>
      <c r="H122" s="95" t="n">
        <v>1038.2</v>
      </c>
      <c r="I122" s="95" t="n">
        <v>845.205</v>
      </c>
      <c r="J122" s="95" t="n">
        <v>745.81</v>
      </c>
      <c r="K122" s="95" t="n">
        <v>1488.32</v>
      </c>
      <c r="L122" s="95" t="n">
        <v>436.305</v>
      </c>
      <c r="M122" s="95"/>
      <c r="N122" s="95"/>
    </row>
    <row r="123" customFormat="false" ht="20.1" hidden="false" customHeight="true" outlineLevel="0" collapsed="false">
      <c r="B123" s="82" t="s">
        <v>279</v>
      </c>
      <c r="C123" s="83" t="s">
        <v>280</v>
      </c>
      <c r="D123" s="94"/>
      <c r="E123" s="95"/>
      <c r="F123" s="95"/>
      <c r="G123" s="95"/>
      <c r="H123" s="95"/>
      <c r="I123" s="95"/>
      <c r="J123" s="95"/>
      <c r="K123" s="95"/>
      <c r="L123" s="95"/>
      <c r="M123" s="95" t="n">
        <v>877.335</v>
      </c>
      <c r="N123" s="95" t="n">
        <v>2057</v>
      </c>
    </row>
    <row r="124" customFormat="false" ht="20.1" hidden="false" customHeight="true" outlineLevel="0" collapsed="false">
      <c r="B124" s="82" t="s">
        <v>281</v>
      </c>
      <c r="C124" s="83" t="s">
        <v>282</v>
      </c>
      <c r="D124" s="94"/>
      <c r="E124" s="95" t="n">
        <v>33116.6275</v>
      </c>
      <c r="F124" s="95" t="n">
        <v>84731.335</v>
      </c>
      <c r="G124" s="95" t="n">
        <v>151109.76</v>
      </c>
      <c r="H124" s="95" t="n">
        <v>146278.2255</v>
      </c>
      <c r="I124" s="95" t="n">
        <v>132478.3775</v>
      </c>
      <c r="J124" s="95" t="n">
        <v>133061.717</v>
      </c>
      <c r="K124" s="95" t="n">
        <v>226655.5855</v>
      </c>
      <c r="L124" s="95" t="n">
        <v>241655.044</v>
      </c>
      <c r="M124" s="95" t="n">
        <v>306849.011</v>
      </c>
      <c r="N124" s="95" t="n">
        <v>227523.147</v>
      </c>
    </row>
    <row r="125" customFormat="false" ht="20.1" hidden="false" customHeight="true" outlineLevel="0" collapsed="false">
      <c r="B125" s="82" t="s">
        <v>283</v>
      </c>
      <c r="C125" s="83" t="s">
        <v>284</v>
      </c>
      <c r="D125" s="94" t="n">
        <v>117592.958</v>
      </c>
      <c r="E125" s="95" t="n">
        <v>71724.457</v>
      </c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20.1" hidden="false" customHeight="true" outlineLevel="0" collapsed="false">
      <c r="B126" s="82" t="s">
        <v>285</v>
      </c>
      <c r="C126" s="83" t="s">
        <v>286</v>
      </c>
      <c r="D126" s="94"/>
      <c r="E126" s="95"/>
      <c r="F126" s="95"/>
      <c r="G126" s="95" t="n">
        <v>189.5525</v>
      </c>
      <c r="H126" s="95" t="n">
        <v>3821.9475</v>
      </c>
      <c r="I126" s="95" t="n">
        <v>31573.0325</v>
      </c>
      <c r="J126" s="95" t="n">
        <v>65149.8225</v>
      </c>
      <c r="K126" s="95" t="n">
        <v>1337.108</v>
      </c>
      <c r="L126" s="95" t="n">
        <v>1470.1275</v>
      </c>
      <c r="M126" s="95" t="n">
        <v>1638.4945</v>
      </c>
      <c r="N126" s="95" t="n">
        <v>621.0705</v>
      </c>
    </row>
    <row r="127" customFormat="false" ht="20.1" hidden="false" customHeight="true" outlineLevel="0" collapsed="false">
      <c r="B127" s="82" t="s">
        <v>287</v>
      </c>
      <c r="C127" s="83" t="s">
        <v>288</v>
      </c>
      <c r="D127" s="94"/>
      <c r="E127" s="95" t="n">
        <v>44.55</v>
      </c>
      <c r="F127" s="95" t="n">
        <v>12.055</v>
      </c>
      <c r="G127" s="95" t="n">
        <v>148.89</v>
      </c>
      <c r="H127" s="95"/>
      <c r="I127" s="95"/>
      <c r="J127" s="95"/>
      <c r="K127" s="95"/>
      <c r="L127" s="95"/>
      <c r="M127" s="95"/>
      <c r="N127" s="95"/>
    </row>
    <row r="128" customFormat="false" ht="20.1" hidden="false" customHeight="true" outlineLevel="0" collapsed="false">
      <c r="B128" s="82" t="s">
        <v>289</v>
      </c>
      <c r="C128" s="83" t="s">
        <v>290</v>
      </c>
      <c r="D128" s="94"/>
      <c r="E128" s="95"/>
      <c r="F128" s="95"/>
      <c r="G128" s="95"/>
      <c r="H128" s="95"/>
      <c r="I128" s="95"/>
      <c r="J128" s="95" t="n">
        <v>4645.15</v>
      </c>
      <c r="K128" s="95" t="n">
        <v>40592.3715</v>
      </c>
      <c r="L128" s="95" t="n">
        <v>12869.149</v>
      </c>
      <c r="M128" s="95" t="n">
        <v>4720.913</v>
      </c>
      <c r="N128" s="95" t="n">
        <v>2954.21</v>
      </c>
    </row>
    <row r="129" customFormat="false" ht="20.1" hidden="false" customHeight="true" outlineLevel="0" collapsed="false">
      <c r="B129" s="82" t="s">
        <v>291</v>
      </c>
      <c r="C129" s="83" t="s">
        <v>292</v>
      </c>
      <c r="D129" s="94"/>
      <c r="E129" s="95"/>
      <c r="F129" s="95"/>
      <c r="G129" s="95"/>
      <c r="H129" s="95"/>
      <c r="I129" s="95"/>
      <c r="J129" s="95"/>
      <c r="K129" s="95"/>
      <c r="L129" s="95" t="n">
        <v>17671.54</v>
      </c>
      <c r="M129" s="95" t="n">
        <v>33216.995</v>
      </c>
      <c r="N129" s="95" t="n">
        <v>26831.055</v>
      </c>
    </row>
    <row r="130" customFormat="false" ht="20.1" hidden="false" customHeight="true" outlineLevel="0" collapsed="false">
      <c r="B130" s="82" t="s">
        <v>293</v>
      </c>
      <c r="C130" s="83" t="s">
        <v>294</v>
      </c>
      <c r="D130" s="94"/>
      <c r="E130" s="95"/>
      <c r="F130" s="95"/>
      <c r="G130" s="95"/>
      <c r="H130" s="95"/>
      <c r="I130" s="95"/>
      <c r="J130" s="95"/>
      <c r="K130" s="95"/>
      <c r="L130" s="95" t="n">
        <v>0.51</v>
      </c>
      <c r="M130" s="95"/>
      <c r="N130" s="95"/>
    </row>
    <row r="131" customFormat="false" ht="20.1" hidden="false" customHeight="true" outlineLevel="0" collapsed="false">
      <c r="B131" s="82" t="s">
        <v>295</v>
      </c>
      <c r="C131" s="83" t="s">
        <v>296</v>
      </c>
      <c r="D131" s="94"/>
      <c r="E131" s="95"/>
      <c r="F131" s="95"/>
      <c r="G131" s="95"/>
      <c r="H131" s="95"/>
      <c r="I131" s="95"/>
      <c r="J131" s="95"/>
      <c r="K131" s="95" t="n">
        <v>353.6375</v>
      </c>
      <c r="L131" s="95" t="n">
        <v>6588.3875</v>
      </c>
      <c r="M131" s="95" t="n">
        <v>10167.88</v>
      </c>
      <c r="N131" s="95" t="n">
        <v>7054.33749999999</v>
      </c>
    </row>
    <row r="132" customFormat="false" ht="20.1" hidden="false" customHeight="true" outlineLevel="0" collapsed="false">
      <c r="B132" s="82" t="s">
        <v>297</v>
      </c>
      <c r="C132" s="83" t="s">
        <v>298</v>
      </c>
      <c r="D132" s="94"/>
      <c r="E132" s="95"/>
      <c r="F132" s="95"/>
      <c r="G132" s="95"/>
      <c r="H132" s="95"/>
      <c r="I132" s="95"/>
      <c r="J132" s="95"/>
      <c r="K132" s="95"/>
      <c r="L132" s="95" t="n">
        <v>110.9475</v>
      </c>
      <c r="M132" s="95" t="n">
        <v>37.9675</v>
      </c>
      <c r="N132" s="95" t="n">
        <v>154.175</v>
      </c>
    </row>
    <row r="133" customFormat="false" ht="20.1" hidden="false" customHeight="true" outlineLevel="0" collapsed="false">
      <c r="B133" s="82" t="s">
        <v>299</v>
      </c>
      <c r="C133" s="83" t="s">
        <v>300</v>
      </c>
      <c r="D133" s="94"/>
      <c r="E133" s="95"/>
      <c r="F133" s="95"/>
      <c r="G133" s="95"/>
      <c r="H133" s="95"/>
      <c r="I133" s="95"/>
      <c r="J133" s="95"/>
      <c r="K133" s="95" t="n">
        <v>343.475</v>
      </c>
      <c r="L133" s="95" t="n">
        <v>1183.44</v>
      </c>
      <c r="M133" s="95" t="n">
        <v>992.5725</v>
      </c>
      <c r="N133" s="95" t="n">
        <v>1090.6475</v>
      </c>
    </row>
    <row r="134" customFormat="false" ht="20.1" hidden="false" customHeight="true" outlineLevel="0" collapsed="false">
      <c r="B134" s="82" t="s">
        <v>301</v>
      </c>
      <c r="C134" s="83" t="s">
        <v>302</v>
      </c>
      <c r="D134" s="94"/>
      <c r="E134" s="95"/>
      <c r="F134" s="95"/>
      <c r="G134" s="95"/>
      <c r="H134" s="95"/>
      <c r="I134" s="95"/>
      <c r="J134" s="95"/>
      <c r="K134" s="95"/>
      <c r="L134" s="95" t="n">
        <v>252.5625</v>
      </c>
      <c r="M134" s="95" t="n">
        <v>158.73</v>
      </c>
      <c r="N134" s="95" t="n">
        <v>604.56</v>
      </c>
    </row>
    <row r="135" customFormat="false" ht="20.1" hidden="false" customHeight="true" outlineLevel="0" collapsed="false">
      <c r="B135" s="82" t="s">
        <v>303</v>
      </c>
      <c r="C135" s="83" t="s">
        <v>304</v>
      </c>
      <c r="D135" s="94"/>
      <c r="E135" s="95"/>
      <c r="F135" s="95"/>
      <c r="G135" s="95"/>
      <c r="H135" s="95"/>
      <c r="I135" s="95"/>
      <c r="J135" s="95"/>
      <c r="K135" s="95"/>
      <c r="L135" s="95" t="n">
        <v>130.5425</v>
      </c>
      <c r="M135" s="95" t="n">
        <v>86.75</v>
      </c>
      <c r="N135" s="95" t="n">
        <v>64.3325</v>
      </c>
    </row>
    <row r="136" customFormat="false" ht="20.1" hidden="false" customHeight="true" outlineLevel="0" collapsed="false">
      <c r="B136" s="82" t="s">
        <v>305</v>
      </c>
      <c r="C136" s="83" t="s">
        <v>306</v>
      </c>
      <c r="D136" s="94" t="n">
        <v>21834.951</v>
      </c>
      <c r="E136" s="95" t="n">
        <v>19296.1855</v>
      </c>
      <c r="F136" s="95" t="n">
        <v>18241.6275</v>
      </c>
      <c r="G136" s="95" t="n">
        <v>26599.6525</v>
      </c>
      <c r="H136" s="95" t="n">
        <v>24730.9475</v>
      </c>
      <c r="I136" s="95" t="n">
        <v>12246.1225</v>
      </c>
      <c r="J136" s="95" t="n">
        <v>19662.7275</v>
      </c>
      <c r="K136" s="95" t="n">
        <v>19077.6525</v>
      </c>
      <c r="L136" s="95" t="n">
        <v>9372.2075</v>
      </c>
      <c r="M136" s="95"/>
      <c r="N136" s="95"/>
    </row>
    <row r="137" customFormat="false" ht="20.1" hidden="false" customHeight="true" outlineLevel="0" collapsed="false">
      <c r="B137" s="82" t="s">
        <v>307</v>
      </c>
      <c r="C137" s="83" t="s">
        <v>308</v>
      </c>
      <c r="D137" s="94"/>
      <c r="E137" s="95" t="n">
        <v>2249.4845</v>
      </c>
      <c r="F137" s="95" t="n">
        <v>10233.75</v>
      </c>
      <c r="G137" s="95" t="n">
        <v>10796.04</v>
      </c>
      <c r="H137" s="95" t="n">
        <v>8510.687</v>
      </c>
      <c r="I137" s="95" t="n">
        <v>10116.107</v>
      </c>
      <c r="J137" s="95" t="n">
        <v>22892.1775</v>
      </c>
      <c r="K137" s="95" t="n">
        <v>16095.428</v>
      </c>
      <c r="L137" s="95" t="n">
        <v>11992.4395</v>
      </c>
      <c r="M137" s="95" t="n">
        <v>43605.885</v>
      </c>
      <c r="N137" s="95" t="n">
        <v>32948.647</v>
      </c>
    </row>
    <row r="138" customFormat="false" ht="20.1" hidden="false" customHeight="true" outlineLevel="0" collapsed="false">
      <c r="B138" s="82" t="s">
        <v>309</v>
      </c>
      <c r="C138" s="83" t="s">
        <v>310</v>
      </c>
      <c r="D138" s="94"/>
      <c r="E138" s="95" t="n">
        <v>148.985</v>
      </c>
      <c r="F138" s="95"/>
      <c r="G138" s="95"/>
      <c r="H138" s="95" t="n">
        <v>1900.825</v>
      </c>
      <c r="I138" s="95" t="n">
        <v>1692.67</v>
      </c>
      <c r="J138" s="95" t="n">
        <v>7425.355</v>
      </c>
      <c r="K138" s="95" t="n">
        <v>12888.6495</v>
      </c>
      <c r="L138" s="95" t="n">
        <v>7428.662</v>
      </c>
      <c r="M138" s="95" t="n">
        <v>7246.6755</v>
      </c>
      <c r="N138" s="95" t="n">
        <v>8791.80200000001</v>
      </c>
    </row>
    <row r="139" customFormat="false" ht="20.1" hidden="false" customHeight="true" outlineLevel="0" collapsed="false">
      <c r="B139" s="82" t="s">
        <v>311</v>
      </c>
      <c r="C139" s="83" t="s">
        <v>312</v>
      </c>
      <c r="D139" s="94" t="n">
        <v>91.505</v>
      </c>
      <c r="E139" s="95"/>
      <c r="F139" s="95"/>
      <c r="G139" s="95"/>
      <c r="H139" s="95"/>
      <c r="I139" s="95"/>
      <c r="J139" s="95"/>
      <c r="K139" s="95"/>
      <c r="L139" s="95"/>
      <c r="M139" s="95"/>
      <c r="N139" s="95"/>
    </row>
    <row r="140" customFormat="false" ht="20.1" hidden="false" customHeight="true" outlineLevel="0" collapsed="false">
      <c r="B140" s="82" t="s">
        <v>313</v>
      </c>
      <c r="C140" s="83" t="s">
        <v>314</v>
      </c>
      <c r="D140" s="94"/>
      <c r="E140" s="95" t="n">
        <v>162.6455</v>
      </c>
      <c r="F140" s="95" t="n">
        <v>316.9875</v>
      </c>
      <c r="G140" s="95" t="n">
        <v>440.4175</v>
      </c>
      <c r="H140" s="95" t="n">
        <v>3185.8825</v>
      </c>
      <c r="I140" s="95" t="n">
        <v>2439.3225</v>
      </c>
      <c r="J140" s="95" t="n">
        <v>1929.0025</v>
      </c>
      <c r="K140" s="95" t="n">
        <v>1064.1475</v>
      </c>
      <c r="L140" s="95" t="n">
        <v>352.785</v>
      </c>
      <c r="M140" s="95" t="n">
        <v>302.26</v>
      </c>
      <c r="N140" s="95" t="n">
        <v>203.95</v>
      </c>
    </row>
    <row r="141" customFormat="false" ht="20.1" hidden="false" customHeight="true" outlineLevel="0" collapsed="false">
      <c r="B141" s="82" t="s">
        <v>315</v>
      </c>
      <c r="C141" s="83" t="s">
        <v>316</v>
      </c>
      <c r="D141" s="94" t="n">
        <v>7022.113</v>
      </c>
      <c r="E141" s="95" t="n">
        <v>4403.703</v>
      </c>
      <c r="F141" s="95" t="n">
        <v>61.42</v>
      </c>
      <c r="G141" s="95"/>
      <c r="H141" s="95"/>
      <c r="I141" s="95"/>
      <c r="J141" s="95"/>
      <c r="K141" s="95"/>
      <c r="L141" s="95"/>
      <c r="M141" s="95"/>
      <c r="N141" s="95"/>
    </row>
    <row r="142" customFormat="false" ht="20.1" hidden="false" customHeight="true" outlineLevel="0" collapsed="false">
      <c r="B142" s="82" t="s">
        <v>315</v>
      </c>
      <c r="C142" s="83" t="s">
        <v>317</v>
      </c>
      <c r="D142" s="94"/>
      <c r="E142" s="95"/>
      <c r="F142" s="95"/>
      <c r="G142" s="95" t="n">
        <v>312.5525</v>
      </c>
      <c r="H142" s="95" t="n">
        <v>87.5125</v>
      </c>
      <c r="I142" s="95" t="n">
        <v>3.105</v>
      </c>
      <c r="J142" s="95" t="n">
        <v>6.86</v>
      </c>
      <c r="K142" s="95"/>
      <c r="L142" s="95"/>
      <c r="M142" s="95"/>
      <c r="N142" s="95"/>
    </row>
    <row r="143" customFormat="false" ht="20.1" hidden="false" customHeight="true" outlineLevel="0" collapsed="false">
      <c r="B143" s="82" t="s">
        <v>318</v>
      </c>
      <c r="C143" s="83" t="s">
        <v>319</v>
      </c>
      <c r="D143" s="94"/>
      <c r="E143" s="95"/>
      <c r="F143" s="95"/>
      <c r="G143" s="95"/>
      <c r="H143" s="95"/>
      <c r="I143" s="95"/>
      <c r="J143" s="95"/>
      <c r="K143" s="95"/>
      <c r="L143" s="95"/>
      <c r="M143" s="95" t="n">
        <v>11.12</v>
      </c>
      <c r="N143" s="95" t="n">
        <v>172</v>
      </c>
    </row>
    <row r="144" customFormat="false" ht="20.1" hidden="false" customHeight="true" outlineLevel="0" collapsed="false">
      <c r="B144" s="82" t="s">
        <v>320</v>
      </c>
      <c r="C144" s="83" t="s">
        <v>321</v>
      </c>
      <c r="D144" s="94" t="n">
        <v>92.426</v>
      </c>
      <c r="E144" s="95"/>
      <c r="F144" s="95" t="n">
        <v>1.53</v>
      </c>
      <c r="G144" s="95" t="n">
        <v>25.8125</v>
      </c>
      <c r="H144" s="95" t="n">
        <v>26.005</v>
      </c>
      <c r="I144" s="95" t="n">
        <v>17.66</v>
      </c>
      <c r="J144" s="95" t="n">
        <v>13.71</v>
      </c>
      <c r="K144" s="95" t="n">
        <v>64.9175</v>
      </c>
      <c r="L144" s="95"/>
      <c r="M144" s="95" t="n">
        <v>0.69</v>
      </c>
      <c r="N144" s="95" t="n">
        <v>3.57</v>
      </c>
    </row>
    <row r="145" customFormat="false" ht="20.1" hidden="false" customHeight="true" outlineLevel="0" collapsed="false">
      <c r="B145" s="82" t="s">
        <v>322</v>
      </c>
      <c r="C145" s="83" t="s">
        <v>323</v>
      </c>
      <c r="D145" s="94"/>
      <c r="E145" s="95"/>
      <c r="F145" s="95" t="n">
        <v>23.0725</v>
      </c>
      <c r="G145" s="95" t="n">
        <v>146.9925</v>
      </c>
      <c r="H145" s="95" t="n">
        <v>121.39</v>
      </c>
      <c r="I145" s="95" t="n">
        <v>209.155</v>
      </c>
      <c r="J145" s="95" t="n">
        <v>105.995</v>
      </c>
      <c r="K145" s="95" t="n">
        <v>90.0025</v>
      </c>
      <c r="L145" s="95" t="n">
        <v>123.7475</v>
      </c>
      <c r="M145" s="95" t="n">
        <v>191.225</v>
      </c>
      <c r="N145" s="95" t="n">
        <v>129.115</v>
      </c>
    </row>
    <row r="146" customFormat="false" ht="20.1" hidden="false" customHeight="true" outlineLevel="0" collapsed="false">
      <c r="B146" s="82" t="s">
        <v>324</v>
      </c>
      <c r="C146" s="83" t="s">
        <v>325</v>
      </c>
      <c r="D146" s="94"/>
      <c r="E146" s="95" t="n">
        <v>39922.908</v>
      </c>
      <c r="F146" s="95" t="n">
        <v>65215.5005</v>
      </c>
      <c r="G146" s="95" t="n">
        <v>115609.8355</v>
      </c>
      <c r="H146" s="95" t="n">
        <v>135383.062</v>
      </c>
      <c r="I146" s="95" t="n">
        <v>119628.8325</v>
      </c>
      <c r="J146" s="95" t="n">
        <v>162492.9865</v>
      </c>
      <c r="K146" s="95" t="n">
        <v>129772.396</v>
      </c>
      <c r="L146" s="95" t="n">
        <v>151524.048</v>
      </c>
      <c r="M146" s="95" t="n">
        <v>86640.6055</v>
      </c>
      <c r="N146" s="95" t="n">
        <v>108546.463</v>
      </c>
    </row>
    <row r="147" customFormat="false" ht="20.1" hidden="false" customHeight="true" outlineLevel="0" collapsed="false">
      <c r="B147" s="82" t="s">
        <v>326</v>
      </c>
      <c r="C147" s="83" t="s">
        <v>327</v>
      </c>
      <c r="D147" s="94"/>
      <c r="E147" s="95" t="n">
        <v>187.025</v>
      </c>
      <c r="F147" s="95"/>
      <c r="G147" s="95"/>
      <c r="H147" s="95" t="n">
        <v>705.37</v>
      </c>
      <c r="I147" s="95" t="n">
        <v>19.8</v>
      </c>
      <c r="J147" s="95"/>
      <c r="K147" s="95"/>
      <c r="L147" s="95"/>
      <c r="M147" s="95" t="n">
        <v>217.7</v>
      </c>
      <c r="N147" s="95" t="n">
        <v>6441.4235</v>
      </c>
    </row>
    <row r="148" customFormat="false" ht="20.1" hidden="false" customHeight="true" outlineLevel="0" collapsed="false">
      <c r="B148" s="82" t="s">
        <v>328</v>
      </c>
      <c r="C148" s="83" t="s">
        <v>329</v>
      </c>
      <c r="D148" s="94" t="n">
        <v>186651.068</v>
      </c>
      <c r="E148" s="95" t="n">
        <v>38564.419</v>
      </c>
      <c r="F148" s="95"/>
      <c r="G148" s="95"/>
      <c r="H148" s="95"/>
      <c r="I148" s="95"/>
      <c r="J148" s="95"/>
      <c r="K148" s="95"/>
      <c r="L148" s="95"/>
      <c r="M148" s="95"/>
      <c r="N148" s="95"/>
    </row>
    <row r="149" customFormat="false" ht="20.1" hidden="false" customHeight="true" outlineLevel="0" collapsed="false">
      <c r="B149" s="82" t="s">
        <v>330</v>
      </c>
      <c r="C149" s="83" t="s">
        <v>331</v>
      </c>
      <c r="D149" s="94" t="n">
        <v>3494.648</v>
      </c>
      <c r="E149" s="95" t="n">
        <v>571.024</v>
      </c>
      <c r="F149" s="95" t="n">
        <v>62.325</v>
      </c>
      <c r="G149" s="95"/>
      <c r="H149" s="95"/>
      <c r="I149" s="95"/>
      <c r="J149" s="95" t="n">
        <v>54902.19</v>
      </c>
      <c r="K149" s="95" t="n">
        <v>147550.27</v>
      </c>
      <c r="L149" s="95" t="n">
        <v>50342.4</v>
      </c>
      <c r="M149" s="95" t="n">
        <v>93562.4275</v>
      </c>
      <c r="N149" s="95" t="n">
        <v>44914.2315</v>
      </c>
    </row>
    <row r="150" customFormat="false" ht="20.1" hidden="false" customHeight="true" outlineLevel="0" collapsed="false">
      <c r="B150" s="82" t="s">
        <v>332</v>
      </c>
      <c r="C150" s="83" t="s">
        <v>333</v>
      </c>
      <c r="D150" s="94"/>
      <c r="E150" s="95" t="n">
        <v>1080.556</v>
      </c>
      <c r="F150" s="95" t="n">
        <v>5518.88</v>
      </c>
      <c r="G150" s="95" t="n">
        <v>18898.85</v>
      </c>
      <c r="H150" s="95" t="n">
        <v>6923.265</v>
      </c>
      <c r="I150" s="95" t="n">
        <v>8274.5435</v>
      </c>
      <c r="J150" s="95" t="n">
        <v>4876.067</v>
      </c>
      <c r="K150" s="95" t="n">
        <v>2249.6175</v>
      </c>
      <c r="L150" s="95" t="n">
        <v>2801.365</v>
      </c>
      <c r="M150" s="95" t="n">
        <v>5987.954</v>
      </c>
      <c r="N150" s="95" t="n">
        <v>1793.224</v>
      </c>
    </row>
    <row r="151" customFormat="false" ht="20.1" hidden="false" customHeight="true" outlineLevel="0" collapsed="false">
      <c r="B151" s="82" t="s">
        <v>60</v>
      </c>
      <c r="C151" s="83" t="s">
        <v>61</v>
      </c>
      <c r="D151" s="94" t="n">
        <v>49980.32</v>
      </c>
      <c r="E151" s="95" t="n">
        <v>34605.8025</v>
      </c>
      <c r="F151" s="95" t="n">
        <v>413038.4075</v>
      </c>
      <c r="G151" s="95" t="n">
        <v>503211.77</v>
      </c>
      <c r="H151" s="95" t="n">
        <v>1028135.6218</v>
      </c>
      <c r="I151" s="95" t="n">
        <v>224354.5005</v>
      </c>
      <c r="J151" s="95" t="n">
        <v>42694.6261</v>
      </c>
      <c r="K151" s="95" t="n">
        <v>265888.7974</v>
      </c>
      <c r="L151" s="95" t="n">
        <v>107347.5065</v>
      </c>
      <c r="M151" s="95" t="n">
        <v>122005.8206</v>
      </c>
      <c r="N151" s="95" t="n">
        <v>101439.5364</v>
      </c>
    </row>
    <row r="152" customFormat="false" ht="20.1" hidden="false" customHeight="true" outlineLevel="0" collapsed="false">
      <c r="B152" s="82" t="s">
        <v>72</v>
      </c>
      <c r="C152" s="83" t="s">
        <v>73</v>
      </c>
      <c r="D152" s="94" t="n">
        <v>41362.617</v>
      </c>
      <c r="E152" s="95" t="n">
        <v>26277.7855</v>
      </c>
      <c r="F152" s="95" t="n">
        <v>12210.8025</v>
      </c>
      <c r="G152" s="95" t="n">
        <v>25181.6045</v>
      </c>
      <c r="H152" s="95" t="n">
        <v>49855.924</v>
      </c>
      <c r="I152" s="95" t="n">
        <v>28311.535</v>
      </c>
      <c r="J152" s="95" t="n">
        <v>79942.2935</v>
      </c>
      <c r="K152" s="95" t="n">
        <v>77106.5005</v>
      </c>
      <c r="L152" s="95" t="n">
        <v>55259.967</v>
      </c>
      <c r="M152" s="95" t="n">
        <v>29011.416</v>
      </c>
      <c r="N152" s="95" t="n">
        <v>85887.504</v>
      </c>
    </row>
    <row r="153" customFormat="false" ht="20.1" hidden="false" customHeight="true" outlineLevel="0" collapsed="false">
      <c r="B153" s="82" t="s">
        <v>334</v>
      </c>
      <c r="C153" s="83" t="s">
        <v>335</v>
      </c>
      <c r="D153" s="94"/>
      <c r="E153" s="95" t="n">
        <v>43.225</v>
      </c>
      <c r="F153" s="95" t="n">
        <v>1.9875</v>
      </c>
      <c r="G153" s="95" t="n">
        <v>290.905</v>
      </c>
      <c r="H153" s="95" t="n">
        <v>1105.465</v>
      </c>
      <c r="I153" s="95" t="n">
        <v>1234.07</v>
      </c>
      <c r="J153" s="95" t="n">
        <v>386.635</v>
      </c>
      <c r="K153" s="95" t="n">
        <v>1047.5945</v>
      </c>
      <c r="L153" s="95" t="n">
        <v>3584.26</v>
      </c>
      <c r="M153" s="95" t="n">
        <v>2246.5195</v>
      </c>
      <c r="N153" s="95" t="n">
        <v>4030.8515</v>
      </c>
    </row>
    <row r="154" customFormat="false" ht="20.1" hidden="false" customHeight="true" outlineLevel="0" collapsed="false">
      <c r="B154" s="82" t="s">
        <v>336</v>
      </c>
      <c r="C154" s="83" t="s">
        <v>337</v>
      </c>
      <c r="D154" s="94"/>
      <c r="E154" s="95" t="n">
        <v>169.02</v>
      </c>
      <c r="F154" s="95" t="n">
        <v>12.15</v>
      </c>
      <c r="G154" s="95" t="n">
        <v>1926.13</v>
      </c>
      <c r="H154" s="95" t="n">
        <v>765.285</v>
      </c>
      <c r="I154" s="95" t="n">
        <v>738.4875</v>
      </c>
      <c r="J154" s="95" t="n">
        <v>1540.895</v>
      </c>
      <c r="K154" s="95" t="n">
        <v>689.501</v>
      </c>
      <c r="L154" s="95" t="n">
        <v>1414.3515</v>
      </c>
      <c r="M154" s="95" t="n">
        <v>939.3235</v>
      </c>
      <c r="N154" s="95" t="n">
        <v>2278.4865</v>
      </c>
    </row>
    <row r="155" customFormat="false" ht="20.1" hidden="false" customHeight="true" outlineLevel="0" collapsed="false">
      <c r="B155" s="82" t="s">
        <v>338</v>
      </c>
      <c r="C155" s="83" t="s">
        <v>339</v>
      </c>
      <c r="D155" s="94" t="n">
        <v>6573.477</v>
      </c>
      <c r="E155" s="95" t="n">
        <v>3766.301</v>
      </c>
      <c r="F155" s="95"/>
      <c r="G155" s="95"/>
      <c r="H155" s="95"/>
      <c r="I155" s="95"/>
      <c r="J155" s="95"/>
      <c r="K155" s="95"/>
      <c r="L155" s="95"/>
      <c r="M155" s="95"/>
      <c r="N155" s="95"/>
    </row>
    <row r="156" customFormat="false" ht="20.1" hidden="false" customHeight="true" outlineLevel="0" collapsed="false">
      <c r="B156" s="82" t="s">
        <v>340</v>
      </c>
      <c r="C156" s="83" t="s">
        <v>319</v>
      </c>
      <c r="D156" s="94"/>
      <c r="E156" s="95"/>
      <c r="F156" s="95"/>
      <c r="G156" s="95"/>
      <c r="H156" s="95"/>
      <c r="I156" s="95"/>
      <c r="J156" s="95"/>
      <c r="K156" s="95"/>
      <c r="L156" s="95" t="n">
        <v>346.79</v>
      </c>
      <c r="M156" s="95"/>
      <c r="N156" s="95"/>
    </row>
    <row r="157" customFormat="false" ht="20.1" hidden="false" customHeight="true" outlineLevel="0" collapsed="false">
      <c r="B157" s="82" t="s">
        <v>341</v>
      </c>
      <c r="C157" s="83" t="s">
        <v>342</v>
      </c>
      <c r="D157" s="94"/>
      <c r="E157" s="95" t="n">
        <v>1972.835</v>
      </c>
      <c r="F157" s="95" t="n">
        <v>7891.59</v>
      </c>
      <c r="G157" s="95" t="n">
        <v>42036.0525</v>
      </c>
      <c r="H157" s="95" t="n">
        <v>38032.489</v>
      </c>
      <c r="I157" s="95" t="n">
        <v>12651.085</v>
      </c>
      <c r="J157" s="95" t="n">
        <v>15666.4495</v>
      </c>
      <c r="K157" s="95" t="n">
        <v>18563.5575</v>
      </c>
      <c r="L157" s="95" t="n">
        <v>44294.526</v>
      </c>
      <c r="M157" s="95" t="n">
        <v>60083.6515</v>
      </c>
      <c r="N157" s="95" t="n">
        <v>51491.8185</v>
      </c>
    </row>
    <row r="158" customFormat="false" ht="20.1" hidden="false" customHeight="true" outlineLevel="0" collapsed="false">
      <c r="B158" s="82" t="s">
        <v>48</v>
      </c>
      <c r="C158" s="83" t="s">
        <v>49</v>
      </c>
      <c r="D158" s="94" t="n">
        <v>364160.371</v>
      </c>
      <c r="E158" s="95" t="n">
        <v>415655.0925</v>
      </c>
      <c r="F158" s="95" t="n">
        <v>365999.4375</v>
      </c>
      <c r="G158" s="95" t="n">
        <v>343201.37</v>
      </c>
      <c r="H158" s="95" t="n">
        <v>320830.0735</v>
      </c>
      <c r="I158" s="95" t="n">
        <v>394585.652</v>
      </c>
      <c r="J158" s="95" t="n">
        <v>447529.2305</v>
      </c>
      <c r="K158" s="95" t="n">
        <v>333766.035</v>
      </c>
      <c r="L158" s="95" t="n">
        <v>343074.1955</v>
      </c>
      <c r="M158" s="95" t="n">
        <v>398480.227</v>
      </c>
      <c r="N158" s="95" t="n">
        <v>459583.390999998</v>
      </c>
    </row>
    <row r="159" customFormat="false" ht="20.1" hidden="false" customHeight="true" outlineLevel="0" collapsed="false">
      <c r="B159" s="82" t="s">
        <v>343</v>
      </c>
      <c r="C159" s="83" t="s">
        <v>344</v>
      </c>
      <c r="D159" s="94"/>
      <c r="E159" s="95"/>
      <c r="F159" s="95"/>
      <c r="G159" s="95" t="n">
        <v>1557.355</v>
      </c>
      <c r="H159" s="95" t="n">
        <v>3516.8675</v>
      </c>
      <c r="I159" s="95" t="n">
        <v>3418.455</v>
      </c>
      <c r="J159" s="95" t="n">
        <v>4107.315</v>
      </c>
      <c r="K159" s="95" t="n">
        <v>4728.0825</v>
      </c>
      <c r="L159" s="95" t="n">
        <v>5413.9825</v>
      </c>
      <c r="M159" s="95" t="n">
        <v>5014.9075</v>
      </c>
      <c r="N159" s="95" t="n">
        <v>4879.53</v>
      </c>
    </row>
    <row r="160" customFormat="false" ht="20.1" hidden="false" customHeight="true" outlineLevel="0" collapsed="false">
      <c r="B160" s="82" t="s">
        <v>345</v>
      </c>
      <c r="C160" s="83" t="s">
        <v>346</v>
      </c>
      <c r="D160" s="94" t="n">
        <v>34</v>
      </c>
      <c r="E160" s="95" t="n">
        <v>692.7065</v>
      </c>
      <c r="F160" s="95" t="n">
        <v>1658.3</v>
      </c>
      <c r="G160" s="95" t="n">
        <v>301.54</v>
      </c>
      <c r="H160" s="95"/>
      <c r="I160" s="95"/>
      <c r="J160" s="95"/>
      <c r="K160" s="95"/>
      <c r="L160" s="95"/>
      <c r="M160" s="95"/>
      <c r="N160" s="95"/>
    </row>
    <row r="161" customFormat="false" ht="20.1" hidden="false" customHeight="true" outlineLevel="0" collapsed="false">
      <c r="B161" s="82" t="s">
        <v>347</v>
      </c>
      <c r="C161" s="83" t="s">
        <v>348</v>
      </c>
      <c r="D161" s="94" t="n">
        <v>791.933</v>
      </c>
      <c r="E161" s="95"/>
      <c r="F161" s="95"/>
      <c r="G161" s="95" t="n">
        <v>24.225</v>
      </c>
      <c r="H161" s="95"/>
      <c r="I161" s="95"/>
      <c r="J161" s="95" t="n">
        <v>12.74</v>
      </c>
      <c r="K161" s="95" t="n">
        <v>31.725</v>
      </c>
      <c r="L161" s="95"/>
      <c r="M161" s="95"/>
      <c r="N161" s="95"/>
    </row>
    <row r="162" customFormat="false" ht="20.1" hidden="false" customHeight="true" outlineLevel="0" collapsed="false">
      <c r="B162" s="82" t="s">
        <v>349</v>
      </c>
      <c r="C162" s="83" t="s">
        <v>350</v>
      </c>
      <c r="D162" s="94"/>
      <c r="E162" s="95"/>
      <c r="F162" s="95"/>
      <c r="G162" s="95"/>
      <c r="H162" s="95"/>
      <c r="I162" s="95"/>
      <c r="J162" s="95"/>
      <c r="K162" s="95"/>
      <c r="L162" s="95"/>
      <c r="M162" s="95" t="n">
        <v>16.4025</v>
      </c>
      <c r="N162" s="95" t="n">
        <v>11.1175</v>
      </c>
    </row>
    <row r="163" customFormat="false" ht="20.1" hidden="false" customHeight="true" outlineLevel="0" collapsed="false">
      <c r="B163" s="82" t="s">
        <v>351</v>
      </c>
      <c r="C163" s="83" t="s">
        <v>352</v>
      </c>
      <c r="D163" s="94"/>
      <c r="E163" s="95"/>
      <c r="F163" s="95"/>
      <c r="G163" s="95"/>
      <c r="H163" s="95" t="n">
        <v>858.7675</v>
      </c>
      <c r="I163" s="95" t="n">
        <v>430.6025</v>
      </c>
      <c r="J163" s="95" t="n">
        <v>761.5225</v>
      </c>
      <c r="K163" s="95" t="n">
        <v>668.2075</v>
      </c>
      <c r="L163" s="95" t="n">
        <v>396.93</v>
      </c>
      <c r="M163" s="95" t="n">
        <v>579.465</v>
      </c>
      <c r="N163" s="95" t="n">
        <v>3034.4925</v>
      </c>
    </row>
    <row r="164" customFormat="false" ht="20.1" hidden="false" customHeight="true" outlineLevel="0" collapsed="false">
      <c r="B164" s="82" t="s">
        <v>353</v>
      </c>
      <c r="C164" s="83" t="s">
        <v>354</v>
      </c>
      <c r="D164" s="94"/>
      <c r="E164" s="95" t="n">
        <v>132.1375</v>
      </c>
      <c r="F164" s="95" t="n">
        <v>630.9125</v>
      </c>
      <c r="G164" s="95" t="n">
        <v>475.415</v>
      </c>
      <c r="H164" s="95" t="n">
        <v>164.6125</v>
      </c>
      <c r="I164" s="95" t="n">
        <v>862.445</v>
      </c>
      <c r="J164" s="95" t="n">
        <v>1712.25</v>
      </c>
      <c r="K164" s="95" t="n">
        <v>649.7615</v>
      </c>
      <c r="L164" s="95" t="n">
        <v>1073.8225</v>
      </c>
      <c r="M164" s="95" t="n">
        <v>1097.653</v>
      </c>
      <c r="N164" s="95" t="n">
        <v>2795.5965</v>
      </c>
    </row>
    <row r="165" customFormat="false" ht="20.1" hidden="false" customHeight="true" outlineLevel="0" collapsed="false">
      <c r="B165" s="82" t="s">
        <v>355</v>
      </c>
      <c r="C165" s="83" t="s">
        <v>356</v>
      </c>
      <c r="D165" s="94"/>
      <c r="E165" s="95"/>
      <c r="F165" s="95"/>
      <c r="G165" s="95" t="n">
        <v>3.9375</v>
      </c>
      <c r="H165" s="95"/>
      <c r="I165" s="95"/>
      <c r="J165" s="95"/>
      <c r="K165" s="95"/>
      <c r="L165" s="95" t="n">
        <v>19.485</v>
      </c>
      <c r="M165" s="95" t="n">
        <v>25</v>
      </c>
      <c r="N165" s="95" t="n">
        <v>233.6305</v>
      </c>
    </row>
    <row r="166" customFormat="false" ht="20.1" hidden="false" customHeight="true" outlineLevel="0" collapsed="false">
      <c r="B166" s="82" t="s">
        <v>357</v>
      </c>
      <c r="C166" s="83" t="s">
        <v>358</v>
      </c>
      <c r="D166" s="94"/>
      <c r="E166" s="95"/>
      <c r="F166" s="95"/>
      <c r="G166" s="95"/>
      <c r="H166" s="95"/>
      <c r="I166" s="95"/>
      <c r="J166" s="95"/>
      <c r="K166" s="95"/>
      <c r="L166" s="95"/>
      <c r="M166" s="95"/>
      <c r="N166" s="95" t="n">
        <v>58.93</v>
      </c>
    </row>
    <row r="167" customFormat="false" ht="20.1" hidden="false" customHeight="true" outlineLevel="0" collapsed="false">
      <c r="B167" s="82" t="s">
        <v>359</v>
      </c>
      <c r="C167" s="83" t="s">
        <v>360</v>
      </c>
      <c r="D167" s="94" t="n">
        <v>12.508</v>
      </c>
      <c r="E167" s="95" t="n">
        <v>71.8005</v>
      </c>
      <c r="F167" s="95" t="n">
        <v>297.6575</v>
      </c>
      <c r="G167" s="95" t="n">
        <v>328.645</v>
      </c>
      <c r="H167" s="95" t="n">
        <v>556.0125</v>
      </c>
      <c r="I167" s="95" t="n">
        <v>1071.0425</v>
      </c>
      <c r="J167" s="95" t="n">
        <v>820.03</v>
      </c>
      <c r="K167" s="95" t="n">
        <v>600.2025</v>
      </c>
      <c r="L167" s="95" t="n">
        <v>719.0525</v>
      </c>
      <c r="M167" s="95" t="n">
        <v>951.0675</v>
      </c>
      <c r="N167" s="95" t="n">
        <v>605.4175</v>
      </c>
    </row>
    <row r="168" customFormat="false" ht="20.1" hidden="false" customHeight="true" outlineLevel="0" collapsed="false">
      <c r="B168" s="82" t="s">
        <v>361</v>
      </c>
      <c r="C168" s="83" t="s">
        <v>362</v>
      </c>
      <c r="D168" s="94" t="n">
        <v>140.049</v>
      </c>
      <c r="E168" s="95"/>
      <c r="F168" s="95"/>
      <c r="G168" s="95"/>
      <c r="H168" s="95"/>
      <c r="I168" s="95"/>
      <c r="J168" s="95"/>
      <c r="K168" s="95"/>
      <c r="L168" s="95"/>
      <c r="M168" s="95"/>
      <c r="N168" s="95"/>
    </row>
    <row r="169" customFormat="false" ht="20.1" hidden="false" customHeight="true" outlineLevel="0" collapsed="false">
      <c r="B169" s="86" t="s">
        <v>363</v>
      </c>
      <c r="C169" s="87"/>
      <c r="D169" s="96" t="n">
        <f aca="false">SUM(D12:D168)</f>
        <v>3197051.663</v>
      </c>
      <c r="E169" s="97" t="n">
        <f aca="false">SUM(E12:E168)</f>
        <v>2886715.001</v>
      </c>
      <c r="F169" s="97" t="n">
        <f aca="false">SUM(F12:F168)</f>
        <v>4648214.15</v>
      </c>
      <c r="G169" s="97" t="n">
        <f aca="false">SUM(G12:G168)</f>
        <v>6050754.982</v>
      </c>
      <c r="H169" s="97" t="n">
        <f aca="false">SUM(H12:H168)</f>
        <v>6196126.6408</v>
      </c>
      <c r="I169" s="97" t="n">
        <f aca="false">SUM(I12:I168)</f>
        <v>5865934.9617</v>
      </c>
      <c r="J169" s="97" t="n">
        <f aca="false">SUM(J12:J168)</f>
        <v>6013065.83</v>
      </c>
      <c r="K169" s="97" t="n">
        <f aca="false">SUM(K12:K168)</f>
        <v>4939180.8411</v>
      </c>
      <c r="L169" s="97" t="n">
        <f aca="false">SUM(L12:L168)</f>
        <v>5236597.6662</v>
      </c>
      <c r="M169" s="97" t="n">
        <f aca="false">SUM(M12:M168)</f>
        <v>6147855.1398</v>
      </c>
      <c r="N169" s="97" t="n">
        <f aca="false">SUM(N12:N168)</f>
        <v>6886142.9368</v>
      </c>
    </row>
    <row r="170" customFormat="false" ht="20.1" hidden="false" customHeight="true" outlineLevel="0" collapsed="false">
      <c r="B170" s="82" t="s">
        <v>364</v>
      </c>
      <c r="C170" s="83" t="s">
        <v>365</v>
      </c>
      <c r="D170" s="94"/>
      <c r="E170" s="95" t="n">
        <v>265.975</v>
      </c>
      <c r="F170" s="95" t="n">
        <v>860.105</v>
      </c>
      <c r="G170" s="95" t="n">
        <v>1242.2175</v>
      </c>
      <c r="H170" s="95" t="n">
        <v>115.3825</v>
      </c>
      <c r="I170" s="95"/>
      <c r="J170" s="95"/>
      <c r="K170" s="95" t="n">
        <v>5300.17</v>
      </c>
      <c r="L170" s="95" t="n">
        <v>3749.6375</v>
      </c>
      <c r="M170" s="95" t="n">
        <v>1094.365</v>
      </c>
      <c r="N170" s="95"/>
    </row>
    <row r="171" customFormat="false" ht="20.1" hidden="false" customHeight="true" outlineLevel="0" collapsed="false">
      <c r="B171" s="82" t="s">
        <v>366</v>
      </c>
      <c r="C171" s="83" t="s">
        <v>367</v>
      </c>
      <c r="D171" s="94"/>
      <c r="E171" s="95" t="n">
        <v>137113.814</v>
      </c>
      <c r="F171" s="95" t="n">
        <v>382622.4105</v>
      </c>
      <c r="G171" s="95" t="n">
        <v>300946.335</v>
      </c>
      <c r="H171" s="95" t="n">
        <v>476666.5435</v>
      </c>
      <c r="I171" s="95" t="n">
        <v>616665.058</v>
      </c>
      <c r="J171" s="95" t="n">
        <v>824879.535</v>
      </c>
      <c r="K171" s="95" t="n">
        <v>677024.3325</v>
      </c>
      <c r="L171" s="95" t="n">
        <v>1207362.7185</v>
      </c>
      <c r="M171" s="95" t="n">
        <v>945492.8215</v>
      </c>
      <c r="N171" s="95" t="n">
        <v>1310724.561</v>
      </c>
    </row>
    <row r="172" customFormat="false" ht="20.1" hidden="false" customHeight="true" outlineLevel="0" collapsed="false">
      <c r="B172" s="82" t="s">
        <v>368</v>
      </c>
      <c r="C172" s="83" t="s">
        <v>369</v>
      </c>
      <c r="D172" s="94" t="n">
        <v>417516.772</v>
      </c>
      <c r="E172" s="95" t="n">
        <v>408651.31</v>
      </c>
      <c r="F172" s="95"/>
      <c r="G172" s="95"/>
      <c r="H172" s="95"/>
      <c r="I172" s="95"/>
      <c r="J172" s="95"/>
      <c r="K172" s="95"/>
      <c r="L172" s="95"/>
      <c r="M172" s="95"/>
      <c r="N172" s="95"/>
    </row>
    <row r="173" customFormat="false" ht="20.1" hidden="false" customHeight="true" outlineLevel="0" collapsed="false">
      <c r="B173" s="82" t="s">
        <v>370</v>
      </c>
      <c r="C173" s="83" t="s">
        <v>371</v>
      </c>
      <c r="D173" s="94" t="n">
        <v>207525.459</v>
      </c>
      <c r="E173" s="95" t="n">
        <v>112953.863</v>
      </c>
      <c r="F173" s="95"/>
      <c r="G173" s="95"/>
      <c r="H173" s="95"/>
      <c r="I173" s="95"/>
      <c r="J173" s="95"/>
      <c r="K173" s="95"/>
      <c r="L173" s="95"/>
      <c r="M173" s="95"/>
      <c r="N173" s="95"/>
    </row>
    <row r="174" customFormat="false" ht="20.1" hidden="false" customHeight="true" outlineLevel="0" collapsed="false">
      <c r="B174" s="82" t="s">
        <v>372</v>
      </c>
      <c r="C174" s="83" t="s">
        <v>373</v>
      </c>
      <c r="D174" s="94" t="n">
        <v>59039.659</v>
      </c>
      <c r="E174" s="95" t="n">
        <v>100017.709</v>
      </c>
      <c r="F174" s="95" t="n">
        <v>48675.3985</v>
      </c>
      <c r="G174" s="95" t="n">
        <v>49233.495</v>
      </c>
      <c r="H174" s="95" t="n">
        <v>113109.411</v>
      </c>
      <c r="I174" s="95" t="n">
        <v>170369.677</v>
      </c>
      <c r="J174" s="95" t="n">
        <v>138099.633</v>
      </c>
      <c r="K174" s="95" t="n">
        <v>548000.154</v>
      </c>
      <c r="L174" s="95" t="n">
        <v>194265.738</v>
      </c>
      <c r="M174" s="95" t="n">
        <v>69293.755</v>
      </c>
      <c r="N174" s="95" t="n">
        <v>62766.9355</v>
      </c>
    </row>
    <row r="175" customFormat="false" ht="20.1" hidden="false" customHeight="true" outlineLevel="0" collapsed="false">
      <c r="B175" s="82" t="s">
        <v>374</v>
      </c>
      <c r="C175" s="83" t="s">
        <v>375</v>
      </c>
      <c r="D175" s="94"/>
      <c r="E175" s="95"/>
      <c r="F175" s="95" t="n">
        <v>540.515</v>
      </c>
      <c r="G175" s="95" t="n">
        <v>16.8</v>
      </c>
      <c r="H175" s="95" t="n">
        <v>5205.235</v>
      </c>
      <c r="I175" s="95" t="n">
        <v>974.2375</v>
      </c>
      <c r="J175" s="95" t="n">
        <v>256.605</v>
      </c>
      <c r="K175" s="95" t="n">
        <v>5591.41</v>
      </c>
      <c r="L175" s="95" t="n">
        <v>7803.01</v>
      </c>
      <c r="M175" s="95" t="n">
        <v>5900.08</v>
      </c>
      <c r="N175" s="95" t="n">
        <v>8323.837</v>
      </c>
    </row>
    <row r="176" customFormat="false" ht="20.1" hidden="false" customHeight="true" outlineLevel="0" collapsed="false">
      <c r="B176" s="82" t="s">
        <v>34</v>
      </c>
      <c r="C176" s="83" t="s">
        <v>35</v>
      </c>
      <c r="D176" s="94" t="n">
        <v>996102.619</v>
      </c>
      <c r="E176" s="95" t="n">
        <v>45972.075</v>
      </c>
      <c r="F176" s="95" t="n">
        <v>1286191.5175</v>
      </c>
      <c r="G176" s="95" t="n">
        <v>1819153.233</v>
      </c>
      <c r="H176" s="95" t="n">
        <v>1708921.65</v>
      </c>
      <c r="I176" s="95" t="n">
        <v>1523392.55</v>
      </c>
      <c r="J176" s="95" t="n">
        <v>2368583</v>
      </c>
      <c r="K176" s="95" t="n">
        <v>1385299.6</v>
      </c>
      <c r="L176" s="95" t="n">
        <v>553953.2935</v>
      </c>
      <c r="M176" s="95" t="n">
        <v>1313415.175</v>
      </c>
      <c r="N176" s="95" t="n">
        <v>1933907.12</v>
      </c>
    </row>
    <row r="177" customFormat="false" ht="20.1" hidden="false" customHeight="true" outlineLevel="0" collapsed="false">
      <c r="B177" s="82" t="s">
        <v>42</v>
      </c>
      <c r="C177" s="83" t="s">
        <v>43</v>
      </c>
      <c r="D177" s="94" t="n">
        <v>609985.768</v>
      </c>
      <c r="E177" s="95" t="n">
        <v>685297.0575</v>
      </c>
      <c r="F177" s="95" t="n">
        <v>802731.413</v>
      </c>
      <c r="G177" s="95" t="n">
        <v>1163781.0415</v>
      </c>
      <c r="H177" s="95" t="n">
        <v>857532.3645</v>
      </c>
      <c r="I177" s="95" t="n">
        <v>854601.901</v>
      </c>
      <c r="J177" s="95" t="n">
        <v>950847.883</v>
      </c>
      <c r="K177" s="95" t="n">
        <v>1093884.5705</v>
      </c>
      <c r="L177" s="95" t="n">
        <v>1490422.9055</v>
      </c>
      <c r="M177" s="95" t="n">
        <v>1844138.8795</v>
      </c>
      <c r="N177" s="95" t="n">
        <v>1598326.0675</v>
      </c>
    </row>
    <row r="178" customFormat="false" ht="20.1" hidden="false" customHeight="true" outlineLevel="0" collapsed="false">
      <c r="B178" s="82" t="s">
        <v>376</v>
      </c>
      <c r="C178" s="83" t="s">
        <v>377</v>
      </c>
      <c r="D178" s="94"/>
      <c r="E178" s="95" t="n">
        <v>18396.72</v>
      </c>
      <c r="F178" s="95" t="n">
        <v>86912.8095</v>
      </c>
      <c r="G178" s="95" t="n">
        <v>86925.2385</v>
      </c>
      <c r="H178" s="95" t="n">
        <v>5842.77</v>
      </c>
      <c r="I178" s="95" t="n">
        <v>57852.328</v>
      </c>
      <c r="J178" s="95" t="n">
        <v>125022.4115</v>
      </c>
      <c r="K178" s="95" t="n">
        <v>49883.263</v>
      </c>
      <c r="L178" s="95" t="n">
        <v>105268.096</v>
      </c>
      <c r="M178" s="95" t="n">
        <v>306815.353</v>
      </c>
      <c r="N178" s="95" t="n">
        <v>326940.641500001</v>
      </c>
    </row>
    <row r="179" customFormat="false" ht="20.1" hidden="false" customHeight="true" outlineLevel="0" collapsed="false">
      <c r="B179" s="82" t="s">
        <v>378</v>
      </c>
      <c r="C179" s="83" t="s">
        <v>379</v>
      </c>
      <c r="D179" s="94"/>
      <c r="E179" s="95"/>
      <c r="F179" s="95"/>
      <c r="G179" s="95"/>
      <c r="H179" s="95"/>
      <c r="I179" s="95" t="n">
        <v>1778.8</v>
      </c>
      <c r="J179" s="95" t="n">
        <v>3317.9005</v>
      </c>
      <c r="K179" s="95" t="n">
        <v>3087.6335</v>
      </c>
      <c r="L179" s="95" t="n">
        <v>350.24</v>
      </c>
      <c r="M179" s="95"/>
      <c r="N179" s="95" t="n">
        <v>2582.41</v>
      </c>
    </row>
    <row r="180" customFormat="false" ht="20.1" hidden="false" customHeight="true" outlineLevel="0" collapsed="false">
      <c r="B180" s="82" t="s">
        <v>380</v>
      </c>
      <c r="C180" s="83" t="s">
        <v>381</v>
      </c>
      <c r="D180" s="94"/>
      <c r="E180" s="95" t="n">
        <v>772.46</v>
      </c>
      <c r="F180" s="95" t="n">
        <v>27703.355</v>
      </c>
      <c r="G180" s="95" t="n">
        <v>4033.615</v>
      </c>
      <c r="H180" s="95" t="n">
        <v>31154.216</v>
      </c>
      <c r="I180" s="95" t="n">
        <v>6866.59</v>
      </c>
      <c r="J180" s="95" t="n">
        <v>12759.57</v>
      </c>
      <c r="K180" s="95" t="n">
        <v>13996.98</v>
      </c>
      <c r="L180" s="95" t="n">
        <v>42714.755</v>
      </c>
      <c r="M180" s="95" t="n">
        <v>30914.19</v>
      </c>
      <c r="N180" s="95" t="n">
        <v>96342.8799999999</v>
      </c>
    </row>
    <row r="181" customFormat="false" ht="20.1" hidden="false" customHeight="true" outlineLevel="0" collapsed="false">
      <c r="B181" s="82" t="s">
        <v>382</v>
      </c>
      <c r="C181" s="83" t="s">
        <v>383</v>
      </c>
      <c r="D181" s="94"/>
      <c r="E181" s="95" t="n">
        <v>11165.445</v>
      </c>
      <c r="F181" s="95" t="n">
        <v>3052.87</v>
      </c>
      <c r="G181" s="95" t="n">
        <v>4514.22</v>
      </c>
      <c r="H181" s="95" t="n">
        <v>1721.855</v>
      </c>
      <c r="I181" s="95"/>
      <c r="J181" s="95"/>
      <c r="K181" s="95"/>
      <c r="L181" s="95" t="n">
        <v>2599.335</v>
      </c>
      <c r="M181" s="95" t="n">
        <v>720.517</v>
      </c>
      <c r="N181" s="95" t="n">
        <v>4028.544</v>
      </c>
    </row>
    <row r="182" customFormat="false" ht="20.1" hidden="false" customHeight="true" outlineLevel="0" collapsed="false">
      <c r="B182" s="82" t="s">
        <v>384</v>
      </c>
      <c r="C182" s="83" t="s">
        <v>385</v>
      </c>
      <c r="D182" s="94" t="n">
        <v>57055.882</v>
      </c>
      <c r="E182" s="95" t="n">
        <v>34725.9215</v>
      </c>
      <c r="F182" s="95" t="n">
        <v>3.5275</v>
      </c>
      <c r="G182" s="95"/>
      <c r="H182" s="95"/>
      <c r="I182" s="95"/>
      <c r="J182" s="95"/>
      <c r="K182" s="95"/>
      <c r="L182" s="95"/>
      <c r="M182" s="95"/>
      <c r="N182" s="95"/>
    </row>
    <row r="183" customFormat="false" ht="20.1" hidden="false" customHeight="true" outlineLevel="0" collapsed="false">
      <c r="B183" s="82" t="s">
        <v>386</v>
      </c>
      <c r="C183" s="83" t="s">
        <v>387</v>
      </c>
      <c r="D183" s="94" t="n">
        <v>0</v>
      </c>
      <c r="E183" s="95"/>
      <c r="F183" s="95"/>
      <c r="G183" s="95"/>
      <c r="H183" s="95"/>
      <c r="I183" s="95"/>
      <c r="J183" s="95"/>
      <c r="K183" s="95"/>
      <c r="L183" s="95"/>
      <c r="M183" s="95"/>
      <c r="N183" s="95"/>
    </row>
    <row r="184" customFormat="false" ht="20.1" hidden="false" customHeight="true" outlineLevel="0" collapsed="false">
      <c r="B184" s="82" t="s">
        <v>388</v>
      </c>
      <c r="C184" s="83" t="s">
        <v>389</v>
      </c>
      <c r="D184" s="94"/>
      <c r="E184" s="95"/>
      <c r="F184" s="95"/>
      <c r="G184" s="95" t="n">
        <v>100.3725</v>
      </c>
      <c r="H184" s="95" t="n">
        <v>156.23</v>
      </c>
      <c r="I184" s="95" t="n">
        <v>150.565</v>
      </c>
      <c r="J184" s="95" t="n">
        <v>23.86</v>
      </c>
      <c r="K184" s="95" t="n">
        <v>27.4</v>
      </c>
      <c r="L184" s="95" t="n">
        <v>596.5075</v>
      </c>
      <c r="M184" s="95"/>
      <c r="N184" s="95"/>
    </row>
    <row r="185" customFormat="false" ht="20.1" hidden="false" customHeight="true" outlineLevel="0" collapsed="false">
      <c r="B185" s="82" t="s">
        <v>390</v>
      </c>
      <c r="C185" s="83" t="s">
        <v>391</v>
      </c>
      <c r="D185" s="94" t="n">
        <v>24816.694</v>
      </c>
      <c r="E185" s="95" t="n">
        <v>39982.154</v>
      </c>
      <c r="F185" s="95" t="n">
        <v>39890.5725</v>
      </c>
      <c r="G185" s="95" t="n">
        <v>216.7825</v>
      </c>
      <c r="H185" s="95"/>
      <c r="I185" s="95"/>
      <c r="J185" s="95"/>
      <c r="K185" s="95"/>
      <c r="L185" s="95"/>
      <c r="M185" s="95"/>
      <c r="N185" s="95"/>
    </row>
    <row r="186" customFormat="false" ht="20.1" hidden="false" customHeight="true" outlineLevel="0" collapsed="false">
      <c r="B186" s="82" t="s">
        <v>392</v>
      </c>
      <c r="C186" s="83" t="s">
        <v>393</v>
      </c>
      <c r="D186" s="94"/>
      <c r="E186" s="95"/>
      <c r="F186" s="95"/>
      <c r="G186" s="95" t="n">
        <v>8511.9775</v>
      </c>
      <c r="H186" s="95" t="n">
        <v>24253.025</v>
      </c>
      <c r="I186" s="95" t="n">
        <v>28843.458</v>
      </c>
      <c r="J186" s="95" t="n">
        <v>29943.525</v>
      </c>
      <c r="K186" s="95" t="n">
        <v>1709.1225</v>
      </c>
      <c r="L186" s="95" t="n">
        <v>9675.3125</v>
      </c>
      <c r="M186" s="95" t="n">
        <v>17191.7095</v>
      </c>
      <c r="N186" s="95" t="n">
        <v>46768.3820000001</v>
      </c>
    </row>
    <row r="187" customFormat="false" ht="20.1" hidden="false" customHeight="true" outlineLevel="0" collapsed="false">
      <c r="B187" s="82" t="s">
        <v>44</v>
      </c>
      <c r="C187" s="83" t="s">
        <v>45</v>
      </c>
      <c r="D187" s="94"/>
      <c r="E187" s="95"/>
      <c r="F187" s="95"/>
      <c r="G187" s="95" t="n">
        <v>92239.81</v>
      </c>
      <c r="H187" s="95" t="n">
        <v>220897.7</v>
      </c>
      <c r="I187" s="95" t="n">
        <v>345652.5725</v>
      </c>
      <c r="J187" s="95" t="n">
        <v>258737.155</v>
      </c>
      <c r="K187" s="95" t="n">
        <v>307879.7625</v>
      </c>
      <c r="L187" s="95" t="n">
        <v>325047.2065</v>
      </c>
      <c r="M187" s="95" t="n">
        <v>455811.305</v>
      </c>
      <c r="N187" s="95" t="n">
        <v>505097.947500001</v>
      </c>
    </row>
    <row r="188" customFormat="false" ht="20.1" hidden="false" customHeight="true" outlineLevel="0" collapsed="false">
      <c r="B188" s="82" t="s">
        <v>394</v>
      </c>
      <c r="C188" s="83" t="s">
        <v>395</v>
      </c>
      <c r="D188" s="94"/>
      <c r="E188" s="95"/>
      <c r="F188" s="95"/>
      <c r="G188" s="95" t="n">
        <v>445.5275</v>
      </c>
      <c r="H188" s="95" t="n">
        <v>33423.4725</v>
      </c>
      <c r="I188" s="95" t="n">
        <v>30501.5975</v>
      </c>
      <c r="J188" s="95" t="n">
        <v>179893.27</v>
      </c>
      <c r="K188" s="95" t="n">
        <v>82696.37</v>
      </c>
      <c r="L188" s="95" t="n">
        <v>39708.836</v>
      </c>
      <c r="M188" s="95" t="n">
        <v>10137.3265</v>
      </c>
      <c r="N188" s="95" t="n">
        <v>20843.7165</v>
      </c>
    </row>
    <row r="189" customFormat="false" ht="20.1" hidden="false" customHeight="true" outlineLevel="0" collapsed="false">
      <c r="B189" s="82" t="s">
        <v>396</v>
      </c>
      <c r="C189" s="83" t="s">
        <v>397</v>
      </c>
      <c r="D189" s="94" t="n">
        <v>103696.469</v>
      </c>
      <c r="E189" s="95" t="n">
        <v>81998.2785</v>
      </c>
      <c r="F189" s="95" t="n">
        <v>328251.0705</v>
      </c>
      <c r="G189" s="95" t="n">
        <v>635669.125</v>
      </c>
      <c r="H189" s="95" t="n">
        <v>162041.6445</v>
      </c>
      <c r="I189" s="95" t="n">
        <v>238926.906</v>
      </c>
      <c r="J189" s="95" t="n">
        <v>401512.793</v>
      </c>
      <c r="K189" s="95" t="n">
        <v>208201.05</v>
      </c>
      <c r="L189" s="95" t="n">
        <v>141161.4715</v>
      </c>
      <c r="M189" s="95" t="n">
        <v>932671.439</v>
      </c>
      <c r="N189" s="95" t="n">
        <v>254463.6975</v>
      </c>
    </row>
    <row r="190" customFormat="false" ht="20.1" hidden="false" customHeight="true" outlineLevel="0" collapsed="false">
      <c r="B190" s="82" t="s">
        <v>398</v>
      </c>
      <c r="C190" s="83" t="s">
        <v>399</v>
      </c>
      <c r="D190" s="94" t="n">
        <v>10136.885</v>
      </c>
      <c r="E190" s="95" t="n">
        <v>38322.793</v>
      </c>
      <c r="F190" s="95" t="n">
        <v>139291.495</v>
      </c>
      <c r="G190" s="95" t="n">
        <v>11887.09</v>
      </c>
      <c r="H190" s="95"/>
      <c r="I190" s="95"/>
      <c r="J190" s="95"/>
      <c r="K190" s="95"/>
      <c r="L190" s="95"/>
      <c r="M190" s="95"/>
      <c r="N190" s="95"/>
    </row>
    <row r="191" customFormat="false" ht="20.1" hidden="false" customHeight="true" outlineLevel="0" collapsed="false">
      <c r="B191" s="82" t="s">
        <v>400</v>
      </c>
      <c r="C191" s="83" t="s">
        <v>401</v>
      </c>
      <c r="D191" s="94"/>
      <c r="E191" s="95" t="n">
        <v>320157.16</v>
      </c>
      <c r="F191" s="95" t="n">
        <v>836109.0025</v>
      </c>
      <c r="G191" s="95" t="n">
        <v>662398.874</v>
      </c>
      <c r="H191" s="95" t="n">
        <v>789258.122</v>
      </c>
      <c r="I191" s="95" t="n">
        <v>1203479.7565</v>
      </c>
      <c r="J191" s="95" t="n">
        <v>1249101.414</v>
      </c>
      <c r="K191" s="95" t="n">
        <v>1057189.2035</v>
      </c>
      <c r="L191" s="95" t="n">
        <v>1341694.0665</v>
      </c>
      <c r="M191" s="95" t="n">
        <v>1644018.6495</v>
      </c>
      <c r="N191" s="95" t="n">
        <v>1397818.268</v>
      </c>
    </row>
    <row r="192" customFormat="false" ht="20.1" hidden="false" customHeight="true" outlineLevel="0" collapsed="false">
      <c r="B192" s="82" t="s">
        <v>402</v>
      </c>
      <c r="C192" s="83" t="s">
        <v>403</v>
      </c>
      <c r="D192" s="94"/>
      <c r="E192" s="95" t="n">
        <v>12</v>
      </c>
      <c r="F192" s="95"/>
      <c r="G192" s="95"/>
      <c r="H192" s="95"/>
      <c r="I192" s="95"/>
      <c r="J192" s="95"/>
      <c r="K192" s="95"/>
      <c r="L192" s="95"/>
      <c r="M192" s="95"/>
      <c r="N192" s="95"/>
    </row>
    <row r="193" customFormat="false" ht="20.1" hidden="false" customHeight="true" outlineLevel="0" collapsed="false">
      <c r="B193" s="82" t="s">
        <v>404</v>
      </c>
      <c r="C193" s="83" t="s">
        <v>405</v>
      </c>
      <c r="D193" s="94"/>
      <c r="E193" s="95"/>
      <c r="F193" s="95"/>
      <c r="G193" s="95"/>
      <c r="H193" s="95"/>
      <c r="I193" s="95"/>
      <c r="J193" s="95"/>
      <c r="K193" s="95"/>
      <c r="L193" s="95" t="n">
        <v>533.945</v>
      </c>
      <c r="M193" s="95" t="n">
        <v>1594.265</v>
      </c>
      <c r="N193" s="95" t="n">
        <v>999.185</v>
      </c>
    </row>
    <row r="194" customFormat="false" ht="20.1" hidden="false" customHeight="true" outlineLevel="0" collapsed="false">
      <c r="B194" s="86" t="s">
        <v>406</v>
      </c>
      <c r="C194" s="87"/>
      <c r="D194" s="96" t="n">
        <f aca="false">SUM(D170:D193)</f>
        <v>2485876.207</v>
      </c>
      <c r="E194" s="97" t="n">
        <f aca="false">SUM(E170:E193)</f>
        <v>2035804.7355</v>
      </c>
      <c r="F194" s="97" t="n">
        <f aca="false">SUM(F170:F193)</f>
        <v>3982836.062</v>
      </c>
      <c r="G194" s="97" t="n">
        <f aca="false">SUM(G170:G193)</f>
        <v>4841315.7545</v>
      </c>
      <c r="H194" s="97" t="n">
        <f aca="false">SUM(H170:H193)</f>
        <v>4430299.6215</v>
      </c>
      <c r="I194" s="97" t="n">
        <f aca="false">SUM(I170:I193)</f>
        <v>5080055.997</v>
      </c>
      <c r="J194" s="97" t="n">
        <f aca="false">SUM(J170:J193)</f>
        <v>6542978.555</v>
      </c>
      <c r="K194" s="97" t="n">
        <f aca="false">SUM(K170:K193)</f>
        <v>5439771.022</v>
      </c>
      <c r="L194" s="97" t="n">
        <f aca="false">SUM(L170:L193)</f>
        <v>5466907.0745</v>
      </c>
      <c r="M194" s="97" t="n">
        <f aca="false">SUM(M170:M193)</f>
        <v>7579209.8305</v>
      </c>
      <c r="N194" s="97" t="n">
        <f aca="false">SUM(N170:N193)</f>
        <v>7569934.193</v>
      </c>
    </row>
    <row r="195" customFormat="false" ht="20.1" hidden="false" customHeight="true" outlineLevel="0" collapsed="false">
      <c r="B195" s="82" t="s">
        <v>407</v>
      </c>
      <c r="C195" s="83" t="s">
        <v>408</v>
      </c>
      <c r="D195" s="94" t="n">
        <v>22234.414</v>
      </c>
      <c r="E195" s="95" t="n">
        <v>12232.323</v>
      </c>
      <c r="F195" s="95" t="n">
        <v>12664.725</v>
      </c>
      <c r="G195" s="95" t="n">
        <v>20395.615</v>
      </c>
      <c r="H195" s="95" t="n">
        <v>17879.725</v>
      </c>
      <c r="I195" s="95" t="n">
        <v>23769.081</v>
      </c>
      <c r="J195" s="95" t="n">
        <v>33160.375</v>
      </c>
      <c r="K195" s="95" t="n">
        <v>25679.4685</v>
      </c>
      <c r="L195" s="95" t="n">
        <v>25825.723</v>
      </c>
      <c r="M195" s="95" t="n">
        <v>20571.6165</v>
      </c>
      <c r="N195" s="95" t="n">
        <v>47013.387</v>
      </c>
    </row>
    <row r="196" customFormat="false" ht="20.1" hidden="false" customHeight="true" outlineLevel="0" collapsed="false">
      <c r="B196" s="82" t="s">
        <v>409</v>
      </c>
      <c r="C196" s="83" t="s">
        <v>410</v>
      </c>
      <c r="D196" s="94"/>
      <c r="E196" s="95"/>
      <c r="F196" s="95"/>
      <c r="G196" s="95"/>
      <c r="H196" s="95" t="n">
        <v>1383.075</v>
      </c>
      <c r="I196" s="95" t="n">
        <v>336.08</v>
      </c>
      <c r="J196" s="95"/>
      <c r="K196" s="95" t="n">
        <v>3773.185</v>
      </c>
      <c r="L196" s="95" t="n">
        <v>24574.905</v>
      </c>
      <c r="M196" s="95" t="n">
        <v>6661.105</v>
      </c>
      <c r="N196" s="95" t="n">
        <v>2519.455</v>
      </c>
    </row>
    <row r="197" customFormat="false" ht="20.1" hidden="false" customHeight="true" outlineLevel="0" collapsed="false">
      <c r="B197" s="82" t="s">
        <v>411</v>
      </c>
      <c r="C197" s="83" t="s">
        <v>412</v>
      </c>
      <c r="D197" s="94"/>
      <c r="E197" s="95"/>
      <c r="F197" s="95"/>
      <c r="G197" s="95"/>
      <c r="H197" s="95" t="n">
        <v>8267.17</v>
      </c>
      <c r="I197" s="95" t="n">
        <v>33861.5095</v>
      </c>
      <c r="J197" s="95" t="n">
        <v>7340.8185</v>
      </c>
      <c r="K197" s="95" t="n">
        <v>1555.49</v>
      </c>
      <c r="L197" s="95" t="n">
        <v>570.86</v>
      </c>
      <c r="M197" s="95" t="n">
        <v>1169.57</v>
      </c>
      <c r="N197" s="95" t="n">
        <v>799.08</v>
      </c>
    </row>
    <row r="198" customFormat="false" ht="20.1" hidden="false" customHeight="true" outlineLevel="0" collapsed="false">
      <c r="B198" s="82" t="s">
        <v>413</v>
      </c>
      <c r="C198" s="83" t="s">
        <v>414</v>
      </c>
      <c r="D198" s="94"/>
      <c r="E198" s="95"/>
      <c r="F198" s="95"/>
      <c r="G198" s="95"/>
      <c r="H198" s="95"/>
      <c r="I198" s="95"/>
      <c r="J198" s="95"/>
      <c r="K198" s="95"/>
      <c r="L198" s="95"/>
      <c r="M198" s="95" t="n">
        <v>120.11</v>
      </c>
      <c r="N198" s="95" t="n">
        <v>586.705</v>
      </c>
    </row>
    <row r="199" customFormat="false" ht="20.1" hidden="false" customHeight="true" outlineLevel="0" collapsed="false">
      <c r="B199" s="82" t="s">
        <v>415</v>
      </c>
      <c r="C199" s="83" t="s">
        <v>416</v>
      </c>
      <c r="D199" s="94" t="n">
        <v>875.101</v>
      </c>
      <c r="E199" s="95" t="n">
        <v>255.296</v>
      </c>
      <c r="F199" s="95" t="n">
        <v>6731.2825</v>
      </c>
      <c r="G199" s="95" t="n">
        <v>6773.821</v>
      </c>
      <c r="H199" s="95" t="n">
        <v>6127.235</v>
      </c>
      <c r="I199" s="95"/>
      <c r="J199" s="95"/>
      <c r="K199" s="95"/>
      <c r="L199" s="95"/>
      <c r="M199" s="95"/>
      <c r="N199" s="95"/>
    </row>
    <row r="200" customFormat="false" ht="20.1" hidden="false" customHeight="true" outlineLevel="0" collapsed="false">
      <c r="B200" s="82" t="s">
        <v>417</v>
      </c>
      <c r="C200" s="83" t="s">
        <v>418</v>
      </c>
      <c r="D200" s="94"/>
      <c r="E200" s="95"/>
      <c r="F200" s="95"/>
      <c r="G200" s="95"/>
      <c r="H200" s="95"/>
      <c r="I200" s="95"/>
      <c r="J200" s="95"/>
      <c r="K200" s="95"/>
      <c r="L200" s="95"/>
      <c r="M200" s="95"/>
      <c r="N200" s="95" t="n">
        <v>0.72</v>
      </c>
    </row>
    <row r="201" customFormat="false" ht="20.1" hidden="false" customHeight="true" outlineLevel="0" collapsed="false">
      <c r="B201" s="82" t="s">
        <v>419</v>
      </c>
      <c r="C201" s="83" t="s">
        <v>420</v>
      </c>
      <c r="D201" s="94"/>
      <c r="E201" s="95"/>
      <c r="F201" s="95"/>
      <c r="G201" s="95"/>
      <c r="H201" s="95"/>
      <c r="I201" s="95"/>
      <c r="J201" s="95"/>
      <c r="K201" s="95"/>
      <c r="L201" s="95" t="n">
        <v>1497.214</v>
      </c>
      <c r="M201" s="95" t="n">
        <v>99.073</v>
      </c>
      <c r="N201" s="95" t="n">
        <v>1794.981</v>
      </c>
    </row>
    <row r="202" customFormat="false" ht="20.1" hidden="false" customHeight="true" outlineLevel="0" collapsed="false">
      <c r="B202" s="82" t="s">
        <v>421</v>
      </c>
      <c r="C202" s="83" t="s">
        <v>422</v>
      </c>
      <c r="D202" s="94"/>
      <c r="E202" s="95"/>
      <c r="F202" s="95"/>
      <c r="G202" s="95"/>
      <c r="H202" s="95" t="n">
        <v>34.225</v>
      </c>
      <c r="I202" s="95" t="n">
        <v>5.72</v>
      </c>
      <c r="J202" s="95" t="n">
        <v>23.9775</v>
      </c>
      <c r="K202" s="95" t="n">
        <v>6.16</v>
      </c>
      <c r="L202" s="95" t="n">
        <v>5.1325</v>
      </c>
      <c r="M202" s="95" t="n">
        <v>3.04</v>
      </c>
      <c r="N202" s="95" t="n">
        <v>44.687</v>
      </c>
    </row>
    <row r="203" customFormat="false" ht="20.1" hidden="false" customHeight="true" outlineLevel="0" collapsed="false">
      <c r="B203" s="82" t="s">
        <v>423</v>
      </c>
      <c r="C203" s="83" t="s">
        <v>424</v>
      </c>
      <c r="D203" s="94"/>
      <c r="E203" s="95" t="n">
        <v>1585.081</v>
      </c>
      <c r="F203" s="95" t="n">
        <v>394.365</v>
      </c>
      <c r="G203" s="95" t="n">
        <v>629.34</v>
      </c>
      <c r="H203" s="95" t="n">
        <v>2555.415</v>
      </c>
      <c r="I203" s="95" t="n">
        <v>1622.923</v>
      </c>
      <c r="J203" s="95" t="n">
        <v>1613.3215</v>
      </c>
      <c r="K203" s="95" t="n">
        <v>1177.0445</v>
      </c>
      <c r="L203" s="95" t="n">
        <v>1846.61</v>
      </c>
      <c r="M203" s="95" t="n">
        <v>1196.3835</v>
      </c>
      <c r="N203" s="95" t="n">
        <v>340.2545</v>
      </c>
    </row>
    <row r="204" customFormat="false" ht="20.1" hidden="false" customHeight="true" outlineLevel="0" collapsed="false">
      <c r="B204" s="82" t="s">
        <v>425</v>
      </c>
      <c r="C204" s="83" t="s">
        <v>426</v>
      </c>
      <c r="D204" s="94"/>
      <c r="E204" s="95"/>
      <c r="F204" s="95"/>
      <c r="G204" s="95"/>
      <c r="H204" s="95"/>
      <c r="I204" s="95"/>
      <c r="J204" s="95"/>
      <c r="K204" s="95"/>
      <c r="L204" s="95" t="n">
        <v>1919.8435</v>
      </c>
      <c r="M204" s="95" t="n">
        <v>6419.3915</v>
      </c>
      <c r="N204" s="95" t="n">
        <v>7729.3855</v>
      </c>
    </row>
    <row r="205" customFormat="false" ht="20.1" hidden="false" customHeight="true" outlineLevel="0" collapsed="false">
      <c r="B205" s="82" t="s">
        <v>427</v>
      </c>
      <c r="C205" s="83" t="s">
        <v>428</v>
      </c>
      <c r="D205" s="94" t="n">
        <v>294.974</v>
      </c>
      <c r="E205" s="95" t="n">
        <v>42.568</v>
      </c>
      <c r="F205" s="95" t="n">
        <v>304.385</v>
      </c>
      <c r="G205" s="95" t="n">
        <v>1214.8</v>
      </c>
      <c r="H205" s="95" t="n">
        <v>1452.02</v>
      </c>
      <c r="I205" s="95" t="n">
        <v>2176.176</v>
      </c>
      <c r="J205" s="95" t="n">
        <v>1741.094</v>
      </c>
      <c r="K205" s="95" t="n">
        <v>616.214</v>
      </c>
      <c r="L205" s="95" t="n">
        <v>3525.841</v>
      </c>
      <c r="M205" s="95" t="n">
        <v>1993.8745</v>
      </c>
      <c r="N205" s="95" t="n">
        <v>3787.8275</v>
      </c>
    </row>
    <row r="206" customFormat="false" ht="20.1" hidden="false" customHeight="true" outlineLevel="0" collapsed="false">
      <c r="B206" s="82" t="s">
        <v>429</v>
      </c>
      <c r="C206" s="83" t="s">
        <v>430</v>
      </c>
      <c r="D206" s="94" t="n">
        <v>98793.24</v>
      </c>
      <c r="E206" s="95" t="n">
        <v>77993.746</v>
      </c>
      <c r="F206" s="95" t="n">
        <v>66068.7335</v>
      </c>
      <c r="G206" s="95" t="n">
        <v>9121.31</v>
      </c>
      <c r="H206" s="95" t="n">
        <v>26153.205</v>
      </c>
      <c r="I206" s="95" t="n">
        <v>44127.5115</v>
      </c>
      <c r="J206" s="95" t="n">
        <v>21921.4095</v>
      </c>
      <c r="K206" s="95" t="n">
        <v>76162.258</v>
      </c>
      <c r="L206" s="95" t="n">
        <v>118878.6395</v>
      </c>
      <c r="M206" s="95" t="n">
        <v>114226.0365</v>
      </c>
      <c r="N206" s="95" t="n">
        <v>128546.8965</v>
      </c>
    </row>
    <row r="207" customFormat="false" ht="20.1" hidden="false" customHeight="true" outlineLevel="0" collapsed="false">
      <c r="B207" s="82" t="s">
        <v>36</v>
      </c>
      <c r="C207" s="83" t="s">
        <v>37</v>
      </c>
      <c r="D207" s="94" t="n">
        <v>936269.695</v>
      </c>
      <c r="E207" s="95" t="n">
        <v>791951.11</v>
      </c>
      <c r="F207" s="95" t="n">
        <v>914554.635</v>
      </c>
      <c r="G207" s="95" t="n">
        <v>1142800.5425</v>
      </c>
      <c r="H207" s="95" t="n">
        <v>1210129.339</v>
      </c>
      <c r="I207" s="95" t="n">
        <v>1338798.705</v>
      </c>
      <c r="J207" s="95" t="n">
        <v>1481679.037</v>
      </c>
      <c r="K207" s="95" t="n">
        <v>1428912.2995</v>
      </c>
      <c r="L207" s="95" t="n">
        <v>1564532.5975</v>
      </c>
      <c r="M207" s="95" t="n">
        <v>1458663.2285</v>
      </c>
      <c r="N207" s="95" t="n">
        <v>1711003.9075</v>
      </c>
    </row>
    <row r="208" customFormat="false" ht="20.1" hidden="false" customHeight="true" outlineLevel="0" collapsed="false">
      <c r="B208" s="82" t="s">
        <v>40</v>
      </c>
      <c r="C208" s="83" t="s">
        <v>41</v>
      </c>
      <c r="D208" s="94" t="n">
        <v>1271662.353</v>
      </c>
      <c r="E208" s="95" t="n">
        <v>2082059.901</v>
      </c>
      <c r="F208" s="95" t="n">
        <v>1749585.536</v>
      </c>
      <c r="G208" s="95" t="n">
        <v>1429722.401</v>
      </c>
      <c r="H208" s="95" t="n">
        <v>2203865.1955</v>
      </c>
      <c r="I208" s="95" t="n">
        <v>878510.0505</v>
      </c>
      <c r="J208" s="95" t="n">
        <v>1589904.1225</v>
      </c>
      <c r="K208" s="95" t="n">
        <v>1499887.4795</v>
      </c>
      <c r="L208" s="95" t="n">
        <v>2955524.155</v>
      </c>
      <c r="M208" s="95" t="n">
        <v>3551496.6745</v>
      </c>
      <c r="N208" s="95" t="n">
        <v>3548707.06650001</v>
      </c>
    </row>
    <row r="209" customFormat="false" ht="20.1" hidden="false" customHeight="true" outlineLevel="0" collapsed="false">
      <c r="B209" s="82" t="s">
        <v>431</v>
      </c>
      <c r="C209" s="83" t="s">
        <v>432</v>
      </c>
      <c r="D209" s="94"/>
      <c r="E209" s="95"/>
      <c r="F209" s="95"/>
      <c r="G209" s="95"/>
      <c r="H209" s="95"/>
      <c r="I209" s="95"/>
      <c r="J209" s="95"/>
      <c r="K209" s="95" t="n">
        <v>113.55</v>
      </c>
      <c r="L209" s="95" t="n">
        <v>12860.455</v>
      </c>
      <c r="M209" s="95" t="n">
        <v>13254.3095</v>
      </c>
      <c r="N209" s="95" t="n">
        <v>45669.2005</v>
      </c>
    </row>
    <row r="210" customFormat="false" ht="20.1" hidden="false" customHeight="true" outlineLevel="0" collapsed="false">
      <c r="B210" s="82" t="s">
        <v>433</v>
      </c>
      <c r="C210" s="83" t="s">
        <v>434</v>
      </c>
      <c r="D210" s="94"/>
      <c r="E210" s="95"/>
      <c r="F210" s="95"/>
      <c r="G210" s="95"/>
      <c r="H210" s="95"/>
      <c r="I210" s="95"/>
      <c r="J210" s="95"/>
      <c r="K210" s="95"/>
      <c r="L210" s="95"/>
      <c r="M210" s="95"/>
      <c r="N210" s="95" t="n">
        <v>26.4</v>
      </c>
    </row>
    <row r="211" customFormat="false" ht="20.1" hidden="false" customHeight="true" outlineLevel="0" collapsed="false">
      <c r="B211" s="82" t="s">
        <v>435</v>
      </c>
      <c r="C211" s="83" t="s">
        <v>436</v>
      </c>
      <c r="D211" s="94" t="n">
        <v>2672.008</v>
      </c>
      <c r="E211" s="95" t="n">
        <v>3067.064</v>
      </c>
      <c r="F211" s="95" t="n">
        <v>3797.57</v>
      </c>
      <c r="G211" s="95" t="n">
        <v>2777.9555</v>
      </c>
      <c r="H211" s="95" t="n">
        <v>6368.0445</v>
      </c>
      <c r="I211" s="95" t="n">
        <v>5997.155</v>
      </c>
      <c r="J211" s="95" t="n">
        <v>5261.253</v>
      </c>
      <c r="K211" s="95" t="n">
        <v>5217.881</v>
      </c>
      <c r="L211" s="95" t="n">
        <v>6278.539</v>
      </c>
      <c r="M211" s="95" t="n">
        <v>12556.7615</v>
      </c>
      <c r="N211" s="95" t="n">
        <v>18324.0595</v>
      </c>
    </row>
    <row r="212" customFormat="false" ht="20.1" hidden="false" customHeight="true" outlineLevel="0" collapsed="false">
      <c r="B212" s="82" t="s">
        <v>437</v>
      </c>
      <c r="C212" s="83" t="s">
        <v>438</v>
      </c>
      <c r="D212" s="94"/>
      <c r="E212" s="95"/>
      <c r="F212" s="95"/>
      <c r="G212" s="95"/>
      <c r="H212" s="95"/>
      <c r="I212" s="95"/>
      <c r="J212" s="95"/>
      <c r="K212" s="95"/>
      <c r="L212" s="95"/>
      <c r="M212" s="95"/>
      <c r="N212" s="95" t="n">
        <v>203.35</v>
      </c>
    </row>
    <row r="213" customFormat="false" ht="20.1" hidden="false" customHeight="true" outlineLevel="0" collapsed="false">
      <c r="B213" s="82" t="s">
        <v>439</v>
      </c>
      <c r="C213" s="83" t="s">
        <v>440</v>
      </c>
      <c r="D213" s="94" t="n">
        <v>1572573.425</v>
      </c>
      <c r="E213" s="95" t="n">
        <v>1672577.2415</v>
      </c>
      <c r="F213" s="95" t="n">
        <v>1551771.502</v>
      </c>
      <c r="G213" s="95" t="n">
        <v>2034163.495</v>
      </c>
      <c r="H213" s="95" t="n">
        <v>1871136.69</v>
      </c>
      <c r="I213" s="95" t="n">
        <v>1997431.928</v>
      </c>
      <c r="J213" s="95" t="n">
        <v>1981235.048</v>
      </c>
      <c r="K213" s="95" t="n">
        <v>2485746.2495</v>
      </c>
      <c r="L213" s="95" t="n">
        <v>2991610.6135</v>
      </c>
      <c r="M213" s="95" t="n">
        <v>2567265.095</v>
      </c>
      <c r="N213" s="95" t="n">
        <v>2940413.5815</v>
      </c>
    </row>
    <row r="214" customFormat="false" ht="20.1" hidden="false" customHeight="true" outlineLevel="0" collapsed="false">
      <c r="B214" s="82" t="s">
        <v>441</v>
      </c>
      <c r="C214" s="83" t="s">
        <v>442</v>
      </c>
      <c r="D214" s="94"/>
      <c r="E214" s="95"/>
      <c r="F214" s="95"/>
      <c r="G214" s="95"/>
      <c r="H214" s="95"/>
      <c r="I214" s="95"/>
      <c r="J214" s="95"/>
      <c r="K214" s="95"/>
      <c r="L214" s="95"/>
      <c r="M214" s="95"/>
      <c r="N214" s="95" t="n">
        <v>41396.073</v>
      </c>
    </row>
    <row r="215" customFormat="false" ht="20.1" hidden="false" customHeight="true" outlineLevel="0" collapsed="false">
      <c r="B215" s="82" t="s">
        <v>443</v>
      </c>
      <c r="C215" s="83" t="s">
        <v>444</v>
      </c>
      <c r="D215" s="94"/>
      <c r="E215" s="95"/>
      <c r="F215" s="95"/>
      <c r="G215" s="95"/>
      <c r="H215" s="95" t="n">
        <v>3679.898</v>
      </c>
      <c r="I215" s="95" t="n">
        <v>18040.286</v>
      </c>
      <c r="J215" s="95" t="n">
        <v>8009.1485</v>
      </c>
      <c r="K215" s="95" t="n">
        <v>26475.415</v>
      </c>
      <c r="L215" s="95" t="n">
        <v>27991.281</v>
      </c>
      <c r="M215" s="95" t="n">
        <v>69174.4595</v>
      </c>
      <c r="N215" s="95" t="n">
        <v>124499.6365</v>
      </c>
    </row>
    <row r="216" customFormat="false" ht="20.1" hidden="false" customHeight="true" outlineLevel="0" collapsed="false">
      <c r="B216" s="89" t="s">
        <v>445</v>
      </c>
      <c r="C216" s="90"/>
      <c r="D216" s="98" t="n">
        <f aca="false">SUM(D195:D215)</f>
        <v>3905375.21</v>
      </c>
      <c r="E216" s="99" t="n">
        <f aca="false">SUM(E195:E215)</f>
        <v>4641764.3305</v>
      </c>
      <c r="F216" s="99" t="n">
        <f aca="false">SUM(F195:F215)</f>
        <v>4305872.734</v>
      </c>
      <c r="G216" s="99" t="n">
        <f aca="false">SUM(G195:G215)</f>
        <v>4647599.28</v>
      </c>
      <c r="H216" s="99" t="n">
        <f aca="false">SUM(H195:H215)</f>
        <v>5359031.237</v>
      </c>
      <c r="I216" s="99" t="n">
        <f aca="false">SUM(I195:I215)</f>
        <v>4344677.1255</v>
      </c>
      <c r="J216" s="99" t="n">
        <f aca="false">SUM(J195:J215)</f>
        <v>5131889.605</v>
      </c>
      <c r="K216" s="99" t="n">
        <f aca="false">SUM(K195:K215)</f>
        <v>5555322.6945</v>
      </c>
      <c r="L216" s="99" t="n">
        <f aca="false">SUM(L195:L215)</f>
        <v>7737442.4095</v>
      </c>
      <c r="M216" s="99" t="n">
        <f aca="false">SUM(M195:M215)</f>
        <v>7824870.729</v>
      </c>
      <c r="N216" s="99" t="n">
        <f aca="false">SUM(N195:N215)</f>
        <v>8623406.65400001</v>
      </c>
    </row>
    <row r="217" customFormat="false" ht="20.1" hidden="false" customHeight="true" outlineLevel="0" collapsed="false">
      <c r="B217" s="92" t="s">
        <v>28</v>
      </c>
      <c r="C217" s="93"/>
      <c r="D217" s="100" t="n">
        <f aca="false">D169+D194+D215</f>
        <v>5682927.87</v>
      </c>
      <c r="E217" s="73" t="n">
        <f aca="false">E169+E194+E216</f>
        <v>9564284.067</v>
      </c>
      <c r="F217" s="73" t="n">
        <f aca="false">F169+F194+F216</f>
        <v>12936922.946</v>
      </c>
      <c r="G217" s="73" t="n">
        <f aca="false">G169+G194+G216</f>
        <v>15539670.0165</v>
      </c>
      <c r="H217" s="73" t="n">
        <f aca="false">H169+H194+H216</f>
        <v>15985457.4993</v>
      </c>
      <c r="I217" s="73" t="n">
        <f aca="false">I169+I194+I216</f>
        <v>15290668.0842</v>
      </c>
      <c r="J217" s="73" t="n">
        <f aca="false">J169+J194+J216</f>
        <v>17687933.99</v>
      </c>
      <c r="K217" s="73" t="n">
        <f aca="false">K169+K194+K216</f>
        <v>15934274.5576</v>
      </c>
      <c r="L217" s="73" t="n">
        <f aca="false">L169+L194+L216</f>
        <v>18440947.1502</v>
      </c>
      <c r="M217" s="73" t="n">
        <f aca="false">M169+M194+M216</f>
        <v>21551935.6993</v>
      </c>
      <c r="N217" s="73" t="n">
        <f aca="false">N169+N194+N216</f>
        <v>23079483.7838</v>
      </c>
    </row>
    <row r="218" customFormat="false" ht="20.1" hidden="false" customHeight="true" outlineLevel="0" collapsed="false">
      <c r="E218" s="101"/>
      <c r="F218" s="102"/>
      <c r="G218" s="102"/>
      <c r="H218" s="102"/>
      <c r="I218" s="102"/>
      <c r="J218" s="102"/>
      <c r="K218" s="102"/>
      <c r="L218" s="102"/>
      <c r="M218" s="102"/>
      <c r="N218" s="102"/>
    </row>
    <row r="219" customFormat="false" ht="20.1" hidden="false" customHeight="true" outlineLevel="0" collapsed="false">
      <c r="B219" s="5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35.85"/>
    <col collapsed="false" customWidth="true" hidden="false" outlineLevel="0" max="3" min="3" style="57" width="7.42"/>
    <col collapsed="false" customWidth="true" hidden="false" outlineLevel="0" max="13" min="4" style="57" width="14.41"/>
    <col collapsed="false" customWidth="false" hidden="false" outlineLevel="0" max="14" min="14" style="57" width="11.42"/>
    <col collapsed="false" customWidth="true" hidden="false" outlineLevel="0" max="15" min="15" style="57" width="13.7"/>
    <col collapsed="false" customWidth="false" hidden="false" outlineLevel="0" max="257" min="16" style="57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9"/>
      <c r="D6" s="59"/>
      <c r="E6" s="59"/>
      <c r="F6" s="2"/>
      <c r="G6" s="2"/>
    </row>
    <row r="7" s="1" customFormat="true" ht="20.25" hidden="false" customHeight="true" outlineLevel="0" collapsed="false">
      <c r="B7" s="9" t="s">
        <v>447</v>
      </c>
      <c r="C7" s="60"/>
      <c r="D7" s="60"/>
      <c r="E7" s="60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34"/>
      <c r="P8" s="34"/>
      <c r="Q8" s="34"/>
      <c r="R8" s="34"/>
      <c r="S8" s="34"/>
    </row>
    <row r="9" s="1" customFormat="true" ht="9.75" hidden="false" customHeight="true" outlineLevel="0" collapsed="false">
      <c r="B9" s="2"/>
      <c r="C9" s="60"/>
      <c r="D9" s="60"/>
      <c r="E9" s="60"/>
      <c r="F9" s="2"/>
    </row>
    <row r="32" s="1" customFormat="true" ht="20.25" hidden="false" customHeight="true" outlineLevel="0" collapsed="false">
      <c r="B32" s="9" t="s">
        <v>448</v>
      </c>
      <c r="C32" s="60"/>
      <c r="D32" s="60"/>
      <c r="E32" s="60"/>
      <c r="F32" s="2"/>
      <c r="M32" s="57"/>
      <c r="N32" s="57"/>
      <c r="O32" s="57"/>
      <c r="P32" s="57"/>
      <c r="Q32" s="57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7"/>
      <c r="O33" s="57"/>
      <c r="P33" s="57"/>
      <c r="Q33" s="57"/>
    </row>
    <row r="36" s="61" customFormat="true" ht="20.25" hidden="false" customHeight="true" outlineLevel="0" collapsed="false">
      <c r="B36" s="62" t="s">
        <v>76</v>
      </c>
      <c r="C36" s="63" t="s">
        <v>54</v>
      </c>
      <c r="D36" s="103" t="n">
        <v>2020</v>
      </c>
      <c r="E36" s="103"/>
      <c r="F36" s="104" t="n">
        <v>2019</v>
      </c>
      <c r="G36" s="104"/>
      <c r="H36" s="103" t="n">
        <v>2018</v>
      </c>
      <c r="I36" s="103"/>
      <c r="J36" s="104" t="n">
        <v>2017</v>
      </c>
      <c r="K36" s="104"/>
      <c r="L36" s="103" t="n">
        <v>2016</v>
      </c>
      <c r="M36" s="103"/>
      <c r="N36" s="105"/>
      <c r="O36" s="57"/>
      <c r="P36" s="57"/>
      <c r="Q36" s="57"/>
    </row>
    <row r="37" customFormat="false" ht="18" hidden="false" customHeight="true" outlineLevel="0" collapsed="false">
      <c r="B37" s="62"/>
      <c r="C37" s="63"/>
      <c r="D37" s="15" t="s">
        <v>55</v>
      </c>
      <c r="E37" s="16" t="s">
        <v>56</v>
      </c>
      <c r="F37" s="106" t="s">
        <v>55</v>
      </c>
      <c r="G37" s="107" t="s">
        <v>56</v>
      </c>
      <c r="H37" s="15" t="s">
        <v>55</v>
      </c>
      <c r="I37" s="16" t="s">
        <v>56</v>
      </c>
      <c r="J37" s="106" t="s">
        <v>55</v>
      </c>
      <c r="K37" s="107" t="s">
        <v>56</v>
      </c>
      <c r="L37" s="15" t="s">
        <v>55</v>
      </c>
      <c r="M37" s="16" t="s">
        <v>56</v>
      </c>
      <c r="N37" s="105"/>
    </row>
    <row r="38" customFormat="false" ht="15.75" hidden="false" customHeight="false" outlineLevel="0" collapsed="false">
      <c r="B38" s="108" t="s">
        <v>30</v>
      </c>
      <c r="C38" s="109" t="s">
        <v>31</v>
      </c>
      <c r="D38" s="105" t="n">
        <v>716651.329999999</v>
      </c>
      <c r="E38" s="110" t="n">
        <v>1083155.8311</v>
      </c>
      <c r="F38" s="105" t="n">
        <v>716920.47</v>
      </c>
      <c r="G38" s="110" t="n">
        <v>1090070.9165</v>
      </c>
      <c r="H38" s="105" t="n">
        <v>592381.44</v>
      </c>
      <c r="I38" s="110" t="n">
        <v>798370.7361</v>
      </c>
      <c r="J38" s="105" t="n">
        <v>475747.59</v>
      </c>
      <c r="K38" s="110" t="n">
        <v>903204.8072</v>
      </c>
      <c r="L38" s="105" t="n">
        <v>798066.2</v>
      </c>
      <c r="M38" s="110" t="n">
        <v>1126564.0084</v>
      </c>
      <c r="N38" s="105"/>
    </row>
    <row r="39" s="111" customFormat="true" ht="15.75" hidden="false" customHeight="false" outlineLevel="0" collapsed="false">
      <c r="B39" s="112" t="s">
        <v>32</v>
      </c>
      <c r="C39" s="113" t="s">
        <v>33</v>
      </c>
      <c r="D39" s="105" t="n">
        <v>526912.83</v>
      </c>
      <c r="E39" s="110" t="n">
        <v>791912.014800001</v>
      </c>
      <c r="F39" s="105" t="n">
        <v>311082.49</v>
      </c>
      <c r="G39" s="110" t="n">
        <v>449198.8487</v>
      </c>
      <c r="H39" s="105" t="n">
        <v>342447.66</v>
      </c>
      <c r="I39" s="110" t="n">
        <v>415676.7056</v>
      </c>
      <c r="J39" s="105" t="n">
        <v>118344.4</v>
      </c>
      <c r="K39" s="110" t="n">
        <v>130826.9375</v>
      </c>
      <c r="L39" s="105" t="n">
        <v>711561.35</v>
      </c>
      <c r="M39" s="110" t="n">
        <v>879603.7475</v>
      </c>
      <c r="N39" s="105"/>
      <c r="O39" s="57"/>
      <c r="P39" s="57"/>
      <c r="Q39" s="57"/>
    </row>
    <row r="40" s="111" customFormat="true" ht="15.75" hidden="false" customHeight="false" outlineLevel="0" collapsed="false">
      <c r="B40" s="112" t="s">
        <v>34</v>
      </c>
      <c r="C40" s="113" t="s">
        <v>35</v>
      </c>
      <c r="D40" s="105" t="n">
        <v>517527</v>
      </c>
      <c r="E40" s="110" t="n">
        <v>1933907.12</v>
      </c>
      <c r="F40" s="105" t="n">
        <v>400443.11</v>
      </c>
      <c r="G40" s="110" t="n">
        <v>1313415.175</v>
      </c>
      <c r="H40" s="105" t="n">
        <v>131533.45</v>
      </c>
      <c r="I40" s="110" t="n">
        <v>553953.2935</v>
      </c>
      <c r="J40" s="105" t="n">
        <v>287075</v>
      </c>
      <c r="K40" s="110" t="n">
        <v>1385299.6</v>
      </c>
      <c r="L40" s="105" t="n">
        <v>624168</v>
      </c>
      <c r="M40" s="110" t="n">
        <v>2368583</v>
      </c>
      <c r="N40" s="105"/>
      <c r="Q40" s="57"/>
    </row>
    <row r="41" s="111" customFormat="true" ht="15.75" hidden="false" customHeight="false" outlineLevel="0" collapsed="false">
      <c r="B41" s="112" t="s">
        <v>36</v>
      </c>
      <c r="C41" s="113" t="s">
        <v>37</v>
      </c>
      <c r="D41" s="105" t="n">
        <v>429509.099999999</v>
      </c>
      <c r="E41" s="110" t="n">
        <v>1711003.9075</v>
      </c>
      <c r="F41" s="105" t="n">
        <v>396331.68</v>
      </c>
      <c r="G41" s="110" t="n">
        <v>1458663.2285</v>
      </c>
      <c r="H41" s="105" t="n">
        <v>426321.52</v>
      </c>
      <c r="I41" s="110" t="n">
        <v>1564532.5975</v>
      </c>
      <c r="J41" s="105" t="n">
        <v>417761.27</v>
      </c>
      <c r="K41" s="110" t="n">
        <v>1428912.2995</v>
      </c>
      <c r="L41" s="105" t="n">
        <v>438163.95</v>
      </c>
      <c r="M41" s="110" t="n">
        <v>1481679.037</v>
      </c>
      <c r="N41" s="105"/>
      <c r="Q41" s="57"/>
    </row>
    <row r="42" s="111" customFormat="true" ht="15.75" hidden="false" customHeight="false" outlineLevel="0" collapsed="false">
      <c r="B42" s="112" t="s">
        <v>38</v>
      </c>
      <c r="C42" s="113" t="s">
        <v>39</v>
      </c>
      <c r="D42" s="105" t="n">
        <v>31159.76</v>
      </c>
      <c r="E42" s="110" t="n">
        <v>18095.008</v>
      </c>
      <c r="F42" s="105" t="n">
        <v>104790.61</v>
      </c>
      <c r="G42" s="110" t="n">
        <v>88923.2715</v>
      </c>
      <c r="H42" s="105" t="n">
        <v>24548.05</v>
      </c>
      <c r="I42" s="110" t="n">
        <v>26886.27</v>
      </c>
      <c r="J42" s="105" t="n">
        <v>41514.45</v>
      </c>
      <c r="K42" s="110" t="n">
        <v>23193.8025</v>
      </c>
      <c r="L42" s="105" t="n">
        <v>190894.05</v>
      </c>
      <c r="M42" s="110" t="n">
        <v>89095.3025</v>
      </c>
      <c r="N42" s="105"/>
      <c r="Q42" s="57"/>
    </row>
    <row r="43" s="111" customFormat="true" ht="15.75" hidden="false" customHeight="false" outlineLevel="0" collapsed="false">
      <c r="B43" s="112" t="s">
        <v>40</v>
      </c>
      <c r="C43" s="113" t="s">
        <v>41</v>
      </c>
      <c r="D43" s="105" t="n">
        <v>499738.449999999</v>
      </c>
      <c r="E43" s="110" t="n">
        <v>3548707.06650001</v>
      </c>
      <c r="F43" s="105" t="n">
        <v>529319.02</v>
      </c>
      <c r="G43" s="110" t="n">
        <v>3551496.6745</v>
      </c>
      <c r="H43" s="105" t="n">
        <v>483626.3</v>
      </c>
      <c r="I43" s="110" t="n">
        <v>2955524.155</v>
      </c>
      <c r="J43" s="105" t="n">
        <v>170586.9</v>
      </c>
      <c r="K43" s="110" t="n">
        <v>1499887.4795</v>
      </c>
      <c r="L43" s="105" t="n">
        <v>182182.65</v>
      </c>
      <c r="M43" s="110" t="n">
        <v>1589904.1225</v>
      </c>
      <c r="N43" s="105"/>
      <c r="Q43" s="57"/>
    </row>
    <row r="44" s="111" customFormat="true" ht="15.75" hidden="false" customHeight="false" outlineLevel="0" collapsed="false">
      <c r="B44" s="112" t="s">
        <v>42</v>
      </c>
      <c r="C44" s="113" t="s">
        <v>43</v>
      </c>
      <c r="D44" s="105" t="n">
        <v>251656.300000001</v>
      </c>
      <c r="E44" s="110" t="n">
        <v>1598326.0675</v>
      </c>
      <c r="F44" s="105" t="n">
        <v>274026.94</v>
      </c>
      <c r="G44" s="110" t="n">
        <v>1844138.8795</v>
      </c>
      <c r="H44" s="105" t="n">
        <v>209148.81</v>
      </c>
      <c r="I44" s="110" t="n">
        <v>1490422.9055</v>
      </c>
      <c r="J44" s="105" t="n">
        <v>152522.69</v>
      </c>
      <c r="K44" s="110" t="n">
        <v>1093884.5705</v>
      </c>
      <c r="L44" s="105" t="n">
        <v>161942.95</v>
      </c>
      <c r="M44" s="110" t="n">
        <v>950847.883</v>
      </c>
      <c r="N44" s="105"/>
      <c r="Q44" s="57"/>
    </row>
    <row r="45" s="111" customFormat="true" ht="15.75" hidden="false" customHeight="false" outlineLevel="0" collapsed="false">
      <c r="B45" s="112" t="s">
        <v>44</v>
      </c>
      <c r="C45" s="113" t="s">
        <v>45</v>
      </c>
      <c r="D45" s="105" t="n">
        <v>214992.7</v>
      </c>
      <c r="E45" s="110" t="n">
        <v>505097.947500001</v>
      </c>
      <c r="F45" s="105" t="n">
        <v>175215.08</v>
      </c>
      <c r="G45" s="110" t="n">
        <v>455811.305</v>
      </c>
      <c r="H45" s="105" t="n">
        <v>128612.8</v>
      </c>
      <c r="I45" s="110" t="n">
        <v>325047.2065</v>
      </c>
      <c r="J45" s="105" t="n">
        <v>139290.9</v>
      </c>
      <c r="K45" s="110" t="n">
        <v>307879.7625</v>
      </c>
      <c r="L45" s="105" t="n">
        <v>156455.05</v>
      </c>
      <c r="M45" s="110" t="n">
        <v>258737.155</v>
      </c>
      <c r="N45" s="105"/>
      <c r="Q45" s="57"/>
    </row>
    <row r="46" customFormat="false" ht="15.75" hidden="false" customHeight="false" outlineLevel="0" collapsed="false">
      <c r="B46" s="112" t="s">
        <v>46</v>
      </c>
      <c r="C46" s="113" t="s">
        <v>47</v>
      </c>
      <c r="D46" s="105" t="n">
        <v>172380.7</v>
      </c>
      <c r="E46" s="110" t="n">
        <v>801095.848499996</v>
      </c>
      <c r="F46" s="105" t="n">
        <v>158456.47</v>
      </c>
      <c r="G46" s="110" t="n">
        <v>635267.0845</v>
      </c>
      <c r="H46" s="105" t="n">
        <v>135151.1</v>
      </c>
      <c r="I46" s="110" t="n">
        <v>429046.245</v>
      </c>
      <c r="J46" s="105" t="n">
        <v>93649.45</v>
      </c>
      <c r="K46" s="110" t="n">
        <v>449801.793</v>
      </c>
      <c r="L46" s="105" t="n">
        <v>144861</v>
      </c>
      <c r="M46" s="110" t="n">
        <v>594195.451</v>
      </c>
      <c r="N46" s="105"/>
      <c r="O46" s="111"/>
      <c r="P46" s="111"/>
    </row>
    <row r="47" customFormat="false" ht="15.75" hidden="false" customHeight="false" outlineLevel="0" collapsed="false">
      <c r="B47" s="114" t="s">
        <v>48</v>
      </c>
      <c r="C47" s="115" t="s">
        <v>49</v>
      </c>
      <c r="D47" s="116" t="n">
        <v>118847.8</v>
      </c>
      <c r="E47" s="117" t="n">
        <v>459583.390999998</v>
      </c>
      <c r="F47" s="105" t="n">
        <v>118764.15</v>
      </c>
      <c r="G47" s="110" t="n">
        <v>398480.227</v>
      </c>
      <c r="H47" s="116" t="n">
        <v>76018.8</v>
      </c>
      <c r="I47" s="117" t="n">
        <v>343074.1955</v>
      </c>
      <c r="J47" s="105" t="n">
        <v>71143.85</v>
      </c>
      <c r="K47" s="110" t="n">
        <v>333766.035</v>
      </c>
      <c r="L47" s="116" t="n">
        <v>95650.1</v>
      </c>
      <c r="M47" s="117" t="n">
        <v>447529.2305</v>
      </c>
      <c r="N47" s="105"/>
      <c r="O47" s="111"/>
      <c r="P47" s="111"/>
    </row>
    <row r="48" s="1" customFormat="true" ht="15.75" hidden="false" customHeight="false" outlineLevel="0" collapsed="false">
      <c r="B48" s="118" t="s">
        <v>449</v>
      </c>
      <c r="C48" s="118"/>
      <c r="D48" s="119" t="n">
        <f aca="false">SUM(D38:D47)/D49</f>
        <v>0.673435407651167</v>
      </c>
      <c r="E48" s="119" t="n">
        <f aca="false">SUM(E38:E47)/E49</f>
        <v>0.539478452769362</v>
      </c>
      <c r="F48" s="119" t="n">
        <v>0.671731499860666</v>
      </c>
      <c r="G48" s="119" t="n">
        <v>0.523640464047345</v>
      </c>
      <c r="H48" s="119" t="n">
        <v>0.644285319643786</v>
      </c>
      <c r="I48" s="119" t="n">
        <v>0.482759059916478</v>
      </c>
      <c r="J48" s="119" t="n">
        <v>0.586129843093962</v>
      </c>
      <c r="K48" s="119" t="n">
        <v>0.474239166639424</v>
      </c>
      <c r="L48" s="119" t="n">
        <v>0.738099199532193</v>
      </c>
      <c r="M48" s="119" t="n">
        <v>0.55330028611216</v>
      </c>
      <c r="N48" s="105"/>
      <c r="O48" s="21"/>
      <c r="P48" s="21"/>
    </row>
    <row r="49" customFormat="false" ht="15.75" hidden="false" customHeight="false" outlineLevel="0" collapsed="false">
      <c r="B49" s="120" t="s">
        <v>450</v>
      </c>
      <c r="C49" s="120"/>
      <c r="D49" s="72" t="n">
        <v>5166606.82</v>
      </c>
      <c r="E49" s="121" t="n">
        <v>23079483.7838</v>
      </c>
      <c r="F49" s="122" t="n">
        <v>4741998.88</v>
      </c>
      <c r="G49" s="121" t="n">
        <v>21551935.6993</v>
      </c>
      <c r="H49" s="122" t="n">
        <v>3957547.77</v>
      </c>
      <c r="I49" s="121" t="n">
        <v>18440947.1502</v>
      </c>
      <c r="J49" s="122" t="n">
        <v>3356997.64</v>
      </c>
      <c r="K49" s="121" t="n">
        <v>15934274.5576</v>
      </c>
      <c r="L49" s="122" t="n">
        <v>4747255.25</v>
      </c>
      <c r="M49" s="121" t="n">
        <v>17687933.99</v>
      </c>
      <c r="N49" s="105"/>
      <c r="O49" s="111"/>
      <c r="P49" s="111"/>
    </row>
    <row r="50" customFormat="false" ht="13.5" hidden="false" customHeight="false" outlineLevel="0" collapsed="false">
      <c r="N50" s="111"/>
      <c r="O50" s="111"/>
      <c r="P50" s="111"/>
    </row>
    <row r="51" customFormat="false" ht="15.75" hidden="false" customHeight="false" outlineLevel="0" collapsed="false">
      <c r="B51" s="54" t="s">
        <v>50</v>
      </c>
      <c r="N51" s="111"/>
      <c r="O51" s="111"/>
      <c r="P51" s="111"/>
    </row>
    <row r="52" customFormat="false" ht="13.5" hidden="false" customHeight="false" outlineLevel="0" collapsed="false">
      <c r="N52" s="111"/>
      <c r="O52" s="111"/>
      <c r="P52" s="111"/>
    </row>
    <row r="53" customFormat="false" ht="13.5" hidden="false" customHeight="false" outlineLevel="0" collapsed="false"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111"/>
      <c r="O53" s="111"/>
      <c r="P53" s="111"/>
    </row>
    <row r="54" customFormat="false" ht="13.5" hidden="false" customHeight="false" outlineLevel="0" collapsed="false">
      <c r="D54" s="123"/>
      <c r="E54" s="123"/>
      <c r="F54" s="123"/>
      <c r="G54" s="123"/>
      <c r="H54" s="123"/>
      <c r="I54" s="123"/>
      <c r="J54" s="123"/>
      <c r="K54" s="123"/>
      <c r="L54" s="123"/>
      <c r="M54" s="123"/>
    </row>
    <row r="55" customFormat="false" ht="13.5" hidden="false" customHeight="false" outlineLevel="0" collapsed="false"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3.5" hidden="false" customHeight="false" outlineLevel="0" collapsed="false"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.56"/>
    <col collapsed="false" customWidth="true" hidden="false" outlineLevel="0" max="2" min="2" style="125" width="39.85"/>
    <col collapsed="false" customWidth="true" hidden="false" outlineLevel="0" max="3" min="3" style="125" width="18.14"/>
    <col collapsed="false" customWidth="true" hidden="false" outlineLevel="0" max="4" min="4" style="125" width="17.14"/>
    <col collapsed="false" customWidth="true" hidden="false" outlineLevel="0" max="5" min="5" style="125" width="21.7"/>
    <col collapsed="false" customWidth="true" hidden="false" outlineLevel="0" max="6" min="6" style="125" width="13.41"/>
    <col collapsed="false" customWidth="true" hidden="false" outlineLevel="0" max="7" min="7" style="125" width="20.7"/>
    <col collapsed="false" customWidth="true" hidden="false" outlineLevel="0" max="8" min="8" style="125" width="13.41"/>
    <col collapsed="false" customWidth="true" hidden="false" outlineLevel="0" max="9" min="9" style="125" width="19.85"/>
    <col collapsed="false" customWidth="false" hidden="false" outlineLevel="0" max="257" min="10" style="125" width="11.42"/>
  </cols>
  <sheetData>
    <row r="1" s="126" customFormat="true" ht="20.1" hidden="false" customHeight="true" outlineLevel="0" collapsed="false"/>
    <row r="2" s="126" customFormat="true" ht="15.75" hidden="false" customHeight="false" outlineLevel="0" collapsed="false"/>
    <row r="3" s="126" customFormat="true" ht="15.75" hidden="false" customHeight="false" outlineLevel="0" collapsed="false"/>
    <row r="4" s="126" customFormat="true" ht="10.5" hidden="false" customHeight="true" outlineLevel="0" collapsed="false"/>
    <row r="5" s="126" customFormat="true" ht="5.25" hidden="false" customHeight="true" outlineLevel="0" collapsed="false">
      <c r="A5" s="127"/>
      <c r="B5" s="127"/>
      <c r="C5" s="128"/>
      <c r="D5" s="127"/>
      <c r="E5" s="128"/>
      <c r="F5" s="127"/>
      <c r="G5" s="127"/>
      <c r="H5" s="127"/>
      <c r="I5" s="127"/>
      <c r="J5" s="127"/>
      <c r="K5" s="127"/>
      <c r="L5" s="127"/>
    </row>
    <row r="6" s="1" customFormat="true" ht="15.75" hidden="false" customHeight="false" outlineLevel="0" collapsed="false">
      <c r="C6" s="59"/>
      <c r="D6" s="2"/>
      <c r="E6" s="2"/>
    </row>
    <row r="7" s="1" customFormat="true" ht="20.25" hidden="false" customHeight="true" outlineLevel="0" collapsed="false">
      <c r="B7" s="9" t="s">
        <v>451</v>
      </c>
      <c r="C7" s="60"/>
      <c r="D7" s="2"/>
    </row>
    <row r="8" s="1" customFormat="true" ht="5.25" hidden="false" customHeight="true" outlineLevel="0" collapsed="false">
      <c r="B8" s="10"/>
      <c r="C8" s="129"/>
      <c r="D8" s="11"/>
      <c r="E8" s="12"/>
      <c r="F8" s="12"/>
      <c r="G8" s="12"/>
      <c r="H8" s="12"/>
      <c r="I8" s="12"/>
      <c r="J8" s="12"/>
      <c r="K8" s="12"/>
      <c r="L8" s="12"/>
    </row>
    <row r="9" s="1" customFormat="true" ht="9.75" hidden="false" customHeight="true" outlineLevel="0" collapsed="false">
      <c r="B9" s="2"/>
      <c r="C9" s="60"/>
      <c r="D9" s="2"/>
    </row>
    <row r="10" s="57" customFormat="true" ht="21.75" hidden="false" customHeight="true" outlineLevel="0" collapsed="false">
      <c r="B10" s="14" t="s">
        <v>452</v>
      </c>
      <c r="C10" s="14" t="s">
        <v>453</v>
      </c>
      <c r="D10" s="15" t="s">
        <v>55</v>
      </c>
      <c r="E10" s="16" t="s">
        <v>56</v>
      </c>
    </row>
    <row r="11" s="57" customFormat="true" ht="15.75" hidden="false" customHeight="false" outlineLevel="0" collapsed="false">
      <c r="B11" s="130" t="s">
        <v>454</v>
      </c>
      <c r="C11" s="131" t="n">
        <v>60</v>
      </c>
      <c r="D11" s="131" t="n">
        <v>2711000.61</v>
      </c>
      <c r="E11" s="132" t="n">
        <v>16204433.4645</v>
      </c>
    </row>
    <row r="12" s="57" customFormat="true" ht="15.75" hidden="false" customHeight="false" outlineLevel="0" collapsed="false">
      <c r="B12" s="130" t="s">
        <v>455</v>
      </c>
      <c r="C12" s="131" t="n">
        <v>65</v>
      </c>
      <c r="D12" s="131" t="n">
        <v>279597.88</v>
      </c>
      <c r="E12" s="132" t="n">
        <v>2112902.68</v>
      </c>
    </row>
    <row r="13" s="57" customFormat="true" ht="15.75" hidden="false" customHeight="false" outlineLevel="0" collapsed="false">
      <c r="B13" s="130" t="s">
        <v>456</v>
      </c>
      <c r="C13" s="131" t="n">
        <v>13</v>
      </c>
      <c r="D13" s="131" t="n">
        <v>1644639.23</v>
      </c>
      <c r="E13" s="132" t="n">
        <v>2725409.1058</v>
      </c>
    </row>
    <row r="14" s="57" customFormat="true" ht="15.75" hidden="false" customHeight="false" outlineLevel="0" collapsed="false">
      <c r="B14" s="130" t="s">
        <v>457</v>
      </c>
      <c r="C14" s="131" t="n">
        <v>25</v>
      </c>
      <c r="D14" s="131" t="n">
        <v>502018</v>
      </c>
      <c r="E14" s="132" t="n">
        <v>1890164.32</v>
      </c>
    </row>
    <row r="15" s="57" customFormat="true" ht="15.75" hidden="false" customHeight="false" outlineLevel="0" collapsed="false">
      <c r="B15" s="130" t="s">
        <v>458</v>
      </c>
      <c r="C15" s="131" t="n">
        <v>7</v>
      </c>
      <c r="D15" s="131" t="n">
        <v>16004.35</v>
      </c>
      <c r="E15" s="132" t="n">
        <v>50231.3335</v>
      </c>
    </row>
    <row r="16" s="57" customFormat="true" ht="15.75" hidden="false" customHeight="false" outlineLevel="0" collapsed="false">
      <c r="B16" s="130" t="s">
        <v>459</v>
      </c>
      <c r="C16" s="131" t="n">
        <v>23</v>
      </c>
      <c r="D16" s="131" t="n">
        <v>13346.75</v>
      </c>
      <c r="E16" s="132" t="n">
        <v>96342.88</v>
      </c>
    </row>
    <row r="17" s="57" customFormat="true" ht="18.75" hidden="false" customHeight="true" outlineLevel="0" collapsed="false">
      <c r="B17" s="26" t="s">
        <v>28</v>
      </c>
      <c r="C17" s="133" t="n">
        <f aca="false">SUM(C11:C16)</f>
        <v>193</v>
      </c>
      <c r="D17" s="133" t="n">
        <f aca="false">SUM(D11:D16)</f>
        <v>5166606.82</v>
      </c>
      <c r="E17" s="134" t="n">
        <f aca="false">SUM(E11:E16)</f>
        <v>23079483.7838</v>
      </c>
    </row>
    <row r="18" s="57" customFormat="true" ht="13.5" hidden="false" customHeight="false" outlineLevel="0" collapsed="false">
      <c r="D18" s="33"/>
      <c r="E18" s="31"/>
    </row>
    <row r="19" s="57" customFormat="true" ht="13.5" hidden="false" customHeight="false" outlineLevel="0" collapsed="false">
      <c r="D19" s="33"/>
      <c r="E19" s="135"/>
    </row>
    <row r="20" s="1" customFormat="true" ht="20.25" hidden="false" customHeight="true" outlineLevel="0" collapsed="false">
      <c r="B20" s="9" t="s">
        <v>460</v>
      </c>
      <c r="C20" s="60"/>
      <c r="D20" s="2"/>
    </row>
    <row r="21" s="1" customFormat="true" ht="5.25" hidden="false" customHeight="true" outlineLevel="0" collapsed="false">
      <c r="B21" s="11"/>
      <c r="C21" s="129"/>
      <c r="D21" s="11"/>
      <c r="E21" s="12"/>
      <c r="F21" s="12"/>
      <c r="G21" s="12"/>
      <c r="H21" s="12"/>
      <c r="I21" s="12"/>
      <c r="J21" s="12"/>
      <c r="K21" s="12"/>
      <c r="L21" s="12"/>
    </row>
    <row r="22" s="1" customFormat="true" ht="9.75" hidden="false" customHeight="true" outlineLevel="0" collapsed="false">
      <c r="B22" s="2"/>
      <c r="C22" s="60"/>
      <c r="D22" s="2"/>
    </row>
    <row r="23" s="57" customFormat="true" ht="21.75" hidden="false" customHeight="true" outlineLevel="0" collapsed="false">
      <c r="B23" s="14" t="s">
        <v>452</v>
      </c>
      <c r="C23" s="14" t="s">
        <v>461</v>
      </c>
      <c r="D23" s="14" t="s">
        <v>462</v>
      </c>
      <c r="E23" s="14" t="s">
        <v>463</v>
      </c>
    </row>
    <row r="24" s="57" customFormat="true" ht="15.75" hidden="false" customHeight="false" outlineLevel="0" collapsed="false">
      <c r="B24" s="130" t="s">
        <v>454</v>
      </c>
      <c r="C24" s="131" t="n">
        <v>46</v>
      </c>
      <c r="D24" s="131" t="n">
        <v>6</v>
      </c>
      <c r="E24" s="131" t="n">
        <v>8</v>
      </c>
    </row>
    <row r="25" s="57" customFormat="true" ht="15.75" hidden="false" customHeight="false" outlineLevel="0" collapsed="false">
      <c r="B25" s="130" t="s">
        <v>455</v>
      </c>
      <c r="C25" s="131" t="n">
        <v>10</v>
      </c>
      <c r="D25" s="131" t="n">
        <v>14</v>
      </c>
      <c r="E25" s="131" t="n">
        <v>41</v>
      </c>
    </row>
    <row r="26" s="57" customFormat="true" ht="15.75" hidden="false" customHeight="false" outlineLevel="0" collapsed="false">
      <c r="B26" s="130" t="s">
        <v>456</v>
      </c>
      <c r="C26" s="131" t="n">
        <v>3</v>
      </c>
      <c r="D26" s="131" t="n">
        <v>7</v>
      </c>
      <c r="E26" s="131" t="n">
        <v>3</v>
      </c>
    </row>
    <row r="27" s="57" customFormat="true" ht="15.75" hidden="false" customHeight="false" outlineLevel="0" collapsed="false">
      <c r="B27" s="130" t="s">
        <v>457</v>
      </c>
      <c r="C27" s="131" t="n">
        <v>22</v>
      </c>
      <c r="D27" s="131" t="n">
        <v>1</v>
      </c>
      <c r="E27" s="131" t="n">
        <v>2</v>
      </c>
    </row>
    <row r="28" s="57" customFormat="true" ht="15.75" hidden="false" customHeight="false" outlineLevel="0" collapsed="false">
      <c r="B28" s="130" t="s">
        <v>458</v>
      </c>
      <c r="C28" s="131" t="n">
        <v>0</v>
      </c>
      <c r="D28" s="131" t="n">
        <v>1</v>
      </c>
      <c r="E28" s="131" t="n">
        <v>6</v>
      </c>
    </row>
    <row r="29" s="57" customFormat="true" ht="15.75" hidden="false" customHeight="false" outlineLevel="0" collapsed="false">
      <c r="B29" s="130" t="s">
        <v>459</v>
      </c>
      <c r="C29" s="131" t="n">
        <v>2</v>
      </c>
      <c r="D29" s="131" t="n">
        <v>7</v>
      </c>
      <c r="E29" s="131" t="n">
        <v>14</v>
      </c>
    </row>
    <row r="30" s="57" customFormat="true" ht="18.75" hidden="false" customHeight="true" outlineLevel="0" collapsed="false">
      <c r="B30" s="26" t="s">
        <v>28</v>
      </c>
      <c r="C30" s="133" t="n">
        <f aca="false">SUM(C24:C29)</f>
        <v>83</v>
      </c>
      <c r="D30" s="133" t="n">
        <f aca="false">SUM(D24:D29)</f>
        <v>36</v>
      </c>
      <c r="E30" s="133" t="n">
        <f aca="false">SUM(E24:E29)</f>
        <v>74</v>
      </c>
    </row>
    <row r="31" s="57" customFormat="true" ht="13.5" hidden="false" customHeight="false" outlineLevel="0" collapsed="false"/>
    <row r="32" s="57" customFormat="true" ht="15.75" hidden="false" customHeight="false" outlineLevel="0" collapsed="false">
      <c r="B32" s="136" t="s">
        <v>464</v>
      </c>
      <c r="C32" s="137"/>
      <c r="D32" s="137"/>
      <c r="E32" s="138"/>
      <c r="F32" s="138"/>
    </row>
    <row r="33" s="57" customFormat="true" ht="13.5" hidden="false" customHeight="false" outlineLevel="0" collapsed="false"/>
    <row r="34" s="57" customFormat="true" ht="13.5" hidden="false" customHeight="false" outlineLevel="0" collapsed="false"/>
    <row r="35" s="1" customFormat="true" ht="20.25" hidden="false" customHeight="true" outlineLevel="0" collapsed="false">
      <c r="B35" s="9" t="s">
        <v>465</v>
      </c>
      <c r="C35" s="60"/>
      <c r="D35" s="2"/>
    </row>
    <row r="36" s="1" customFormat="true" ht="5.25" hidden="false" customHeight="true" outlineLevel="0" collapsed="false">
      <c r="B36" s="11"/>
      <c r="C36" s="129"/>
      <c r="D36" s="11"/>
      <c r="E36" s="12"/>
      <c r="F36" s="12"/>
      <c r="G36" s="12"/>
      <c r="H36" s="12"/>
      <c r="I36" s="12"/>
      <c r="J36" s="12"/>
      <c r="K36" s="12"/>
      <c r="L36" s="12"/>
    </row>
    <row r="37" s="1" customFormat="true" ht="9.75" hidden="false" customHeight="true" outlineLevel="0" collapsed="false">
      <c r="B37" s="2"/>
      <c r="C37" s="60"/>
      <c r="D37" s="2"/>
    </row>
    <row r="38" s="57" customFormat="true" ht="13.5" hidden="false" customHeight="false" outlineLevel="0" collapsed="false">
      <c r="F38" s="139"/>
    </row>
    <row r="39" s="57" customFormat="true" ht="31.5" hidden="false" customHeight="false" outlineLevel="0" collapsed="false">
      <c r="B39" s="14" t="s">
        <v>466</v>
      </c>
      <c r="C39" s="14" t="s">
        <v>467</v>
      </c>
      <c r="D39" s="14" t="s">
        <v>468</v>
      </c>
      <c r="E39" s="14" t="s">
        <v>56</v>
      </c>
      <c r="F39" s="14" t="s">
        <v>468</v>
      </c>
      <c r="G39" s="140" t="s">
        <v>469</v>
      </c>
    </row>
    <row r="40" s="57" customFormat="true" ht="15.75" hidden="false" customHeight="false" outlineLevel="0" collapsed="false">
      <c r="B40" s="141" t="s">
        <v>470</v>
      </c>
      <c r="C40" s="19" t="n">
        <v>3</v>
      </c>
      <c r="D40" s="142" t="n">
        <f aca="false">C40/$C$48</f>
        <v>0.0170454545454545</v>
      </c>
      <c r="E40" s="20" t="n">
        <v>8441553.063</v>
      </c>
      <c r="F40" s="142" t="n">
        <f aca="false">E40/$E$48</f>
        <v>0.36576004653244</v>
      </c>
      <c r="G40" s="20" t="n">
        <f aca="false">E40/C40</f>
        <v>2813851.021</v>
      </c>
    </row>
    <row r="41" s="57" customFormat="true" ht="15.75" hidden="false" customHeight="false" outlineLevel="0" collapsed="false">
      <c r="B41" s="141" t="s">
        <v>471</v>
      </c>
      <c r="C41" s="19" t="n">
        <v>6</v>
      </c>
      <c r="D41" s="142" t="n">
        <f aca="false">C41/$C$48</f>
        <v>0.0340909090909091</v>
      </c>
      <c r="E41" s="20" t="n">
        <v>5017087.4468</v>
      </c>
      <c r="F41" s="142" t="n">
        <f aca="false">E41/$E$48</f>
        <v>0.217383001007488</v>
      </c>
      <c r="G41" s="20" t="n">
        <f aca="false">E41/C41</f>
        <v>836181.241133333</v>
      </c>
    </row>
    <row r="42" s="57" customFormat="true" ht="15.75" hidden="false" customHeight="false" outlineLevel="0" collapsed="false">
      <c r="B42" s="141" t="s">
        <v>472</v>
      </c>
      <c r="C42" s="19" t="n">
        <v>7</v>
      </c>
      <c r="D42" s="142" t="n">
        <f aca="false">C42/$C$48</f>
        <v>0.0397727272727273</v>
      </c>
      <c r="E42" s="20" t="n">
        <v>3044051.4979</v>
      </c>
      <c r="F42" s="142" t="n">
        <f aca="false">E42/$E$48</f>
        <v>0.131894262727452</v>
      </c>
      <c r="G42" s="20" t="n">
        <f aca="false">E42/C42</f>
        <v>434864.4997</v>
      </c>
    </row>
    <row r="43" s="57" customFormat="true" ht="15.75" hidden="false" customHeight="false" outlineLevel="0" collapsed="false">
      <c r="B43" s="141" t="s">
        <v>473</v>
      </c>
      <c r="C43" s="19" t="n">
        <v>7</v>
      </c>
      <c r="D43" s="142" t="n">
        <f aca="false">C43/$C$48</f>
        <v>0.0397727272727273</v>
      </c>
      <c r="E43" s="20" t="n">
        <v>1431552.327</v>
      </c>
      <c r="F43" s="142" t="n">
        <f aca="false">E43/$E$48</f>
        <v>0.0620270514003098</v>
      </c>
      <c r="G43" s="20" t="n">
        <f aca="false">E43/C43</f>
        <v>204507.475285714</v>
      </c>
    </row>
    <row r="44" s="57" customFormat="true" ht="15.75" hidden="false" customHeight="false" outlineLevel="0" collapsed="false">
      <c r="B44" s="141" t="s">
        <v>474</v>
      </c>
      <c r="C44" s="19" t="n">
        <v>30</v>
      </c>
      <c r="D44" s="142" t="n">
        <f aca="false">C44/$C$48</f>
        <v>0.170454545454545</v>
      </c>
      <c r="E44" s="20" t="n">
        <v>2805568.4173</v>
      </c>
      <c r="F44" s="142" t="n">
        <f aca="false">E44/$E$48</f>
        <v>0.121561142505797</v>
      </c>
      <c r="G44" s="20" t="n">
        <f aca="false">E44/C44</f>
        <v>93518.9472433333</v>
      </c>
    </row>
    <row r="45" s="57" customFormat="true" ht="15.75" hidden="false" customHeight="false" outlineLevel="0" collapsed="false">
      <c r="B45" s="141" t="s">
        <v>475</v>
      </c>
      <c r="C45" s="19" t="n">
        <v>32</v>
      </c>
      <c r="D45" s="142" t="n">
        <f aca="false">C45/$C$48</f>
        <v>0.181818181818182</v>
      </c>
      <c r="E45" s="20" t="n">
        <v>1368563.7733</v>
      </c>
      <c r="F45" s="142" t="n">
        <f aca="false">E45/$E$48</f>
        <v>0.0592978502497178</v>
      </c>
      <c r="G45" s="20" t="n">
        <f aca="false">E45/C45</f>
        <v>42767.617915625</v>
      </c>
    </row>
    <row r="46" s="57" customFormat="true" ht="15.75" hidden="false" customHeight="false" outlineLevel="0" collapsed="false">
      <c r="B46" s="141" t="s">
        <v>476</v>
      </c>
      <c r="C46" s="19" t="n">
        <v>54</v>
      </c>
      <c r="D46" s="142" t="n">
        <f aca="false">C46/$C$48</f>
        <v>0.306818181818182</v>
      </c>
      <c r="E46" s="20" t="n">
        <v>894147.5598</v>
      </c>
      <c r="F46" s="142" t="n">
        <f aca="false">E46/$E$48</f>
        <v>0.0387420952801652</v>
      </c>
      <c r="G46" s="20" t="n">
        <f aca="false">E46/C46</f>
        <v>16558.2881444444</v>
      </c>
    </row>
    <row r="47" s="57" customFormat="true" ht="15.75" hidden="false" customHeight="false" outlineLevel="0" collapsed="false">
      <c r="B47" s="141" t="s">
        <v>477</v>
      </c>
      <c r="C47" s="19" t="n">
        <v>37</v>
      </c>
      <c r="D47" s="142" t="n">
        <f aca="false">C47/$C$48</f>
        <v>0.210227272727273</v>
      </c>
      <c r="E47" s="20" t="n">
        <v>76959.6995</v>
      </c>
      <c r="F47" s="142" t="n">
        <f aca="false">E47/$E$48</f>
        <v>0.00333455029662978</v>
      </c>
      <c r="G47" s="20" t="n">
        <f aca="false">E47/C47</f>
        <v>2079.99187837838</v>
      </c>
    </row>
    <row r="48" s="57" customFormat="true" ht="18.75" hidden="false" customHeight="true" outlineLevel="0" collapsed="false">
      <c r="B48" s="26" t="s">
        <v>28</v>
      </c>
      <c r="C48" s="143" t="n">
        <v>176</v>
      </c>
      <c r="D48" s="144" t="n">
        <f aca="false">C48/$C$48</f>
        <v>1</v>
      </c>
      <c r="E48" s="145" t="n">
        <v>23079483.7846</v>
      </c>
      <c r="F48" s="144" t="n">
        <f aca="false">E48/$E$48</f>
        <v>1</v>
      </c>
      <c r="G48" s="145" t="n">
        <f aca="false">E48/C48</f>
        <v>131133.430594318</v>
      </c>
    </row>
    <row r="49" s="57" customFormat="true" ht="13.5" hidden="false" customHeight="false" outlineLevel="0" collapsed="false"/>
    <row r="50" s="1" customFormat="true" ht="20.25" hidden="false" customHeight="true" outlineLevel="0" collapsed="false">
      <c r="B50" s="9" t="s">
        <v>478</v>
      </c>
      <c r="C50" s="60"/>
      <c r="D50" s="2"/>
    </row>
    <row r="51" s="1" customFormat="true" ht="5.25" hidden="false" customHeight="true" outlineLevel="0" collapsed="false">
      <c r="B51" s="11"/>
      <c r="C51" s="129"/>
      <c r="D51" s="11"/>
      <c r="E51" s="12"/>
      <c r="F51" s="12"/>
      <c r="G51" s="12"/>
      <c r="H51" s="12"/>
      <c r="I51" s="12"/>
      <c r="J51" s="12"/>
      <c r="K51" s="12"/>
      <c r="L51" s="12"/>
    </row>
    <row r="52" s="1" customFormat="true" ht="9.75" hidden="false" customHeight="true" outlineLevel="0" collapsed="false">
      <c r="B52" s="2"/>
      <c r="C52" s="60"/>
      <c r="D52" s="2"/>
    </row>
    <row r="53" s="57" customFormat="true" ht="15.75" hidden="false" customHeight="false" outlineLevel="0" collapsed="false">
      <c r="B53" s="14" t="s">
        <v>466</v>
      </c>
      <c r="C53" s="14" t="s">
        <v>461</v>
      </c>
      <c r="D53" s="14" t="s">
        <v>462</v>
      </c>
      <c r="E53" s="14" t="s">
        <v>463</v>
      </c>
    </row>
    <row r="54" s="57" customFormat="true" ht="15.75" hidden="false" customHeight="false" outlineLevel="0" collapsed="false">
      <c r="B54" s="141" t="s">
        <v>470</v>
      </c>
      <c r="C54" s="146" t="n">
        <v>3</v>
      </c>
      <c r="D54" s="146" t="n">
        <v>0</v>
      </c>
      <c r="E54" s="146" t="n">
        <v>0</v>
      </c>
    </row>
    <row r="55" s="57" customFormat="true" ht="15.75" hidden="false" customHeight="false" outlineLevel="0" collapsed="false">
      <c r="B55" s="141" t="s">
        <v>471</v>
      </c>
      <c r="C55" s="146" t="n">
        <v>6</v>
      </c>
      <c r="D55" s="146" t="n">
        <v>0</v>
      </c>
      <c r="E55" s="146" t="n">
        <v>0</v>
      </c>
    </row>
    <row r="56" s="57" customFormat="true" ht="15.75" hidden="false" customHeight="false" outlineLevel="0" collapsed="false">
      <c r="B56" s="141" t="s">
        <v>472</v>
      </c>
      <c r="C56" s="146" t="n">
        <v>7</v>
      </c>
      <c r="D56" s="146" t="n">
        <v>0</v>
      </c>
      <c r="E56" s="146" t="n">
        <v>0</v>
      </c>
    </row>
    <row r="57" s="57" customFormat="true" ht="15.75" hidden="false" customHeight="false" outlineLevel="0" collapsed="false">
      <c r="B57" s="141" t="s">
        <v>473</v>
      </c>
      <c r="C57" s="146" t="n">
        <v>5</v>
      </c>
      <c r="D57" s="146" t="n">
        <v>2</v>
      </c>
      <c r="E57" s="146" t="n">
        <v>0</v>
      </c>
    </row>
    <row r="58" s="57" customFormat="true" ht="15.75" hidden="false" customHeight="false" outlineLevel="0" collapsed="false">
      <c r="B58" s="141" t="s">
        <v>474</v>
      </c>
      <c r="C58" s="146" t="n">
        <v>23</v>
      </c>
      <c r="D58" s="146" t="n">
        <v>5</v>
      </c>
      <c r="E58" s="146" t="n">
        <v>2</v>
      </c>
    </row>
    <row r="59" s="57" customFormat="true" ht="15.75" hidden="false" customHeight="false" outlineLevel="0" collapsed="false">
      <c r="B59" s="141" t="s">
        <v>475</v>
      </c>
      <c r="C59" s="146" t="n">
        <v>12</v>
      </c>
      <c r="D59" s="146" t="n">
        <v>11</v>
      </c>
      <c r="E59" s="146" t="n">
        <v>9</v>
      </c>
    </row>
    <row r="60" s="57" customFormat="true" ht="15.75" hidden="false" customHeight="false" outlineLevel="0" collapsed="false">
      <c r="B60" s="141" t="s">
        <v>476</v>
      </c>
      <c r="C60" s="146" t="n">
        <v>3</v>
      </c>
      <c r="D60" s="146" t="n">
        <v>18</v>
      </c>
      <c r="E60" s="146" t="n">
        <v>33</v>
      </c>
    </row>
    <row r="61" s="57" customFormat="true" ht="15.75" hidden="false" customHeight="false" outlineLevel="0" collapsed="false">
      <c r="B61" s="141" t="s">
        <v>477</v>
      </c>
      <c r="C61" s="146" t="n">
        <v>0</v>
      </c>
      <c r="D61" s="146" t="n">
        <v>0</v>
      </c>
      <c r="E61" s="146" t="n">
        <v>37</v>
      </c>
    </row>
    <row r="62" s="57" customFormat="true" ht="15.75" hidden="false" customHeight="false" outlineLevel="0" collapsed="false">
      <c r="B62" s="52" t="s">
        <v>28</v>
      </c>
      <c r="C62" s="143" t="n">
        <v>59</v>
      </c>
      <c r="D62" s="143" t="n">
        <v>36</v>
      </c>
      <c r="E62" s="143" t="n">
        <v>81</v>
      </c>
    </row>
    <row r="63" s="57" customFormat="true" ht="15.75" hidden="false" customHeight="false" outlineLevel="0" collapsed="false">
      <c r="B63" s="136" t="s">
        <v>479</v>
      </c>
      <c r="C63" s="147"/>
      <c r="D63" s="147"/>
      <c r="E63" s="147"/>
    </row>
    <row r="64" s="57" customFormat="true" ht="15.75" hidden="false" customHeight="false" outlineLevel="0" collapsed="false">
      <c r="B64" s="148"/>
      <c r="C64" s="147"/>
      <c r="D64" s="147"/>
      <c r="E64" s="147"/>
      <c r="F64" s="149"/>
    </row>
    <row r="65" s="1" customFormat="true" ht="20.25" hidden="false" customHeight="true" outlineLevel="0" collapsed="false">
      <c r="B65" s="9" t="s">
        <v>480</v>
      </c>
      <c r="C65" s="60"/>
      <c r="D65" s="2"/>
    </row>
    <row r="66" s="1" customFormat="true" ht="5.25" hidden="false" customHeight="true" outlineLevel="0" collapsed="false">
      <c r="B66" s="11"/>
      <c r="C66" s="129"/>
      <c r="D66" s="11"/>
      <c r="E66" s="12"/>
      <c r="F66" s="12"/>
      <c r="G66" s="12"/>
      <c r="H66" s="12"/>
      <c r="I66" s="12"/>
      <c r="J66" s="12"/>
      <c r="K66" s="12"/>
      <c r="L66" s="12"/>
    </row>
    <row r="67" s="1" customFormat="true" ht="9.75" hidden="false" customHeight="true" outlineLevel="0" collapsed="false">
      <c r="B67" s="2"/>
      <c r="C67" s="60"/>
      <c r="D67" s="2"/>
    </row>
    <row r="68" s="57" customFormat="true" ht="20.25" hidden="false" customHeight="true" outlineLevel="0" collapsed="false">
      <c r="B68" s="14" t="s">
        <v>481</v>
      </c>
      <c r="C68" s="14" t="s">
        <v>482</v>
      </c>
    </row>
    <row r="69" s="57" customFormat="true" ht="15.75" hidden="false" customHeight="false" outlineLevel="0" collapsed="false">
      <c r="B69" s="150" t="s">
        <v>483</v>
      </c>
      <c r="C69" s="151" t="n">
        <f aca="false">(D17/1000)/C17</f>
        <v>26.7699835233161</v>
      </c>
    </row>
    <row r="70" s="57" customFormat="true" ht="15.75" hidden="false" customHeight="false" outlineLevel="0" collapsed="false">
      <c r="B70" s="150" t="s">
        <v>484</v>
      </c>
      <c r="C70" s="152" t="n">
        <f aca="false">(E17/1000)/C17</f>
        <v>119.582817532643</v>
      </c>
    </row>
    <row r="71" s="57" customFormat="true" ht="15.75" hidden="false" customHeight="false" outlineLevel="0" collapsed="false">
      <c r="B71" s="150" t="s">
        <v>485</v>
      </c>
      <c r="C71" s="151" t="n">
        <f aca="false">(D17/1000)/198</f>
        <v>26.0939738383838</v>
      </c>
      <c r="D71" s="153"/>
    </row>
    <row r="72" s="57" customFormat="true" ht="15.75" hidden="false" customHeight="false" outlineLevel="0" collapsed="false">
      <c r="B72" s="150" t="s">
        <v>486</v>
      </c>
      <c r="C72" s="152" t="n">
        <f aca="false">(E17/1000)/198</f>
        <v>116.563049413131</v>
      </c>
    </row>
    <row r="73" s="57" customFormat="true" ht="13.5" hidden="false" customHeight="false" outlineLevel="0" collapsed="false"/>
    <row r="74" s="57" customFormat="true" ht="13.5" hidden="false" customHeight="false" outlineLevel="0" collapsed="false"/>
    <row r="75" s="57" customFormat="true" ht="15.75" hidden="false" customHeight="false" outlineLevel="0" collapsed="false">
      <c r="B75" s="54" t="s">
        <v>487</v>
      </c>
    </row>
    <row r="76" s="57" customFormat="true" ht="13.5" hidden="false" customHeight="false" outlineLevel="0" collapsed="false"/>
    <row r="77" s="57" customFormat="true" ht="13.5" hidden="false" customHeight="false" outlineLevel="0" collapsed="false"/>
    <row r="78" s="57" customFormat="true" ht="13.5" hidden="false" customHeight="false" outlineLevel="0" collapsed="false"/>
    <row r="79" s="57" customFormat="true" ht="13.5" hidden="false" customHeight="false" outlineLevel="0" collapsed="false"/>
    <row r="80" s="57" customFormat="true" ht="13.5" hidden="false" customHeight="false" outlineLevel="0" collapsed="false"/>
    <row r="81" s="57" customFormat="true" ht="13.5" hidden="false" customHeight="false" outlineLevel="0" collapsed="false"/>
    <row r="82" s="57" customFormat="true" ht="13.5" hidden="false" customHeight="false" outlineLevel="0" collapsed="false"/>
    <row r="83" s="57" customFormat="true" ht="13.5" hidden="false" customHeight="false" outlineLevel="0" collapsed="false"/>
    <row r="84" s="57" customFormat="true" ht="13.5" hidden="false" customHeight="false" outlineLevel="0" collapsed="false"/>
    <row r="85" s="57" customFormat="true" ht="13.5" hidden="false" customHeight="false" outlineLevel="0" collapsed="false"/>
    <row r="86" s="57" customFormat="true" ht="13.5" hidden="false" customHeight="false" outlineLevel="0" collapsed="false"/>
    <row r="87" s="57" customFormat="true" ht="13.5" hidden="false" customHeight="false" outlineLevel="0" collapsed="false"/>
    <row r="88" s="57" customFormat="true" ht="13.5" hidden="false" customHeight="false" outlineLevel="0" collapsed="false"/>
    <row r="89" s="57" customFormat="true" ht="13.5" hidden="false" customHeight="false" outlineLevel="0" collapsed="false"/>
    <row r="90" s="57" customFormat="true" ht="13.5" hidden="false" customHeight="false" outlineLevel="0" collapsed="false"/>
    <row r="91" s="57" customFormat="true" ht="13.5" hidden="false" customHeight="false" outlineLevel="0" collapsed="false"/>
    <row r="92" s="57" customFormat="true" ht="13.5" hidden="false" customHeight="false" outlineLevel="0" collapsed="false"/>
    <row r="93" s="57" customFormat="true" ht="13.5" hidden="false" customHeight="false" outlineLevel="0" collapsed="false"/>
    <row r="94" s="57" customFormat="true" ht="13.5" hidden="false" customHeight="false" outlineLevel="0" collapsed="false"/>
    <row r="95" s="57" customFormat="true" ht="13.5" hidden="false" customHeight="false" outlineLevel="0" collapsed="false"/>
    <row r="96" s="57" customFormat="true" ht="13.5" hidden="false" customHeight="false" outlineLevel="0" collapsed="false"/>
    <row r="97" s="57" customFormat="true" ht="13.5" hidden="false" customHeight="false" outlineLevel="0" collapsed="false"/>
    <row r="98" s="57" customFormat="true" ht="13.5" hidden="false" customHeight="false" outlineLevel="0" collapsed="false"/>
    <row r="99" s="57" customFormat="true" ht="13.5" hidden="false" customHeight="false" outlineLevel="0" collapsed="false"/>
    <row r="100" s="57" customFormat="true" ht="13.5" hidden="false" customHeight="false" outlineLevel="0" collapsed="false"/>
    <row r="101" s="57" customFormat="true" ht="13.5" hidden="false" customHeight="false" outlineLevel="0" collapsed="false"/>
    <row r="102" s="57" customFormat="true" ht="13.5" hidden="false" customHeight="false" outlineLevel="0" collapsed="false"/>
    <row r="103" s="57" customFormat="true" ht="13.5" hidden="false" customHeight="false" outlineLevel="0" collapsed="false"/>
    <row r="104" s="57" customFormat="true" ht="13.5" hidden="false" customHeight="false" outlineLevel="0" collapsed="false"/>
    <row r="105" s="57" customFormat="true" ht="13.5" hidden="false" customHeight="false" outlineLevel="0" collapsed="false"/>
    <row r="106" s="57" customFormat="true" ht="13.5" hidden="false" customHeight="false" outlineLevel="0" collapsed="false"/>
    <row r="107" s="57" customFormat="true" ht="13.5" hidden="false" customHeight="false" outlineLevel="0" collapsed="false"/>
    <row r="108" s="57" customFormat="true" ht="13.5" hidden="false" customHeight="false" outlineLevel="0" collapsed="false"/>
    <row r="109" s="57" customFormat="true" ht="13.5" hidden="false" customHeight="false" outlineLevel="0" collapsed="false"/>
    <row r="110" s="57" customFormat="true" ht="13.5" hidden="false" customHeight="false" outlineLevel="0" collapsed="false"/>
    <row r="111" s="57" customFormat="true" ht="13.5" hidden="false" customHeight="false" outlineLevel="0" collapsed="false"/>
    <row r="112" s="57" customFormat="true" ht="13.5" hidden="false" customHeight="false" outlineLevel="0" collapsed="false"/>
    <row r="113" s="57" customFormat="true" ht="13.5" hidden="false" customHeight="false" outlineLevel="0" collapsed="false"/>
    <row r="114" s="57" customFormat="true" ht="13.5" hidden="false" customHeight="false" outlineLevel="0" collapsed="false"/>
    <row r="115" s="57" customFormat="true" ht="13.5" hidden="false" customHeight="false" outlineLevel="0" collapsed="false"/>
    <row r="116" s="57" customFormat="true" ht="13.5" hidden="false" customHeight="false" outlineLevel="0" collapsed="false"/>
    <row r="117" s="57" customFormat="true" ht="13.5" hidden="false" customHeight="false" outlineLevel="0" collapsed="false"/>
    <row r="118" s="57" customFormat="true" ht="13.5" hidden="false" customHeight="false" outlineLevel="0" collapsed="false"/>
    <row r="119" s="57" customFormat="true" ht="13.5" hidden="false" customHeight="false" outlineLevel="0" collapsed="false"/>
    <row r="120" s="57" customFormat="true" ht="13.5" hidden="false" customHeight="false" outlineLevel="0" collapsed="false"/>
    <row r="121" s="57" customFormat="true" ht="13.5" hidden="false" customHeight="false" outlineLevel="0" collapsed="false"/>
    <row r="122" s="57" customFormat="true" ht="13.5" hidden="false" customHeight="false" outlineLevel="0" collapsed="false"/>
    <row r="123" s="57" customFormat="true" ht="13.5" hidden="false" customHeight="false" outlineLevel="0" collapsed="false"/>
    <row r="124" s="57" customFormat="true" ht="13.5" hidden="false" customHeight="false" outlineLevel="0" collapsed="false"/>
    <row r="125" s="57" customFormat="true" ht="13.5" hidden="false" customHeight="false" outlineLevel="0" collapsed="false"/>
    <row r="126" s="57" customFormat="true" ht="13.5" hidden="false" customHeight="false" outlineLevel="0" collapsed="false"/>
    <row r="127" s="57" customFormat="true" ht="13.5" hidden="false" customHeight="false" outlineLevel="0" collapsed="false"/>
    <row r="128" s="57" customFormat="true" ht="13.5" hidden="false" customHeight="false" outlineLevel="0" collapsed="false"/>
    <row r="129" s="57" customFormat="true" ht="13.5" hidden="false" customHeight="false" outlineLevel="0" collapsed="false"/>
    <row r="130" s="57" customFormat="true" ht="13.5" hidden="false" customHeight="false" outlineLevel="0" collapsed="false"/>
    <row r="131" s="57" customFormat="true" ht="13.5" hidden="false" customHeight="false" outlineLevel="0" collapsed="false"/>
    <row r="132" s="57" customFormat="true" ht="13.5" hidden="false" customHeight="false" outlineLevel="0" collapsed="false"/>
    <row r="133" s="57" customFormat="true" ht="13.5" hidden="false" customHeight="false" outlineLevel="0" collapsed="false"/>
    <row r="134" s="57" customFormat="true" ht="13.5" hidden="false" customHeight="false" outlineLevel="0" collapsed="false"/>
    <row r="135" s="57" customFormat="true" ht="13.5" hidden="false" customHeight="false" outlineLevel="0" collapsed="false"/>
    <row r="136" s="57" customFormat="true" ht="13.5" hidden="false" customHeight="false" outlineLevel="0" collapsed="false"/>
    <row r="137" s="57" customFormat="true" ht="13.5" hidden="false" customHeight="false" outlineLevel="0" collapsed="false"/>
    <row r="138" s="57" customFormat="true" ht="13.5" hidden="false" customHeight="false" outlineLevel="0" collapsed="false"/>
    <row r="139" s="57" customFormat="true" ht="13.5" hidden="false" customHeight="false" outlineLevel="0" collapsed="false"/>
    <row r="140" s="57" customFormat="true" ht="13.5" hidden="false" customHeight="false" outlineLevel="0" collapsed="false"/>
    <row r="141" s="57" customFormat="true" ht="13.5" hidden="false" customHeight="false" outlineLevel="0" collapsed="false"/>
    <row r="142" s="57" customFormat="true" ht="13.5" hidden="false" customHeight="false" outlineLevel="0" collapsed="false"/>
    <row r="143" s="57" customFormat="true" ht="13.5" hidden="false" customHeight="false" outlineLevel="0" collapsed="false"/>
    <row r="144" s="57" customFormat="true" ht="13.5" hidden="false" customHeight="false" outlineLevel="0" collapsed="false"/>
    <row r="145" s="57" customFormat="true" ht="13.5" hidden="false" customHeight="false" outlineLevel="0" collapsed="false"/>
    <row r="146" s="57" customFormat="true" ht="13.5" hidden="false" customHeight="false" outlineLevel="0" collapsed="false"/>
    <row r="147" s="57" customFormat="true" ht="13.5" hidden="false" customHeight="false" outlineLevel="0" collapsed="false"/>
    <row r="148" s="57" customFormat="true" ht="13.5" hidden="false" customHeight="false" outlineLevel="0" collapsed="false"/>
    <row r="149" s="57" customFormat="true" ht="13.5" hidden="false" customHeight="false" outlineLevel="0" collapsed="false"/>
    <row r="150" s="57" customFormat="true" ht="13.5" hidden="false" customHeight="false" outlineLevel="0" collapsed="false"/>
    <row r="151" s="57" customFormat="true" ht="13.5" hidden="false" customHeight="false" outlineLevel="0" collapsed="false"/>
    <row r="152" s="57" customFormat="true" ht="13.5" hidden="false" customHeight="false" outlineLevel="0" collapsed="false"/>
    <row r="153" s="57" customFormat="true" ht="13.5" hidden="false" customHeight="false" outlineLevel="0" collapsed="false"/>
    <row r="154" s="57" customFormat="true" ht="13.5" hidden="false" customHeight="false" outlineLevel="0" collapsed="false"/>
    <row r="155" s="57" customFormat="true" ht="13.5" hidden="false" customHeight="false" outlineLevel="0" collapsed="false"/>
    <row r="156" s="57" customFormat="true" ht="13.5" hidden="false" customHeight="false" outlineLevel="0" collapsed="false"/>
    <row r="157" s="57" customFormat="true" ht="13.5" hidden="false" customHeight="false" outlineLevel="0" collapsed="false"/>
    <row r="158" s="57" customFormat="true" ht="13.5" hidden="false" customHeight="false" outlineLevel="0" collapsed="false"/>
    <row r="159" s="57" customFormat="true" ht="13.5" hidden="false" customHeight="false" outlineLevel="0" collapsed="false"/>
    <row r="160" s="57" customFormat="true" ht="13.5" hidden="false" customHeight="false" outlineLevel="0" collapsed="false"/>
    <row r="161" s="57" customFormat="true" ht="13.5" hidden="false" customHeight="false" outlineLevel="0" collapsed="false"/>
    <row r="162" s="57" customFormat="true" ht="13.5" hidden="false" customHeight="false" outlineLevel="0" collapsed="false"/>
    <row r="163" s="57" customFormat="true" ht="13.5" hidden="false" customHeight="false" outlineLevel="0" collapsed="false"/>
    <row r="164" s="57" customFormat="true" ht="13.5" hidden="false" customHeight="false" outlineLevel="0" collapsed="false"/>
    <row r="165" s="57" customFormat="true" ht="13.5" hidden="false" customHeight="false" outlineLevel="0" collapsed="false"/>
    <row r="166" s="57" customFormat="true" ht="13.5" hidden="false" customHeight="false" outlineLevel="0" collapsed="false"/>
    <row r="167" s="57" customFormat="true" ht="13.5" hidden="false" customHeight="false" outlineLevel="0" collapsed="false"/>
    <row r="168" s="57" customFormat="true" ht="13.5" hidden="false" customHeight="false" outlineLevel="0" collapsed="false"/>
    <row r="169" s="57" customFormat="true" ht="13.5" hidden="false" customHeight="false" outlineLevel="0" collapsed="false"/>
    <row r="170" s="57" customFormat="true" ht="13.5" hidden="false" customHeight="false" outlineLevel="0" collapsed="false"/>
    <row r="171" s="57" customFormat="true" ht="13.5" hidden="false" customHeight="false" outlineLevel="0" collapsed="false"/>
    <row r="172" s="57" customFormat="true" ht="13.5" hidden="false" customHeight="false" outlineLevel="0" collapsed="false"/>
    <row r="173" s="57" customFormat="true" ht="13.5" hidden="false" customHeight="false" outlineLevel="0" collapsed="false"/>
    <row r="174" s="57" customFormat="true" ht="13.5" hidden="false" customHeight="false" outlineLevel="0" collapsed="false"/>
    <row r="175" s="57" customFormat="true" ht="13.5" hidden="false" customHeight="false" outlineLevel="0" collapsed="false"/>
    <row r="176" s="57" customFormat="true" ht="13.5" hidden="false" customHeight="false" outlineLevel="0" collapsed="false"/>
    <row r="177" s="57" customFormat="true" ht="13.5" hidden="false" customHeight="false" outlineLevel="0" collapsed="false"/>
    <row r="178" s="57" customFormat="true" ht="13.5" hidden="false" customHeight="false" outlineLevel="0" collapsed="false"/>
    <row r="179" s="57" customFormat="true" ht="13.5" hidden="false" customHeight="false" outlineLevel="0" collapsed="false"/>
    <row r="180" s="57" customFormat="true" ht="13.5" hidden="false" customHeight="false" outlineLevel="0" collapsed="false"/>
    <row r="181" s="57" customFormat="true" ht="13.5" hidden="false" customHeight="false" outlineLevel="0" collapsed="false"/>
    <row r="182" s="57" customFormat="true" ht="13.5" hidden="false" customHeight="false" outlineLevel="0" collapsed="false"/>
    <row r="183" s="57" customFormat="true" ht="13.5" hidden="false" customHeight="false" outlineLevel="0" collapsed="false"/>
    <row r="184" s="57" customFormat="true" ht="13.5" hidden="false" customHeight="false" outlineLevel="0" collapsed="false"/>
    <row r="185" s="57" customFormat="true" ht="13.5" hidden="false" customHeight="false" outlineLevel="0" collapsed="false"/>
    <row r="186" s="57" customFormat="true" ht="13.5" hidden="false" customHeight="false" outlineLevel="0" collapsed="false"/>
    <row r="187" s="57" customFormat="true" ht="13.5" hidden="false" customHeight="false" outlineLevel="0" collapsed="false"/>
    <row r="188" s="57" customFormat="true" ht="13.5" hidden="false" customHeight="false" outlineLevel="0" collapsed="false"/>
    <row r="189" s="57" customFormat="true" ht="13.5" hidden="false" customHeight="false" outlineLevel="0" collapsed="false"/>
    <row r="190" s="57" customFormat="true" ht="13.5" hidden="false" customHeight="false" outlineLevel="0" collapsed="false"/>
    <row r="191" s="57" customFormat="true" ht="13.5" hidden="false" customHeight="false" outlineLevel="0" collapsed="false"/>
    <row r="192" s="57" customFormat="true" ht="13.5" hidden="false" customHeight="false" outlineLevel="0" collapsed="false"/>
    <row r="193" s="57" customFormat="true" ht="13.5" hidden="false" customHeight="false" outlineLevel="0" collapsed="false"/>
    <row r="194" s="57" customFormat="true" ht="13.5" hidden="false" customHeight="false" outlineLevel="0" collapsed="false"/>
    <row r="195" s="57" customFormat="true" ht="13.5" hidden="false" customHeight="false" outlineLevel="0" collapsed="false"/>
    <row r="196" s="57" customFormat="true" ht="13.5" hidden="false" customHeight="false" outlineLevel="0" collapsed="false"/>
    <row r="197" s="57" customFormat="true" ht="13.5" hidden="false" customHeight="false" outlineLevel="0" collapsed="false"/>
    <row r="198" s="57" customFormat="true" ht="13.5" hidden="false" customHeight="false" outlineLevel="0" collapsed="false"/>
    <row r="199" s="57" customFormat="true" ht="13.5" hidden="false" customHeight="false" outlineLevel="0" collapsed="false"/>
    <row r="200" s="57" customFormat="true" ht="13.5" hidden="false" customHeight="false" outlineLevel="0" collapsed="false"/>
    <row r="201" s="57" customFormat="true" ht="13.5" hidden="false" customHeight="false" outlineLevel="0" collapsed="false"/>
    <row r="202" s="57" customFormat="true" ht="13.5" hidden="false" customHeight="false" outlineLevel="0" collapsed="false"/>
    <row r="203" s="57" customFormat="true" ht="13.5" hidden="false" customHeight="false" outlineLevel="0" collapsed="false"/>
    <row r="204" s="57" customFormat="true" ht="13.5" hidden="false" customHeight="false" outlineLevel="0" collapsed="false"/>
    <row r="205" s="57" customFormat="true" ht="13.5" hidden="false" customHeight="false" outlineLevel="0" collapsed="false"/>
    <row r="206" s="57" customFormat="true" ht="13.5" hidden="false" customHeight="false" outlineLevel="0" collapsed="false"/>
    <row r="207" s="57" customFormat="true" ht="13.5" hidden="false" customHeight="false" outlineLevel="0" collapsed="false"/>
    <row r="208" s="57" customFormat="true" ht="13.5" hidden="false" customHeight="false" outlineLevel="0" collapsed="false"/>
    <row r="209" s="57" customFormat="true" ht="13.5" hidden="false" customHeight="false" outlineLevel="0" collapsed="false"/>
    <row r="210" s="57" customFormat="true" ht="13.5" hidden="false" customHeight="false" outlineLevel="0" collapsed="false"/>
    <row r="211" s="57" customFormat="true" ht="13.5" hidden="false" customHeight="false" outlineLevel="0" collapsed="false"/>
    <row r="212" s="57" customFormat="true" ht="13.5" hidden="false" customHeight="false" outlineLevel="0" collapsed="false"/>
    <row r="213" s="57" customFormat="true" ht="13.5" hidden="false" customHeight="false" outlineLevel="0" collapsed="false"/>
    <row r="214" s="57" customFormat="true" ht="13.5" hidden="false" customHeight="false" outlineLevel="0" collapsed="false"/>
    <row r="215" s="57" customFormat="true" ht="13.5" hidden="false" customHeight="false" outlineLevel="0" collapsed="false"/>
    <row r="216" s="57" customFormat="true" ht="13.5" hidden="false" customHeight="false" outlineLevel="0" collapsed="false"/>
    <row r="217" s="57" customFormat="true" ht="13.5" hidden="false" customHeight="false" outlineLevel="0" collapsed="false"/>
    <row r="218" s="57" customFormat="true" ht="13.5" hidden="false" customHeight="false" outlineLevel="0" collapsed="false"/>
    <row r="219" s="57" customFormat="true" ht="13.5" hidden="false" customHeight="false" outlineLevel="0" collapsed="false"/>
    <row r="220" s="57" customFormat="true" ht="13.5" hidden="false" customHeight="false" outlineLevel="0" collapsed="false"/>
    <row r="221" s="57" customFormat="true" ht="13.5" hidden="false" customHeight="false" outlineLevel="0" collapsed="false"/>
    <row r="222" s="57" customFormat="true" ht="13.5" hidden="false" customHeight="false" outlineLevel="0" collapsed="false"/>
    <row r="223" s="57" customFormat="true" ht="13.5" hidden="false" customHeight="false" outlineLevel="0" collapsed="false"/>
    <row r="224" s="57" customFormat="true" ht="13.5" hidden="false" customHeight="false" outlineLevel="0" collapsed="false"/>
    <row r="225" s="57" customFormat="true" ht="13.5" hidden="false" customHeight="false" outlineLevel="0" collapsed="false"/>
    <row r="226" s="57" customFormat="true" ht="13.5" hidden="false" customHeight="false" outlineLevel="0" collapsed="false"/>
    <row r="227" s="57" customFormat="true" ht="13.5" hidden="false" customHeight="false" outlineLevel="0" collapsed="false"/>
    <row r="228" s="57" customFormat="true" ht="13.5" hidden="false" customHeight="false" outlineLevel="0" collapsed="false"/>
    <row r="229" s="57" customFormat="true" ht="13.5" hidden="false" customHeight="false" outlineLevel="0" collapsed="false"/>
    <row r="230" s="57" customFormat="true" ht="13.5" hidden="false" customHeight="false" outlineLevel="0" collapsed="false"/>
    <row r="231" s="57" customFormat="true" ht="13.5" hidden="false" customHeight="false" outlineLevel="0" collapsed="false"/>
    <row r="232" s="57" customFormat="true" ht="13.5" hidden="false" customHeight="false" outlineLevel="0" collapsed="false"/>
    <row r="233" s="57" customFormat="true" ht="13.5" hidden="false" customHeight="false" outlineLevel="0" collapsed="false"/>
    <row r="234" s="57" customFormat="true" ht="13.5" hidden="false" customHeight="false" outlineLevel="0" collapsed="false"/>
    <row r="235" s="57" customFormat="true" ht="13.5" hidden="false" customHeight="false" outlineLevel="0" collapsed="false"/>
    <row r="236" s="57" customFormat="true" ht="13.5" hidden="false" customHeight="false" outlineLevel="0" collapsed="false"/>
    <row r="237" s="57" customFormat="true" ht="13.5" hidden="false" customHeight="false" outlineLevel="0" collapsed="false"/>
    <row r="238" s="57" customFormat="true" ht="13.5" hidden="false" customHeight="false" outlineLevel="0" collapsed="false"/>
    <row r="239" s="57" customFormat="true" ht="13.5" hidden="false" customHeight="false" outlineLevel="0" collapsed="false"/>
    <row r="240" s="57" customFormat="true" ht="13.5" hidden="false" customHeight="false" outlineLevel="0" collapsed="false"/>
    <row r="241" s="57" customFormat="true" ht="13.5" hidden="false" customHeight="false" outlineLevel="0" collapsed="false"/>
    <row r="242" s="57" customFormat="true" ht="13.5" hidden="false" customHeight="false" outlineLevel="0" collapsed="false"/>
    <row r="243" s="57" customFormat="true" ht="13.5" hidden="false" customHeight="false" outlineLevel="0" collapsed="false"/>
    <row r="244" s="57" customFormat="true" ht="13.5" hidden="false" customHeight="false" outlineLevel="0" collapsed="false"/>
    <row r="245" s="57" customFormat="true" ht="13.5" hidden="false" customHeight="false" outlineLevel="0" collapsed="false"/>
    <row r="246" s="57" customFormat="true" ht="13.5" hidden="false" customHeight="false" outlineLevel="0" collapsed="false"/>
    <row r="247" s="57" customFormat="true" ht="13.5" hidden="false" customHeight="false" outlineLevel="0" collapsed="false"/>
    <row r="248" s="57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21:39Z</dcterms:modified>
  <cp:revision>0</cp:revision>
  <dc:subject/>
  <dc:title/>
</cp:coreProperties>
</file>