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5"/>
  </bookViews>
  <sheets>
    <sheet name="CIFRAS GENERALES" sheetId="1" state="visible" r:id="rId2"/>
    <sheet name="FORMAS VENTA" sheetId="2" state="visible" r:id="rId3"/>
    <sheet name="SERIE 2010-2020 (Kg)" sheetId="3" state="visible" r:id="rId4"/>
    <sheet name="SERIE 2010-2020 (Euros)" sheetId="4" state="visible" r:id="rId5"/>
    <sheet name="PRINCIPALES ESPECIES" sheetId="5" state="visible" r:id="rId6"/>
    <sheet name="MODALIDADES E INDICADORES" sheetId="6" state="visible" r:id="rId7"/>
  </sheets>
  <definedNames>
    <definedName function="false" hidden="false" localSheetId="0" name="_xlnm.Print_Area" vbProcedure="false">'CIFRAS GENERALES'!$A$6:$L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52">
  <si>
    <t xml:space="preserve">      Tabla 1. Evolución de la producción comercializada en la lonja de Adra. Serie 1985-2020</t>
  </si>
  <si>
    <t xml:space="preserve">Año</t>
  </si>
  <si>
    <t xml:space="preserve">Toneladas</t>
  </si>
  <si>
    <t xml:space="preserve">Miles euros</t>
  </si>
  <si>
    <t xml:space="preserve">Gráfico 1. Evolución de la producción comercializada en la lonja de Adra. Serie 2000-2020</t>
  </si>
  <si>
    <t xml:space="preserve">Evol 20_19</t>
  </si>
  <si>
    <t xml:space="preserve">      Tabla 2. Distribución mensual por categorías. Año 2020</t>
  </si>
  <si>
    <t xml:space="preserve">Mes</t>
  </si>
  <si>
    <t xml:space="preserve">Peces</t>
  </si>
  <si>
    <t xml:space="preserve">Moluscos</t>
  </si>
  <si>
    <t xml:space="preserve">Crustáceos</t>
  </si>
  <si>
    <t xml:space="preserve">Total</t>
  </si>
  <si>
    <t xml:space="preserve">€/kg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 2020</t>
  </si>
  <si>
    <t xml:space="preserve">      Tabla 3. Índice de precios percibidos en lonja (Base 2016)</t>
  </si>
  <si>
    <t xml:space="preserve">AÑO</t>
  </si>
  <si>
    <t xml:space="preserve">TOTAL</t>
  </si>
  <si>
    <t xml:space="preserve">IPP calculado con la cesta representativa de productos comercializados en esta lonja: </t>
  </si>
  <si>
    <t xml:space="preserve">JUREL BLANCO</t>
  </si>
  <si>
    <t xml:space="preserve">HMM</t>
  </si>
  <si>
    <t xml:space="preserve">SARDINA</t>
  </si>
  <si>
    <t xml:space="preserve">PIL</t>
  </si>
  <si>
    <t xml:space="preserve">ALACHA</t>
  </si>
  <si>
    <t xml:space="preserve">SAA</t>
  </si>
  <si>
    <t xml:space="preserve">MELVA</t>
  </si>
  <si>
    <t xml:space="preserve">BLT</t>
  </si>
  <si>
    <t xml:space="preserve">SALEMA</t>
  </si>
  <si>
    <t xml:space="preserve">SLM</t>
  </si>
  <si>
    <t xml:space="preserve">SALMONETE DE FANGO</t>
  </si>
  <si>
    <t xml:space="preserve">MUT</t>
  </si>
  <si>
    <t xml:space="preserve">ALGARIN</t>
  </si>
  <si>
    <t xml:space="preserve">SAU</t>
  </si>
  <si>
    <t xml:space="preserve">CABALLA DEL SUR O TONINO</t>
  </si>
  <si>
    <t xml:space="preserve">MAS</t>
  </si>
  <si>
    <t xml:space="preserve">PEZ LIMON O SERVIOLA O LECHA</t>
  </si>
  <si>
    <t xml:space="preserve">AMB</t>
  </si>
  <si>
    <t xml:space="preserve">BOQUERON</t>
  </si>
  <si>
    <t xml:space="preserve">ANE</t>
  </si>
  <si>
    <t xml:space="preserve">Fuente: Sistema de Información Andaluz de Comercialización y Producción Pesquera. Consejería de Agricultura, Ganadería, Pesca y Desarrollo Sostenible. Datos actualizados a 31/01/2021.</t>
  </si>
  <si>
    <t xml:space="preserve">       Gráfico 2. Formas de venta en la lonja de Adra. Año 2020</t>
  </si>
  <si>
    <t xml:space="preserve">      Tabla 4. Especies comercializadas por contratos en la lonja de Adra. Año 2020</t>
  </si>
  <si>
    <t xml:space="preserve">ESPECIE</t>
  </si>
  <si>
    <t xml:space="preserve">FAO</t>
  </si>
  <si>
    <t xml:space="preserve">Kilogramos</t>
  </si>
  <si>
    <t xml:space="preserve">Euros</t>
  </si>
  <si>
    <t xml:space="preserve">% Euros </t>
  </si>
  <si>
    <t xml:space="preserve">PULPO DE ROCA O PULPO ROQUERO</t>
  </si>
  <si>
    <t xml:space="preserve">OCC</t>
  </si>
  <si>
    <t xml:space="preserve">CHOCO O JIBIA O SEPIA</t>
  </si>
  <si>
    <t xml:space="preserve">CTC</t>
  </si>
  <si>
    <t xml:space="preserve">CARABINERO</t>
  </si>
  <si>
    <t xml:space="preserve">SSH</t>
  </si>
  <si>
    <t xml:space="preserve">GAMBA ROJA O RAYADO</t>
  </si>
  <si>
    <t xml:space="preserve">ARA</t>
  </si>
  <si>
    <t xml:space="preserve">CAMARON MARCIAL</t>
  </si>
  <si>
    <t xml:space="preserve">LKT</t>
  </si>
  <si>
    <t xml:space="preserve">QUISQUILLA</t>
  </si>
  <si>
    <t xml:space="preserve">LKW</t>
  </si>
  <si>
    <t xml:space="preserve">TOTAL COMERCIALIZADO POR CONTRATOS</t>
  </si>
  <si>
    <t xml:space="preserve">      Tabla 5. Producción comercializada en la lonja de Adra según categoría y especie (KILOGRAMOS). Serie (2010-2020)</t>
  </si>
  <si>
    <t xml:space="preserve">Especie</t>
  </si>
  <si>
    <t xml:space="preserve">ABICHON</t>
  </si>
  <si>
    <t xml:space="preserve">ATP</t>
  </si>
  <si>
    <t xml:space="preserve">ACEDIA</t>
  </si>
  <si>
    <t xml:space="preserve">CET</t>
  </si>
  <si>
    <t xml:space="preserve">AGUILA MARINA</t>
  </si>
  <si>
    <t xml:space="preserve">MYL</t>
  </si>
  <si>
    <t xml:space="preserve">AGUJA DE PICO CORTO</t>
  </si>
  <si>
    <t xml:space="preserve">MSP</t>
  </si>
  <si>
    <t xml:space="preserve">ALIGOTE O BESUGO BLANCO</t>
  </si>
  <si>
    <t xml:space="preserve">SBA</t>
  </si>
  <si>
    <t xml:space="preserve">ARAÑA</t>
  </si>
  <si>
    <t xml:space="preserve">WEG</t>
  </si>
  <si>
    <t xml:space="preserve">ATUN ROJO 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CANEGRA</t>
  </si>
  <si>
    <t xml:space="preserve">SHO</t>
  </si>
  <si>
    <t xml:space="preserve">BOGA</t>
  </si>
  <si>
    <t xml:space="preserve">BOG</t>
  </si>
  <si>
    <t xml:space="preserve">BONITO O BONITO DEL SUR</t>
  </si>
  <si>
    <t xml:space="preserve">BON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CABALLA </t>
  </si>
  <si>
    <t xml:space="preserve">MAC</t>
  </si>
  <si>
    <t xml:space="preserve">VMA</t>
  </si>
  <si>
    <t xml:space="preserve">CABRACHO</t>
  </si>
  <si>
    <t xml:space="preserve">RSE</t>
  </si>
  <si>
    <t xml:space="preserve">CACHUCHO</t>
  </si>
  <si>
    <t xml:space="preserve">DEL</t>
  </si>
  <si>
    <t xml:space="preserve">CAZON</t>
  </si>
  <si>
    <t xml:space="preserve">GAG</t>
  </si>
  <si>
    <t xml:space="preserve">CHAPARRUDO</t>
  </si>
  <si>
    <t xml:space="preserve">GBN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LA</t>
  </si>
  <si>
    <t xml:space="preserve">BPI</t>
  </si>
  <si>
    <t xml:space="preserve">CHUCLAS O CARAMELES</t>
  </si>
  <si>
    <t xml:space="preserve">PIC</t>
  </si>
  <si>
    <t xml:space="preserve">CORVINA</t>
  </si>
  <si>
    <t xml:space="preserve">MGR</t>
  </si>
  <si>
    <t xml:space="preserve">DORADA</t>
  </si>
  <si>
    <t xml:space="preserve">SBG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ABADEJO</t>
  </si>
  <si>
    <t xml:space="preserve">EEA</t>
  </si>
  <si>
    <t xml:space="preserve">FANECA O NIÑA</t>
  </si>
  <si>
    <t xml:space="preserve">BIB</t>
  </si>
  <si>
    <t xml:space="preserve">GALAN</t>
  </si>
  <si>
    <t xml:space="preserve">XYN</t>
  </si>
  <si>
    <t xml:space="preserve">GALLOPEDRO</t>
  </si>
  <si>
    <t xml:space="preserve">JOD</t>
  </si>
  <si>
    <t xml:space="preserve">GALUPE O LISA</t>
  </si>
  <si>
    <t xml:space="preserve">MGA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EUROPEO</t>
  </si>
  <si>
    <t xml:space="preserve">SOL</t>
  </si>
  <si>
    <t xml:space="preserve">LENGUADOS</t>
  </si>
  <si>
    <t xml:space="preserve">SOO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PALOMETON</t>
  </si>
  <si>
    <t xml:space="preserve">LEE</t>
  </si>
  <si>
    <t xml:space="preserve">PARGO O BOCINEGRO</t>
  </si>
  <si>
    <t xml:space="preserve">RPG</t>
  </si>
  <si>
    <t xml:space="preserve">PECES VARIOS</t>
  </si>
  <si>
    <t xml:space="preserve">MZZ</t>
  </si>
  <si>
    <t xml:space="preserve">PEJERREYES</t>
  </si>
  <si>
    <t xml:space="preserve">AVX</t>
  </si>
  <si>
    <t xml:space="preserve">PEON</t>
  </si>
  <si>
    <t xml:space="preserve">ARY</t>
  </si>
  <si>
    <t xml:space="preserve">PEZ BALLESTA</t>
  </si>
  <si>
    <t xml:space="preserve">TRG</t>
  </si>
  <si>
    <t xml:space="preserve">PEZ CINTA</t>
  </si>
  <si>
    <t xml:space="preserve">CBC</t>
  </si>
  <si>
    <t xml:space="preserve">PEZ ESPADA O EMPERADOR</t>
  </si>
  <si>
    <t xml:space="preserve">SWO</t>
  </si>
  <si>
    <t xml:space="preserve">PEZ SAPO</t>
  </si>
  <si>
    <t xml:space="preserve">BHD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RAPE BLANCO</t>
  </si>
  <si>
    <t xml:space="preserve">MON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YAS</t>
  </si>
  <si>
    <t xml:space="preserve">SKA</t>
  </si>
  <si>
    <t xml:space="preserve">RODABALLO</t>
  </si>
  <si>
    <t xml:space="preserve">TUR</t>
  </si>
  <si>
    <t xml:space="preserve">ROMERILLO</t>
  </si>
  <si>
    <t xml:space="preserve">CEO</t>
  </si>
  <si>
    <t xml:space="preserve">RUBIO</t>
  </si>
  <si>
    <t xml:space="preserve">CTZ</t>
  </si>
  <si>
    <t xml:space="preserve">RUBIOS</t>
  </si>
  <si>
    <t xml:space="preserve">GUX</t>
  </si>
  <si>
    <t xml:space="preserve">SABALO</t>
  </si>
  <si>
    <t xml:space="preserve">ASD</t>
  </si>
  <si>
    <t xml:space="preserve">SABIA</t>
  </si>
  <si>
    <t xml:space="preserve">DEC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 </t>
  </si>
  <si>
    <t xml:space="preserve">DEP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EMBLADERA</t>
  </si>
  <si>
    <t xml:space="preserve">TTR</t>
  </si>
  <si>
    <t xml:space="preserve">TINTORERA O CAELLA</t>
  </si>
  <si>
    <t xml:space="preserve">BSH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QUITO PICUDO</t>
  </si>
  <si>
    <t xml:space="preserve">IAR</t>
  </si>
  <si>
    <t xml:space="preserve">POTAS</t>
  </si>
  <si>
    <t xml:space="preserve">OMM</t>
  </si>
  <si>
    <t xml:space="preserve">POTAS O VOLADORES</t>
  </si>
  <si>
    <t xml:space="preserve">OMZ</t>
  </si>
  <si>
    <t xml:space="preserve">POTAS VOLADORAS O VOLADOR</t>
  </si>
  <si>
    <t xml:space="preserve">SQM</t>
  </si>
  <si>
    <t xml:space="preserve">PULPO BLANCO</t>
  </si>
  <si>
    <t xml:space="preserve">EOI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CRISTAL</t>
  </si>
  <si>
    <t xml:space="preserve">FAM</t>
  </si>
  <si>
    <t xml:space="preserve">CAMARON FLECHA</t>
  </si>
  <si>
    <t xml:space="preserve">LKO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ENTOLLA O CENTOLLO</t>
  </si>
  <si>
    <t xml:space="preserve">SCR</t>
  </si>
  <si>
    <t xml:space="preserve">CIGALA</t>
  </si>
  <si>
    <t xml:space="preserve">NEP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LANGOSTINO</t>
  </si>
  <si>
    <t xml:space="preserve">TGS</t>
  </si>
  <si>
    <t xml:space="preserve">TOTAL CRUSTÁCEOS</t>
  </si>
  <si>
    <t xml:space="preserve">      Tabla 6. Producción comercializada en la lonja de Adra según categoría y especie (EUROS). Serie (2010-2020)</t>
  </si>
  <si>
    <t xml:space="preserve">       Gráfico 3. Principales especies comercializadas en la lonja de Adra. Año 2020</t>
  </si>
  <si>
    <t xml:space="preserve">      Tabla 7. Cesta de las principales especies comercializadas en la lonja de Adra. Serie 2016-2020. Base 2016</t>
  </si>
  <si>
    <t xml:space="preserve">ACUMULADO SOBRE EL TOTAL</t>
  </si>
  <si>
    <t xml:space="preserve">TOTAL COMERCIALIZADO</t>
  </si>
  <si>
    <t xml:space="preserve">      Tabla 8. Distribución de la producción pesquera por modalidad.  Año 2020</t>
  </si>
  <si>
    <t xml:space="preserve">Modalidad de pesca</t>
  </si>
  <si>
    <t xml:space="preserve">Operadores (Nº)</t>
  </si>
  <si>
    <t xml:space="preserve">ARRASTRE DE FONDO</t>
  </si>
  <si>
    <t xml:space="preserve">ARTE MENOR</t>
  </si>
  <si>
    <t xml:space="preserve">CERCO</t>
  </si>
  <si>
    <t xml:space="preserve">PALANGRE DE SUPERFICIE</t>
  </si>
  <si>
    <t xml:space="preserve">      Tabla 9. Frecuencia de venta de los operadores en lonja.  Año 2020</t>
  </si>
  <si>
    <t xml:space="preserve">Habituales</t>
  </si>
  <si>
    <t xml:space="preserve">Frecuentes</t>
  </si>
  <si>
    <t xml:space="preserve">Ocasionales</t>
  </si>
  <si>
    <t xml:space="preserve">Habituales: Venden más del 50% de los días de venta  / Frecuentes: venden entre el 25% y el 50% de los días de ventas / Ocasionales: venden menos del 25% de los días de venta</t>
  </si>
  <si>
    <t xml:space="preserve">      Tabla 10. Compradores en lonja y concentración del volumen.  Año 2020</t>
  </si>
  <si>
    <t xml:space="preserve">Volumen de compras en lonja</t>
  </si>
  <si>
    <t xml:space="preserve">Compradores (Nº)</t>
  </si>
  <si>
    <t xml:space="preserve">%</t>
  </si>
  <si>
    <t xml:space="preserve">Volumen medio de compra (€)</t>
  </si>
  <si>
    <t xml:space="preserve">Más de 1.200.000</t>
  </si>
  <si>
    <t xml:space="preserve">De 600.000 a 1.200.000</t>
  </si>
  <si>
    <t xml:space="preserve">De 300.000 a 600.000</t>
  </si>
  <si>
    <t xml:space="preserve">De 150.000 a 300.000</t>
  </si>
  <si>
    <t xml:space="preserve">De 60.000 a 150.000</t>
  </si>
  <si>
    <t xml:space="preserve">De 30.000 a 60.000</t>
  </si>
  <si>
    <t xml:space="preserve">De 6.000 a 30.000</t>
  </si>
  <si>
    <t xml:space="preserve">Hasta 6.000</t>
  </si>
  <si>
    <t xml:space="preserve">      Tabla 11. Número de compradores según frecuencia de compra.  Año 2020</t>
  </si>
  <si>
    <t xml:space="preserve">Habituales: Compran más del 50% de los días de venta  / Frecuentes: Compran entre el 25% y el 50% de los días de ventas / Ocasionales: Compran menos del 25% de los días de venta</t>
  </si>
  <si>
    <t xml:space="preserve">      Tabla 12. Principales indicadores.  Año 2020</t>
  </si>
  <si>
    <t xml:space="preserve">CONCEPTO </t>
  </si>
  <si>
    <t xml:space="preserve">VALOR</t>
  </si>
  <si>
    <t xml:space="preserve">VENTAS (Tm.) / Nº DE BUQUES </t>
  </si>
  <si>
    <t xml:space="preserve">VENTAS (Miles euros) / Nº DE BUQUES </t>
  </si>
  <si>
    <t xml:space="preserve">VENTAS (Tm.) / Nº DE DIAS VENTA</t>
  </si>
  <si>
    <t xml:space="preserve">VENTAS (Miles euros) / Nº DE DIAS VENTA</t>
  </si>
  <si>
    <t xml:space="preserve">Fuente: Sistema de Información andaluz de comercialización y producción pesquera. Consejería de Agricultura, Ganadería, Pesca y Desarrollo Sostenible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.0%"/>
    <numFmt numFmtId="173" formatCode="0"/>
    <numFmt numFmtId="174" formatCode="#,##0.0"/>
    <numFmt numFmtId="175" formatCode="0.00%"/>
    <numFmt numFmtId="176" formatCode="_-* #,##0\ _p_t_a_-;\-* #,##0\ _p_t_a_-;_-* \-??\ _p_t_a_-;_-@_-"/>
    <numFmt numFmtId="177" formatCode="0.000"/>
    <numFmt numFmtId="178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sz val="12"/>
      <name val="Arial Narrow"/>
      <family val="2"/>
    </font>
    <font>
      <b val="true"/>
      <sz val="18"/>
      <color rgb="FF000080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name val="Source Sans Pro"/>
      <family val="2"/>
    </font>
    <font>
      <b val="true"/>
      <sz val="12"/>
      <color rgb="FF333399"/>
      <name val="Source Sans Pro"/>
      <family val="2"/>
    </font>
    <font>
      <b val="true"/>
      <sz val="12"/>
      <color rgb="FFFFFFFF"/>
      <name val="Source Sans Pro"/>
      <family val="2"/>
    </font>
    <font>
      <b val="true"/>
      <sz val="12"/>
      <color rgb="FF666699"/>
      <name val="Source Sans Pro"/>
      <family val="2"/>
    </font>
    <font>
      <sz val="12"/>
      <color rgb="FF000080"/>
      <name val="Source Sans Pro"/>
      <family val="2"/>
    </font>
    <font>
      <sz val="12"/>
      <color rgb="FF99CCFF"/>
      <name val="Source Sans Pro"/>
      <family val="2"/>
    </font>
    <font>
      <sz val="8"/>
      <color rgb="FF99CCFF"/>
      <name val="Source Sans Pro"/>
      <family val="2"/>
    </font>
    <font>
      <sz val="8"/>
      <name val="Source Sans Pro"/>
      <family val="2"/>
    </font>
    <font>
      <sz val="10"/>
      <color rgb="FF000000"/>
      <name val="Source Sans Pro"/>
      <family val="2"/>
    </font>
    <font>
      <sz val="10"/>
      <color rgb="FF3366FF"/>
      <name val="Source Sans Pro"/>
      <family val="2"/>
    </font>
    <font>
      <sz val="6"/>
      <color rgb="FF000000"/>
      <name val="Source Sans Pro"/>
      <family val="2"/>
    </font>
    <font>
      <sz val="10"/>
      <color rgb="FF808000"/>
      <name val="Source Sans Pro"/>
      <family val="2"/>
    </font>
    <font>
      <sz val="10"/>
      <color rgb="FF969696"/>
      <name val="Source Sans Pro"/>
      <family val="0"/>
    </font>
    <font>
      <sz val="10"/>
      <name val="Source Sans Pro"/>
      <family val="2"/>
    </font>
    <font>
      <b val="true"/>
      <sz val="12"/>
      <color rgb="FF333399"/>
      <name val="Arial Narrow"/>
      <family val="2"/>
    </font>
    <font>
      <b val="true"/>
      <sz val="12"/>
      <color rgb="FFFF0000"/>
      <name val="Source Sans Pro"/>
      <family val="2"/>
    </font>
    <font>
      <sz val="12"/>
      <color rgb="FF000000"/>
      <name val="Source Sans Pro"/>
      <family val="2"/>
    </font>
    <font>
      <b val="true"/>
      <sz val="10"/>
      <name val="Source Sans Pro"/>
      <family val="2"/>
    </font>
    <font>
      <sz val="10"/>
      <name val="Arial Narrow"/>
      <family val="2"/>
    </font>
    <font>
      <sz val="8"/>
      <color rgb="FF000000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5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3" xfId="24"/>
    <cellStyle name="Millares 10 4" xfId="25"/>
    <cellStyle name="Millares 11" xfId="26"/>
    <cellStyle name="Millares 11 2" xfId="27"/>
    <cellStyle name="Millares 11 3" xfId="28"/>
    <cellStyle name="Millares 11 4" xfId="29"/>
    <cellStyle name="Millares 12" xfId="30"/>
    <cellStyle name="Millares 12 2" xfId="31"/>
    <cellStyle name="Millares 12 3" xfId="32"/>
    <cellStyle name="Millares 12 4" xfId="33"/>
    <cellStyle name="Millares 13" xfId="34"/>
    <cellStyle name="Millares 13 2" xfId="35"/>
    <cellStyle name="Millares 13 3" xfId="36"/>
    <cellStyle name="Millares 13 4" xfId="37"/>
    <cellStyle name="Millares 14" xfId="38"/>
    <cellStyle name="Millares 14 2" xfId="39"/>
    <cellStyle name="Millares 14 3" xfId="40"/>
    <cellStyle name="Millares 14 4" xfId="41"/>
    <cellStyle name="Millares 15" xfId="42"/>
    <cellStyle name="Millares 15 2" xfId="43"/>
    <cellStyle name="Millares 15 3" xfId="44"/>
    <cellStyle name="Millares 15 4" xfId="45"/>
    <cellStyle name="Millares 16" xfId="46"/>
    <cellStyle name="Millares 16 2" xfId="47"/>
    <cellStyle name="Millares 16 3" xfId="48"/>
    <cellStyle name="Millares 16 4" xfId="49"/>
    <cellStyle name="Millares 17" xfId="50"/>
    <cellStyle name="Millares 17 2" xfId="51"/>
    <cellStyle name="Millares 17 3" xfId="52"/>
    <cellStyle name="Millares 17 4" xfId="53"/>
    <cellStyle name="Millares 18" xfId="54"/>
    <cellStyle name="Millares 18 2" xfId="55"/>
    <cellStyle name="Millares 18 3" xfId="56"/>
    <cellStyle name="Millares 18 4" xfId="57"/>
    <cellStyle name="Millares 19" xfId="58"/>
    <cellStyle name="Millares 19 2" xfId="59"/>
    <cellStyle name="Millares 19 3" xfId="60"/>
    <cellStyle name="Millares 19 4" xfId="61"/>
    <cellStyle name="Millares 2" xfId="62"/>
    <cellStyle name="Millares 2 2" xfId="63"/>
    <cellStyle name="Millares 2 3" xfId="64"/>
    <cellStyle name="Millares 2 4" xfId="65"/>
    <cellStyle name="Millares 2 5" xfId="66"/>
    <cellStyle name="Millares 20" xfId="67"/>
    <cellStyle name="Millares 20 2" xfId="68"/>
    <cellStyle name="Millares 20 3" xfId="69"/>
    <cellStyle name="Millares 20 4" xfId="70"/>
    <cellStyle name="Millares 21" xfId="71"/>
    <cellStyle name="Millares 21 2" xfId="72"/>
    <cellStyle name="Millares 21 3" xfId="73"/>
    <cellStyle name="Millares 21 4" xfId="74"/>
    <cellStyle name="Millares 22" xfId="75"/>
    <cellStyle name="Millares 22 2" xfId="76"/>
    <cellStyle name="Millares 22 3" xfId="77"/>
    <cellStyle name="Millares 22 4" xfId="78"/>
    <cellStyle name="Millares 23" xfId="79"/>
    <cellStyle name="Millares 23 2" xfId="80"/>
    <cellStyle name="Millares 23 3" xfId="81"/>
    <cellStyle name="Millares 23 4" xfId="82"/>
    <cellStyle name="Millares 24" xfId="83"/>
    <cellStyle name="Millares 24 2" xfId="84"/>
    <cellStyle name="Millares 24 3" xfId="85"/>
    <cellStyle name="Millares 24 4" xfId="86"/>
    <cellStyle name="Millares 25" xfId="87"/>
    <cellStyle name="Millares 25 2" xfId="88"/>
    <cellStyle name="Millares 25 3" xfId="89"/>
    <cellStyle name="Millares 25 4" xfId="90"/>
    <cellStyle name="Millares 26" xfId="91"/>
    <cellStyle name="Millares 26 2" xfId="92"/>
    <cellStyle name="Millares 26 3" xfId="93"/>
    <cellStyle name="Millares 26 4" xfId="94"/>
    <cellStyle name="Millares 27" xfId="95"/>
    <cellStyle name="Millares 27 2" xfId="96"/>
    <cellStyle name="Millares 27 3" xfId="97"/>
    <cellStyle name="Millares 27 4" xfId="98"/>
    <cellStyle name="Millares 28" xfId="99"/>
    <cellStyle name="Millares 28 2" xfId="100"/>
    <cellStyle name="Millares 28 3" xfId="101"/>
    <cellStyle name="Millares 28 4" xfId="102"/>
    <cellStyle name="Millares 29" xfId="103"/>
    <cellStyle name="Millares 29 2" xfId="104"/>
    <cellStyle name="Millares 29 3" xfId="105"/>
    <cellStyle name="Millares 29 4" xfId="106"/>
    <cellStyle name="Millares 3" xfId="107"/>
    <cellStyle name="Millares 3 2" xfId="108"/>
    <cellStyle name="Millares 3 2 2" xfId="109"/>
    <cellStyle name="Millares 3 2 3" xfId="110"/>
    <cellStyle name="Millares 3 2 4" xfId="111"/>
    <cellStyle name="Millares 3 3" xfId="112"/>
    <cellStyle name="Millares 3 3 2" xfId="113"/>
    <cellStyle name="Millares 3 3 3" xfId="114"/>
    <cellStyle name="Millares 3 3 4" xfId="115"/>
    <cellStyle name="Millares 3 4" xfId="116"/>
    <cellStyle name="Millares 3 5" xfId="117"/>
    <cellStyle name="Millares 3 6" xfId="118"/>
    <cellStyle name="Millares 30" xfId="119"/>
    <cellStyle name="Millares 30 2" xfId="120"/>
    <cellStyle name="Millares 30 3" xfId="121"/>
    <cellStyle name="Millares 30 4" xfId="122"/>
    <cellStyle name="Millares 31" xfId="123"/>
    <cellStyle name="Millares 31 2" xfId="124"/>
    <cellStyle name="Millares 31 3" xfId="125"/>
    <cellStyle name="Millares 31 4" xfId="126"/>
    <cellStyle name="Millares 32" xfId="127"/>
    <cellStyle name="Millares 33" xfId="128"/>
    <cellStyle name="Millares 34" xfId="129"/>
    <cellStyle name="Millares 34 2" xfId="130"/>
    <cellStyle name="Millares 35" xfId="131"/>
    <cellStyle name="Millares 35 2" xfId="132"/>
    <cellStyle name="Millares 36" xfId="133"/>
    <cellStyle name="Millares 36 2" xfId="134"/>
    <cellStyle name="Millares 37" xfId="135"/>
    <cellStyle name="Millares 37 2" xfId="136"/>
    <cellStyle name="Millares 38" xfId="137"/>
    <cellStyle name="Millares 38 2" xfId="138"/>
    <cellStyle name="Millares 39" xfId="139"/>
    <cellStyle name="Millares 39 2" xfId="140"/>
    <cellStyle name="Millares 4" xfId="141"/>
    <cellStyle name="Millares 4 2" xfId="142"/>
    <cellStyle name="Millares 4 3" xfId="143"/>
    <cellStyle name="Millares 4 4" xfId="144"/>
    <cellStyle name="Millares 40" xfId="145"/>
    <cellStyle name="Millares 41" xfId="146"/>
    <cellStyle name="Millares 5" xfId="147"/>
    <cellStyle name="Millares 5 2" xfId="148"/>
    <cellStyle name="Millares 5 3" xfId="149"/>
    <cellStyle name="Millares 5 4" xfId="150"/>
    <cellStyle name="Millares 6" xfId="151"/>
    <cellStyle name="Millares 6 2" xfId="152"/>
    <cellStyle name="Millares 6 3" xfId="153"/>
    <cellStyle name="Millares 6 4" xfId="154"/>
    <cellStyle name="Millares 7" xfId="155"/>
    <cellStyle name="Millares 7 2" xfId="156"/>
    <cellStyle name="Millares 7 3" xfId="157"/>
    <cellStyle name="Millares 7 4" xfId="158"/>
    <cellStyle name="Millares 8" xfId="159"/>
    <cellStyle name="Millares 8 2" xfId="160"/>
    <cellStyle name="Millares 8 3" xfId="161"/>
    <cellStyle name="Millares 8 4" xfId="162"/>
    <cellStyle name="Millares 9" xfId="163"/>
    <cellStyle name="Millares 9 2" xfId="164"/>
    <cellStyle name="Millares 9 3" xfId="165"/>
    <cellStyle name="Millares 9 4" xfId="166"/>
    <cellStyle name="Millares [0] 2" xfId="167"/>
    <cellStyle name="Millares [0] 3" xfId="168"/>
    <cellStyle name="Millares [0] 4" xfId="169"/>
    <cellStyle name="Normal 2" xfId="170"/>
    <cellStyle name="Normal 2 2" xfId="171"/>
    <cellStyle name="Normal 3" xfId="172"/>
    <cellStyle name="Normal 4" xfId="173"/>
    <cellStyle name="Normal 4 2" xfId="174"/>
    <cellStyle name="Normal 4 3" xfId="175"/>
    <cellStyle name="Normal 5" xfId="176"/>
    <cellStyle name="Normal 6" xfId="177"/>
    <cellStyle name="Normal 7" xfId="178"/>
    <cellStyle name="Normal 8" xfId="179"/>
    <cellStyle name="Normal 8 2" xfId="180"/>
    <cellStyle name="Porcentaje 2" xfId="181"/>
    <cellStyle name="Porcentaje 3" xfId="182"/>
    <cellStyle name="Porcentaje 3 2" xfId="183"/>
    <cellStyle name="Porcentaje 3 3" xfId="184"/>
    <cellStyle name="Porcentaje 4" xfId="185"/>
    <cellStyle name="Porcentaje 5" xfId="186"/>
    <cellStyle name="Porcentaje 6" xfId="187"/>
    <cellStyle name="Porcentaje 7" xfId="188"/>
    <cellStyle name="Porcentaje 8" xfId="189"/>
    <cellStyle name="Porcentaje 8 2" xfId="190"/>
    <cellStyle name="Porcentaje 9" xfId="191"/>
    <cellStyle name="Result 1" xfId="192"/>
    <cellStyle name="Result2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4182615629984"/>
          <c:y val="0.0375137918352335"/>
          <c:w val="0.847388357256778"/>
          <c:h val="0.853714600956234"/>
        </c:manualLayout>
      </c:layout>
      <c:lineChart>
        <c:grouping val="standard"/>
        <c:varyColors val="0"/>
        <c:ser>
          <c:idx val="0"/>
          <c:order val="0"/>
          <c:tx>
            <c:strRef>
              <c:f>'CIFRAS GENERALES'!$C$16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C$32:$C$52</c:f>
              <c:numCache>
                <c:formatCode>General</c:formatCode>
                <c:ptCount val="21"/>
                <c:pt idx="0">
                  <c:v>2905.0566</c:v>
                </c:pt>
                <c:pt idx="1">
                  <c:v>2338.60121</c:v>
                </c:pt>
                <c:pt idx="2">
                  <c:v>1635.467224</c:v>
                </c:pt>
                <c:pt idx="3">
                  <c:v>1568.405774</c:v>
                </c:pt>
                <c:pt idx="4">
                  <c:v>2224.39838</c:v>
                </c:pt>
                <c:pt idx="5">
                  <c:v>3948.77376</c:v>
                </c:pt>
                <c:pt idx="6">
                  <c:v>4249.10668777778</c:v>
                </c:pt>
                <c:pt idx="7">
                  <c:v>2934.8905</c:v>
                </c:pt>
                <c:pt idx="8">
                  <c:v>2089.15663</c:v>
                </c:pt>
                <c:pt idx="9">
                  <c:v>1294.81112</c:v>
                </c:pt>
                <c:pt idx="10">
                  <c:v>1249.23656</c:v>
                </c:pt>
                <c:pt idx="11">
                  <c:v>1638.25993</c:v>
                </c:pt>
                <c:pt idx="12">
                  <c:v>2672.05815</c:v>
                </c:pt>
                <c:pt idx="13">
                  <c:v>1525.87342</c:v>
                </c:pt>
                <c:pt idx="14">
                  <c:v>1544.15971</c:v>
                </c:pt>
                <c:pt idx="15">
                  <c:v>1104.94421</c:v>
                </c:pt>
                <c:pt idx="16">
                  <c:v>872.64045</c:v>
                </c:pt>
                <c:pt idx="17">
                  <c:v>1869.45848</c:v>
                </c:pt>
                <c:pt idx="18">
                  <c:v>1067.74531</c:v>
                </c:pt>
                <c:pt idx="19">
                  <c:v>1127.40134</c:v>
                </c:pt>
                <c:pt idx="20">
                  <c:v>2076.26961999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29402"/>
        <c:axId val="72586722"/>
      </c:lineChart>
      <c:lineChart>
        <c:grouping val="standard"/>
        <c:varyColors val="0"/>
        <c:ser>
          <c:idx val="1"/>
          <c:order val="1"/>
          <c:tx>
            <c:strRef>
              <c:f>'CIFRAS GENERALES'!$D$16</c:f>
              <c:strCache>
                <c:ptCount val="1"/>
                <c:pt idx="0">
                  <c:v>Miles eu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IFRAS GENERALES'!$B$32:$B$52</c:f>
              <c:strCache>
                <c:ptCount val="2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</c:strCache>
            </c:strRef>
          </c:cat>
          <c:val>
            <c:numRef>
              <c:f>'CIFRAS GENERALES'!$D$32:$D$52</c:f>
              <c:numCache>
                <c:formatCode>General</c:formatCode>
                <c:ptCount val="21"/>
                <c:pt idx="0">
                  <c:v>2484.68471506016</c:v>
                </c:pt>
                <c:pt idx="1">
                  <c:v>2622.65833208154</c:v>
                </c:pt>
                <c:pt idx="2">
                  <c:v>2711.41701689</c:v>
                </c:pt>
                <c:pt idx="3">
                  <c:v>2563.36458994</c:v>
                </c:pt>
                <c:pt idx="4">
                  <c:v>3183.3654191</c:v>
                </c:pt>
                <c:pt idx="5">
                  <c:v>3830.533918</c:v>
                </c:pt>
                <c:pt idx="6">
                  <c:v>3701.0160955</c:v>
                </c:pt>
                <c:pt idx="7">
                  <c:v>3506.8096365</c:v>
                </c:pt>
                <c:pt idx="8">
                  <c:v>2729.8750945</c:v>
                </c:pt>
                <c:pt idx="9">
                  <c:v>2775.2149562</c:v>
                </c:pt>
                <c:pt idx="10">
                  <c:v>2804.0652548</c:v>
                </c:pt>
                <c:pt idx="11">
                  <c:v>3640.6126995</c:v>
                </c:pt>
                <c:pt idx="12">
                  <c:v>3316.9522345</c:v>
                </c:pt>
                <c:pt idx="13">
                  <c:v>2539.4878058</c:v>
                </c:pt>
                <c:pt idx="14">
                  <c:v>3109.2076054</c:v>
                </c:pt>
                <c:pt idx="15">
                  <c:v>2348.6675292</c:v>
                </c:pt>
                <c:pt idx="16">
                  <c:v>1498.0152619</c:v>
                </c:pt>
                <c:pt idx="17">
                  <c:v>3225.8943336</c:v>
                </c:pt>
                <c:pt idx="18">
                  <c:v>2711.4183805</c:v>
                </c:pt>
                <c:pt idx="19">
                  <c:v>3465.57596</c:v>
                </c:pt>
                <c:pt idx="20">
                  <c:v>3855.242409799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40406"/>
        <c:axId val="71624242"/>
      </c:lineChart>
      <c:catAx>
        <c:axId val="8122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2586722"/>
        <c:crossesAt val="0"/>
        <c:auto val="1"/>
        <c:lblAlgn val="ctr"/>
        <c:lblOffset val="100"/>
        <c:noMultiLvlLbl val="0"/>
      </c:catAx>
      <c:valAx>
        <c:axId val="72586722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66ff"/>
                </a:solidFill>
                <a:latin typeface="Source Sans Pro"/>
              </a:defRPr>
            </a:pPr>
          </a:p>
        </c:txPr>
        <c:crossAx val="81229402"/>
        <c:crossesAt val="1"/>
        <c:crossBetween val="midCat"/>
      </c:valAx>
      <c:catAx>
        <c:axId val="300404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1624242"/>
        <c:auto val="1"/>
        <c:lblAlgn val="ctr"/>
        <c:lblOffset val="100"/>
        <c:noMultiLvlLbl val="0"/>
      </c:catAx>
      <c:valAx>
        <c:axId val="71624242"/>
        <c:scaling>
          <c:orientation val="minMax"/>
          <c:min val="0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00"/>
                </a:solidFill>
                <a:latin typeface="Source Sans Pro"/>
              </a:defRPr>
            </a:pPr>
          </a:p>
        </c:txPr>
        <c:crossAx val="3004040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437400318979"/>
          <c:y val="0.93048915042295"/>
          <c:w val="0.360446570972887"/>
          <c:h val="0.0454211107024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920</xdr:colOff>
      <xdr:row>17</xdr:row>
      <xdr:rowOff>85680</xdr:rowOff>
    </xdr:from>
    <xdr:to>
      <xdr:col>14</xdr:col>
      <xdr:colOff>844920</xdr:colOff>
      <xdr:row>32</xdr:row>
      <xdr:rowOff>171720</xdr:rowOff>
    </xdr:to>
    <xdr:graphicFrame>
      <xdr:nvGraphicFramePr>
        <xdr:cNvPr id="0" name="Gráfico 1"/>
        <xdr:cNvGraphicFramePr/>
      </xdr:nvGraphicFramePr>
      <xdr:xfrm>
        <a:off x="5535000" y="3280320"/>
        <a:ext cx="72226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6</xdr:row>
      <xdr:rowOff>9000</xdr:rowOff>
    </xdr:from>
    <xdr:to>
      <xdr:col>16</xdr:col>
      <xdr:colOff>533880</xdr:colOff>
      <xdr:row>11</xdr:row>
      <xdr:rowOff>114840</xdr:rowOff>
    </xdr:to>
    <xdr:sp>
      <xdr:nvSpPr>
        <xdr:cNvPr id="1" name="2 CuadroTexto"/>
        <xdr:cNvSpPr/>
      </xdr:nvSpPr>
      <xdr:spPr>
        <a:xfrm>
          <a:off x="110160" y="1112040"/>
          <a:ext cx="14026680" cy="101052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12600" dir="54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El  Real  Decreto 418/2015, de 29 de mayor, entiende por primera venta de productos pesqueros la que se realice por primera vez dentro del territorio comunitario y en la cual se acredite documentalmente el precio  del producto pesquero, con ocasión de su desembarque, o cualquier otra modalidad de entrada en el territorio naciona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969696"/>
              </a:solidFill>
              <a:latin typeface="Source Sans Pro"/>
            </a:rPr>
            <a:t>Los datos recogidos en este apartado estadístico están referidos a los productos de la pesca extractiva maritima vivos, frescos y refrigerados, cuya primera venta se realiza en las lonjas de los puertos andaluces. Los datos proceden de las notas de venta que las lonjas o establecimientos autorizados cumplimentan y transmiten regularmente de forma electrónica (Art. 7. Real Decreto 418/201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12</xdr:row>
      <xdr:rowOff>85680</xdr:rowOff>
    </xdr:from>
    <xdr:to>
      <xdr:col>1</xdr:col>
      <xdr:colOff>82440</xdr:colOff>
      <xdr:row>13</xdr:row>
      <xdr:rowOff>47880</xdr:rowOff>
    </xdr:to>
    <xdr:sp>
      <xdr:nvSpPr>
        <xdr:cNvPr id="2" name="4 Elipse"/>
        <xdr:cNvSpPr/>
      </xdr:nvSpPr>
      <xdr:spPr>
        <a:xfrm>
          <a:off x="110160" y="2274480"/>
          <a:ext cx="213120" cy="217440"/>
        </a:xfrm>
        <a:prstGeom prst="ellipse">
          <a:avLst/>
        </a:prstGeom>
        <a:solidFill>
          <a:srgbClr val="8eb4e3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54</xdr:row>
      <xdr:rowOff>85680</xdr:rowOff>
    </xdr:from>
    <xdr:to>
      <xdr:col>1</xdr:col>
      <xdr:colOff>112680</xdr:colOff>
      <xdr:row>55</xdr:row>
      <xdr:rowOff>47880</xdr:rowOff>
    </xdr:to>
    <xdr:sp>
      <xdr:nvSpPr>
        <xdr:cNvPr id="3" name="13 Elipse"/>
        <xdr:cNvSpPr/>
      </xdr:nvSpPr>
      <xdr:spPr>
        <a:xfrm>
          <a:off x="160560" y="12725280"/>
          <a:ext cx="192960" cy="21744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3</xdr:row>
      <xdr:rowOff>85680</xdr:rowOff>
    </xdr:from>
    <xdr:to>
      <xdr:col>1</xdr:col>
      <xdr:colOff>112680</xdr:colOff>
      <xdr:row>74</xdr:row>
      <xdr:rowOff>47520</xdr:rowOff>
    </xdr:to>
    <xdr:sp>
      <xdr:nvSpPr>
        <xdr:cNvPr id="4" name="10 Elipse"/>
        <xdr:cNvSpPr/>
      </xdr:nvSpPr>
      <xdr:spPr>
        <a:xfrm>
          <a:off x="160560" y="17268840"/>
          <a:ext cx="192960" cy="21708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7880</xdr:rowOff>
    </xdr:from>
    <xdr:to>
      <xdr:col>16</xdr:col>
      <xdr:colOff>514080</xdr:colOff>
      <xdr:row>3</xdr:row>
      <xdr:rowOff>200160</xdr:rowOff>
    </xdr:to>
    <xdr:pic>
      <xdr:nvPicPr>
        <xdr:cNvPr id="5" name="Imagen 8" descr=""/>
        <xdr:cNvPicPr/>
      </xdr:nvPicPr>
      <xdr:blipFill>
        <a:blip r:embed="rId2"/>
        <a:stretch/>
      </xdr:blipFill>
      <xdr:spPr>
        <a:xfrm>
          <a:off x="0" y="47880"/>
          <a:ext cx="1411704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2</xdr:col>
      <xdr:colOff>604800</xdr:colOff>
      <xdr:row>3</xdr:row>
      <xdr:rowOff>190800</xdr:rowOff>
    </xdr:to>
    <xdr:sp>
      <xdr:nvSpPr>
        <xdr:cNvPr id="6" name="AutoShape 68"/>
        <xdr:cNvSpPr/>
      </xdr:nvSpPr>
      <xdr:spPr>
        <a:xfrm>
          <a:off x="0" y="37800"/>
          <a:ext cx="1403748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7" name="2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8" name="6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6</xdr:row>
      <xdr:rowOff>104760</xdr:rowOff>
    </xdr:from>
    <xdr:to>
      <xdr:col>1</xdr:col>
      <xdr:colOff>195840</xdr:colOff>
      <xdr:row>8</xdr:row>
      <xdr:rowOff>9360</xdr:rowOff>
    </xdr:to>
    <xdr:sp>
      <xdr:nvSpPr>
        <xdr:cNvPr id="9" name="4 Elipse"/>
        <xdr:cNvSpPr/>
      </xdr:nvSpPr>
      <xdr:spPr>
        <a:xfrm>
          <a:off x="231120" y="12268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0" name="2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28</xdr:row>
      <xdr:rowOff>104760</xdr:rowOff>
    </xdr:from>
    <xdr:to>
      <xdr:col>1</xdr:col>
      <xdr:colOff>195840</xdr:colOff>
      <xdr:row>30</xdr:row>
      <xdr:rowOff>9360</xdr:rowOff>
    </xdr:to>
    <xdr:sp>
      <xdr:nvSpPr>
        <xdr:cNvPr id="11" name="4 Elipse"/>
        <xdr:cNvSpPr/>
      </xdr:nvSpPr>
      <xdr:spPr>
        <a:xfrm>
          <a:off x="231120" y="4951080"/>
          <a:ext cx="2458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9</xdr:row>
      <xdr:rowOff>123840</xdr:rowOff>
    </xdr:from>
    <xdr:to>
      <xdr:col>7</xdr:col>
      <xdr:colOff>493560</xdr:colOff>
      <xdr:row>26</xdr:row>
      <xdr:rowOff>28440</xdr:rowOff>
    </xdr:to>
    <xdr:pic>
      <xdr:nvPicPr>
        <xdr:cNvPr id="12" name="Imagen 9" descr=""/>
        <xdr:cNvPicPr/>
      </xdr:nvPicPr>
      <xdr:blipFill>
        <a:blip r:embed="rId1"/>
        <a:stretch/>
      </xdr:blipFill>
      <xdr:spPr>
        <a:xfrm>
          <a:off x="302760" y="1712520"/>
          <a:ext cx="918756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56880</xdr:rowOff>
    </xdr:from>
    <xdr:to>
      <xdr:col>12</xdr:col>
      <xdr:colOff>272520</xdr:colOff>
      <xdr:row>3</xdr:row>
      <xdr:rowOff>190800</xdr:rowOff>
    </xdr:to>
    <xdr:pic>
      <xdr:nvPicPr>
        <xdr:cNvPr id="13" name="Imagen 11" descr=""/>
        <xdr:cNvPicPr/>
      </xdr:nvPicPr>
      <xdr:blipFill>
        <a:blip r:embed="rId2"/>
        <a:stretch/>
      </xdr:blipFill>
      <xdr:spPr>
        <a:xfrm>
          <a:off x="0" y="56880"/>
          <a:ext cx="1370520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760</xdr:rowOff>
    </xdr:from>
    <xdr:to>
      <xdr:col>1</xdr:col>
      <xdr:colOff>194760</xdr:colOff>
      <xdr:row>8</xdr:row>
      <xdr:rowOff>9720</xdr:rowOff>
    </xdr:to>
    <xdr:sp>
      <xdr:nvSpPr>
        <xdr:cNvPr id="14" name="4 Elipse"/>
        <xdr:cNvSpPr/>
      </xdr:nvSpPr>
      <xdr:spPr>
        <a:xfrm>
          <a:off x="230760" y="1217160"/>
          <a:ext cx="22500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47880</xdr:rowOff>
    </xdr:from>
    <xdr:to>
      <xdr:col>14</xdr:col>
      <xdr:colOff>201960</xdr:colOff>
      <xdr:row>3</xdr:row>
      <xdr:rowOff>190800</xdr:rowOff>
    </xdr:to>
    <xdr:pic>
      <xdr:nvPicPr>
        <xdr:cNvPr id="15" name="Imagen 5" descr=""/>
        <xdr:cNvPicPr/>
      </xdr:nvPicPr>
      <xdr:blipFill>
        <a:blip r:embed="rId1"/>
        <a:stretch/>
      </xdr:blipFill>
      <xdr:spPr>
        <a:xfrm>
          <a:off x="0" y="47880"/>
          <a:ext cx="1383552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6</xdr:row>
      <xdr:rowOff>104400</xdr:rowOff>
    </xdr:from>
    <xdr:to>
      <xdr:col>1</xdr:col>
      <xdr:colOff>193320</xdr:colOff>
      <xdr:row>8</xdr:row>
      <xdr:rowOff>9720</xdr:rowOff>
    </xdr:to>
    <xdr:sp>
      <xdr:nvSpPr>
        <xdr:cNvPr id="16" name="4 Elipse"/>
        <xdr:cNvSpPr/>
      </xdr:nvSpPr>
      <xdr:spPr>
        <a:xfrm>
          <a:off x="230760" y="1207440"/>
          <a:ext cx="22356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634320</xdr:colOff>
      <xdr:row>3</xdr:row>
      <xdr:rowOff>190800</xdr:rowOff>
    </xdr:to>
    <xdr:pic>
      <xdr:nvPicPr>
        <xdr:cNvPr id="17" name="Imagen 4" descr=""/>
        <xdr:cNvPicPr/>
      </xdr:nvPicPr>
      <xdr:blipFill>
        <a:blip r:embed="rId1"/>
        <a:stretch/>
      </xdr:blipFill>
      <xdr:spPr>
        <a:xfrm>
          <a:off x="0" y="37800"/>
          <a:ext cx="1406592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</xdr:row>
      <xdr:rowOff>104760</xdr:rowOff>
    </xdr:from>
    <xdr:to>
      <xdr:col>1</xdr:col>
      <xdr:colOff>194040</xdr:colOff>
      <xdr:row>8</xdr:row>
      <xdr:rowOff>9720</xdr:rowOff>
    </xdr:to>
    <xdr:sp>
      <xdr:nvSpPr>
        <xdr:cNvPr id="18" name="2 Elipse"/>
        <xdr:cNvSpPr/>
      </xdr:nvSpPr>
      <xdr:spPr>
        <a:xfrm>
          <a:off x="231120" y="1217160"/>
          <a:ext cx="244080" cy="2289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1</xdr:row>
      <xdr:rowOff>104400</xdr:rowOff>
    </xdr:from>
    <xdr:to>
      <xdr:col>1</xdr:col>
      <xdr:colOff>194040</xdr:colOff>
      <xdr:row>33</xdr:row>
      <xdr:rowOff>9360</xdr:rowOff>
    </xdr:to>
    <xdr:sp>
      <xdr:nvSpPr>
        <xdr:cNvPr id="19" name="6 Elipse"/>
        <xdr:cNvSpPr/>
      </xdr:nvSpPr>
      <xdr:spPr>
        <a:xfrm>
          <a:off x="231120" y="5465160"/>
          <a:ext cx="244080" cy="22860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8</xdr:row>
      <xdr:rowOff>95400</xdr:rowOff>
    </xdr:from>
    <xdr:to>
      <xdr:col>11</xdr:col>
      <xdr:colOff>705600</xdr:colOff>
      <xdr:row>31</xdr:row>
      <xdr:rowOff>2808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171000" y="1531800"/>
          <a:ext cx="12588120" cy="38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7800</xdr:rowOff>
    </xdr:from>
    <xdr:to>
      <xdr:col>12</xdr:col>
      <xdr:colOff>986760</xdr:colOff>
      <xdr:row>3</xdr:row>
      <xdr:rowOff>190800</xdr:rowOff>
    </xdr:to>
    <xdr:pic>
      <xdr:nvPicPr>
        <xdr:cNvPr id="21" name="Imagen 7" descr=""/>
        <xdr:cNvPicPr/>
      </xdr:nvPicPr>
      <xdr:blipFill>
        <a:blip r:embed="rId2"/>
        <a:stretch/>
      </xdr:blipFill>
      <xdr:spPr>
        <a:xfrm>
          <a:off x="0" y="37800"/>
          <a:ext cx="1406664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114480</xdr:rowOff>
    </xdr:from>
    <xdr:to>
      <xdr:col>1</xdr:col>
      <xdr:colOff>112320</xdr:colOff>
      <xdr:row>7</xdr:row>
      <xdr:rowOff>28800</xdr:rowOff>
    </xdr:to>
    <xdr:sp>
      <xdr:nvSpPr>
        <xdr:cNvPr id="22" name="1 Elipse"/>
        <xdr:cNvSpPr/>
      </xdr:nvSpPr>
      <xdr:spPr>
        <a:xfrm>
          <a:off x="371880" y="11700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17</xdr:row>
      <xdr:rowOff>114480</xdr:rowOff>
    </xdr:from>
    <xdr:to>
      <xdr:col>1</xdr:col>
      <xdr:colOff>112320</xdr:colOff>
      <xdr:row>18</xdr:row>
      <xdr:rowOff>28800</xdr:rowOff>
    </xdr:to>
    <xdr:sp>
      <xdr:nvSpPr>
        <xdr:cNvPr id="23" name="2 Elipse"/>
        <xdr:cNvSpPr/>
      </xdr:nvSpPr>
      <xdr:spPr>
        <a:xfrm>
          <a:off x="371880" y="327492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60</xdr:row>
      <xdr:rowOff>114480</xdr:rowOff>
    </xdr:from>
    <xdr:to>
      <xdr:col>1</xdr:col>
      <xdr:colOff>112320</xdr:colOff>
      <xdr:row>61</xdr:row>
      <xdr:rowOff>28800</xdr:rowOff>
    </xdr:to>
    <xdr:sp>
      <xdr:nvSpPr>
        <xdr:cNvPr id="24" name="3 Elipse"/>
        <xdr:cNvSpPr/>
      </xdr:nvSpPr>
      <xdr:spPr>
        <a:xfrm>
          <a:off x="371880" y="1152360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30</xdr:row>
      <xdr:rowOff>114480</xdr:rowOff>
    </xdr:from>
    <xdr:to>
      <xdr:col>1</xdr:col>
      <xdr:colOff>112320</xdr:colOff>
      <xdr:row>31</xdr:row>
      <xdr:rowOff>28800</xdr:rowOff>
    </xdr:to>
    <xdr:sp>
      <xdr:nvSpPr>
        <xdr:cNvPr id="25" name="4 Elipse"/>
        <xdr:cNvSpPr/>
      </xdr:nvSpPr>
      <xdr:spPr>
        <a:xfrm>
          <a:off x="371880" y="568476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880</xdr:colOff>
      <xdr:row>45</xdr:row>
      <xdr:rowOff>114480</xdr:rowOff>
    </xdr:from>
    <xdr:to>
      <xdr:col>1</xdr:col>
      <xdr:colOff>112320</xdr:colOff>
      <xdr:row>46</xdr:row>
      <xdr:rowOff>28800</xdr:rowOff>
    </xdr:to>
    <xdr:sp>
      <xdr:nvSpPr>
        <xdr:cNvPr id="26" name="5 Elipse"/>
        <xdr:cNvSpPr/>
      </xdr:nvSpPr>
      <xdr:spPr>
        <a:xfrm>
          <a:off x="371880" y="8675640"/>
          <a:ext cx="202680" cy="171360"/>
        </a:xfrm>
        <a:prstGeom prst="ellipse">
          <a:avLst/>
        </a:prstGeom>
        <a:solidFill>
          <a:srgbClr val="4bacc6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27080</xdr:colOff>
      <xdr:row>3</xdr:row>
      <xdr:rowOff>86040</xdr:rowOff>
    </xdr:to>
    <xdr:pic>
      <xdr:nvPicPr>
        <xdr:cNvPr id="27" name="Imagen 7" descr=""/>
        <xdr:cNvPicPr/>
      </xdr:nvPicPr>
      <xdr:blipFill>
        <a:blip r:embed="rId1"/>
        <a:stretch/>
      </xdr:blipFill>
      <xdr:spPr>
        <a:xfrm>
          <a:off x="0" y="0"/>
          <a:ext cx="14069520" cy="74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28"/>
    <col collapsed="false" customWidth="true" hidden="false" outlineLevel="0" max="3" min="3" style="2" width="12.28"/>
    <col collapsed="false" customWidth="true" hidden="false" outlineLevel="0" max="4" min="4" style="1" width="14.28"/>
    <col collapsed="false" customWidth="true" hidden="false" outlineLevel="0" max="5" min="5" style="2" width="10.99"/>
    <col collapsed="false" customWidth="true" hidden="false" outlineLevel="0" max="6" min="6" style="1" width="10.28"/>
    <col collapsed="false" customWidth="true" hidden="false" outlineLevel="0" max="7" min="7" style="1" width="14.99"/>
    <col collapsed="false" customWidth="true" hidden="false" outlineLevel="0" max="8" min="8" style="1" width="9.28"/>
    <col collapsed="false" customWidth="true" hidden="false" outlineLevel="0" max="9" min="9" style="1" width="10.41"/>
    <col collapsed="false" customWidth="true" hidden="false" outlineLevel="0" max="10" min="10" style="1" width="12.7"/>
    <col collapsed="false" customWidth="true" hidden="false" outlineLevel="0" max="11" min="11" style="1" width="8.85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true" hidden="false" outlineLevel="0" max="14" min="14" style="2" width="10.41"/>
    <col collapsed="false" customWidth="true" hidden="false" outlineLevel="0" max="17" min="15" style="1" width="11.99"/>
    <col collapsed="false" customWidth="true" hidden="false" outlineLevel="0" max="23" min="18" style="1" width="11.56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N1" s="1"/>
    </row>
    <row r="2" customFormat="false" ht="15.75" hidden="false" customHeight="true" outlineLevel="0" collapsed="false">
      <c r="N2" s="1"/>
    </row>
    <row r="3" customFormat="false" ht="15.75" hidden="false" customHeight="true" outlineLevel="0" collapsed="false">
      <c r="N3" s="1"/>
    </row>
    <row r="4" customFormat="false" ht="15.75" hidden="false" customHeight="true" outlineLevel="0" collapsed="false">
      <c r="N4" s="1"/>
    </row>
    <row r="5" customFormat="false" ht="3.7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s="5" customFormat="true" ht="15.75" hidden="false" customHeight="true" outlineLevel="0" collapsed="false">
      <c r="C6" s="6"/>
      <c r="D6" s="7"/>
      <c r="E6" s="7"/>
    </row>
    <row r="7" s="11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10"/>
    </row>
    <row r="8" s="11" customFormat="tru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9"/>
      <c r="M8" s="9"/>
      <c r="N8" s="10"/>
    </row>
    <row r="9" s="11" customFormat="tru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9"/>
      <c r="M9" s="9"/>
      <c r="N9" s="10"/>
    </row>
    <row r="10" s="11" customFormat="tru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  <c r="M10" s="9"/>
      <c r="N10" s="10"/>
    </row>
    <row r="11" s="11" customFormat="true" ht="14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  <c r="M11" s="9"/>
      <c r="N11" s="10"/>
    </row>
    <row r="12" s="11" customFormat="true" ht="14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</row>
    <row r="13" customFormat="false" ht="20.1" hidden="false" customHeight="true" outlineLevel="0" collapsed="false">
      <c r="B13" s="12" t="s">
        <v>0</v>
      </c>
      <c r="C13" s="1"/>
      <c r="E13" s="1"/>
      <c r="N13" s="1"/>
    </row>
    <row r="14" customFormat="false" ht="3.75" hidden="false" customHeight="true" outlineLevel="0" collapsed="false">
      <c r="B14" s="13"/>
      <c r="C14" s="14"/>
      <c r="D14" s="15"/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9.5" hidden="false" customHeight="true" outlineLevel="0" collapsed="false">
      <c r="B15" s="12"/>
      <c r="C15" s="1"/>
      <c r="E15" s="1"/>
      <c r="N15" s="1"/>
    </row>
    <row r="16" s="16" customFormat="true" ht="15.75" hidden="false" customHeight="true" outlineLevel="0" collapsed="false">
      <c r="B16" s="17" t="s">
        <v>1</v>
      </c>
      <c r="C16" s="18" t="s">
        <v>2</v>
      </c>
      <c r="D16" s="19" t="s">
        <v>3</v>
      </c>
      <c r="E16" s="1"/>
      <c r="G16" s="20"/>
    </row>
    <row r="17" customFormat="false" ht="20.1" hidden="false" customHeight="true" outlineLevel="0" collapsed="false">
      <c r="B17" s="21" t="n">
        <v>1985</v>
      </c>
      <c r="C17" s="22" t="n">
        <v>6899.201</v>
      </c>
      <c r="D17" s="23" t="n">
        <v>5522.57438125804</v>
      </c>
      <c r="E17" s="1"/>
      <c r="G17" s="12" t="s">
        <v>4</v>
      </c>
      <c r="N17" s="16"/>
    </row>
    <row r="18" customFormat="false" ht="20.1" hidden="false" customHeight="true" outlineLevel="0" collapsed="false">
      <c r="B18" s="21" t="n">
        <v>1986</v>
      </c>
      <c r="C18" s="22" t="n">
        <v>5353.16</v>
      </c>
      <c r="D18" s="23" t="n">
        <v>3455.78954960153</v>
      </c>
      <c r="E18" s="1"/>
      <c r="N18" s="16"/>
    </row>
    <row r="19" customFormat="false" ht="20.1" hidden="false" customHeight="true" outlineLevel="0" collapsed="false">
      <c r="B19" s="21" t="n">
        <v>1987</v>
      </c>
      <c r="C19" s="22" t="n">
        <v>3678.894</v>
      </c>
      <c r="D19" s="23" t="n">
        <v>2070.20616518217</v>
      </c>
      <c r="E19" s="1"/>
    </row>
    <row r="20" customFormat="false" ht="20.1" hidden="false" customHeight="true" outlineLevel="0" collapsed="false">
      <c r="B20" s="21" t="n">
        <v>1988</v>
      </c>
      <c r="C20" s="22" t="n">
        <v>2950.867</v>
      </c>
      <c r="D20" s="23" t="n">
        <v>1758.85212097172</v>
      </c>
      <c r="E20" s="1"/>
    </row>
    <row r="21" customFormat="false" ht="20.1" hidden="false" customHeight="true" outlineLevel="0" collapsed="false">
      <c r="B21" s="21" t="n">
        <v>1989</v>
      </c>
      <c r="C21" s="22" t="n">
        <v>2523.659</v>
      </c>
      <c r="D21" s="23" t="n">
        <v>2007.06349091871</v>
      </c>
      <c r="E21" s="1"/>
    </row>
    <row r="22" customFormat="false" ht="20.1" hidden="false" customHeight="true" outlineLevel="0" collapsed="false">
      <c r="B22" s="21" t="n">
        <v>1990</v>
      </c>
      <c r="C22" s="22" t="n">
        <v>2194.172</v>
      </c>
      <c r="D22" s="23" t="n">
        <v>1902.13875566454</v>
      </c>
      <c r="E22" s="1"/>
    </row>
    <row r="23" customFormat="false" ht="20.1" hidden="false" customHeight="true" outlineLevel="0" collapsed="false">
      <c r="B23" s="21" t="n">
        <v>1991</v>
      </c>
      <c r="C23" s="22" t="n">
        <v>4304.975</v>
      </c>
      <c r="D23" s="23" t="n">
        <v>3190.20084622504</v>
      </c>
      <c r="E23" s="1"/>
    </row>
    <row r="24" customFormat="false" ht="20.1" hidden="false" customHeight="true" outlineLevel="0" collapsed="false">
      <c r="B24" s="21" t="n">
        <v>1992</v>
      </c>
      <c r="C24" s="22" t="n">
        <v>4607.676</v>
      </c>
      <c r="D24" s="23" t="n">
        <v>3251.35298041903</v>
      </c>
      <c r="E24" s="1"/>
    </row>
    <row r="25" customFormat="false" ht="20.1" hidden="false" customHeight="true" outlineLevel="0" collapsed="false">
      <c r="B25" s="21" t="n">
        <v>1993</v>
      </c>
      <c r="C25" s="22" t="n">
        <v>3978.849</v>
      </c>
      <c r="D25" s="23" t="n">
        <v>2728.35867801378</v>
      </c>
      <c r="E25" s="1"/>
    </row>
    <row r="26" customFormat="false" ht="20.1" hidden="false" customHeight="true" outlineLevel="0" collapsed="false">
      <c r="B26" s="21" t="n">
        <v>1994</v>
      </c>
      <c r="C26" s="22" t="n">
        <v>3556.152</v>
      </c>
      <c r="D26" s="23" t="n">
        <v>2618.89023114926</v>
      </c>
      <c r="E26" s="1"/>
    </row>
    <row r="27" customFormat="false" ht="20.1" hidden="false" customHeight="true" outlineLevel="0" collapsed="false">
      <c r="B27" s="21" t="n">
        <v>1995</v>
      </c>
      <c r="C27" s="22" t="n">
        <v>4282.658</v>
      </c>
      <c r="D27" s="23" t="n">
        <v>3164.76022021084</v>
      </c>
      <c r="E27" s="1"/>
    </row>
    <row r="28" customFormat="false" ht="20.1" hidden="false" customHeight="true" outlineLevel="0" collapsed="false">
      <c r="B28" s="21" t="n">
        <v>1996</v>
      </c>
      <c r="C28" s="22" t="n">
        <v>2587.345</v>
      </c>
      <c r="D28" s="23" t="n">
        <v>2798.8485449497</v>
      </c>
      <c r="E28" s="1"/>
    </row>
    <row r="29" customFormat="false" ht="20.1" hidden="false" customHeight="true" outlineLevel="0" collapsed="false">
      <c r="B29" s="21" t="n">
        <v>1997</v>
      </c>
      <c r="C29" s="22" t="n">
        <v>1461.43</v>
      </c>
      <c r="D29" s="23" t="n">
        <v>2129.57008402149</v>
      </c>
      <c r="E29" s="1"/>
    </row>
    <row r="30" customFormat="false" ht="20.1" hidden="false" customHeight="true" outlineLevel="0" collapsed="false">
      <c r="B30" s="21" t="n">
        <v>1998</v>
      </c>
      <c r="C30" s="22" t="n">
        <v>1420.28194</v>
      </c>
      <c r="D30" s="23" t="n">
        <v>2282.75445950981</v>
      </c>
      <c r="E30" s="1"/>
    </row>
    <row r="31" customFormat="false" ht="20.1" hidden="false" customHeight="true" outlineLevel="0" collapsed="false">
      <c r="B31" s="21" t="n">
        <v>1999</v>
      </c>
      <c r="C31" s="22" t="n">
        <v>2296.266</v>
      </c>
      <c r="D31" s="23" t="n">
        <v>2135.51882970923</v>
      </c>
      <c r="E31" s="1"/>
    </row>
    <row r="32" customFormat="false" ht="20.1" hidden="false" customHeight="true" outlineLevel="0" collapsed="false">
      <c r="B32" s="21" t="n">
        <v>2000</v>
      </c>
      <c r="C32" s="22" t="n">
        <v>2905.0566</v>
      </c>
      <c r="D32" s="23" t="n">
        <v>2484.68471506016</v>
      </c>
      <c r="E32" s="1"/>
    </row>
    <row r="33" customFormat="false" ht="20.1" hidden="false" customHeight="true" outlineLevel="0" collapsed="false">
      <c r="B33" s="21" t="n">
        <v>2001</v>
      </c>
      <c r="C33" s="22" t="n">
        <v>2338.60121</v>
      </c>
      <c r="D33" s="23" t="n">
        <v>2622.65833208154</v>
      </c>
      <c r="E33" s="1"/>
      <c r="M33" s="24"/>
      <c r="N33" s="24"/>
    </row>
    <row r="34" customFormat="false" ht="20.1" hidden="false" customHeight="true" outlineLevel="0" collapsed="false">
      <c r="B34" s="21" t="n">
        <v>2002</v>
      </c>
      <c r="C34" s="22" t="n">
        <v>1635.467224</v>
      </c>
      <c r="D34" s="23" t="n">
        <v>2711.41701689</v>
      </c>
      <c r="E34" s="1"/>
      <c r="M34" s="24"/>
      <c r="N34" s="24"/>
    </row>
    <row r="35" customFormat="false" ht="20.1" hidden="false" customHeight="true" outlineLevel="0" collapsed="false">
      <c r="B35" s="21" t="n">
        <v>2003</v>
      </c>
      <c r="C35" s="22" t="n">
        <v>1568.405774</v>
      </c>
      <c r="D35" s="23" t="n">
        <v>2563.36458994</v>
      </c>
      <c r="E35" s="1"/>
      <c r="G35" s="25"/>
      <c r="H35" s="25"/>
      <c r="I35" s="25"/>
      <c r="J35" s="24"/>
      <c r="K35" s="26"/>
      <c r="L35" s="26"/>
      <c r="M35" s="24"/>
      <c r="N35" s="24"/>
    </row>
    <row r="36" customFormat="false" ht="20.1" hidden="false" customHeight="true" outlineLevel="0" collapsed="false">
      <c r="B36" s="21" t="n">
        <v>2004</v>
      </c>
      <c r="C36" s="22" t="n">
        <v>2224.39838</v>
      </c>
      <c r="D36" s="23" t="n">
        <v>3183.3654191</v>
      </c>
      <c r="E36" s="1"/>
      <c r="G36" s="25"/>
      <c r="H36" s="25"/>
      <c r="I36" s="25"/>
      <c r="J36" s="24"/>
      <c r="K36" s="26"/>
      <c r="L36" s="26"/>
      <c r="M36" s="24"/>
      <c r="N36" s="24"/>
    </row>
    <row r="37" customFormat="false" ht="20.1" hidden="false" customHeight="true" outlineLevel="0" collapsed="false">
      <c r="B37" s="21" t="n">
        <v>2005</v>
      </c>
      <c r="C37" s="22" t="n">
        <v>3948.77376</v>
      </c>
      <c r="D37" s="23" t="n">
        <v>3830.533918</v>
      </c>
      <c r="E37" s="1"/>
      <c r="G37" s="25"/>
      <c r="H37" s="25"/>
      <c r="I37" s="25"/>
      <c r="J37" s="24"/>
      <c r="K37" s="26"/>
      <c r="L37" s="26"/>
      <c r="M37" s="24"/>
      <c r="N37" s="24"/>
    </row>
    <row r="38" customFormat="false" ht="20.1" hidden="false" customHeight="true" outlineLevel="0" collapsed="false">
      <c r="B38" s="21" t="n">
        <v>2006</v>
      </c>
      <c r="C38" s="22" t="n">
        <v>4249.10668777778</v>
      </c>
      <c r="D38" s="23" t="n">
        <v>3701.0160955</v>
      </c>
      <c r="E38" s="1"/>
      <c r="G38" s="25"/>
      <c r="H38" s="25"/>
      <c r="I38" s="25"/>
      <c r="J38" s="24"/>
      <c r="K38" s="26"/>
      <c r="L38" s="26"/>
      <c r="M38" s="24"/>
      <c r="N38" s="24"/>
    </row>
    <row r="39" customFormat="false" ht="20.1" hidden="false" customHeight="true" outlineLevel="0" collapsed="false">
      <c r="B39" s="21" t="n">
        <v>2007</v>
      </c>
      <c r="C39" s="22" t="n">
        <v>2934.8905</v>
      </c>
      <c r="D39" s="23" t="n">
        <v>3506.8096365</v>
      </c>
      <c r="E39" s="1"/>
      <c r="G39" s="25"/>
      <c r="H39" s="25"/>
      <c r="I39" s="25"/>
      <c r="J39" s="24"/>
      <c r="K39" s="26"/>
      <c r="L39" s="26"/>
      <c r="M39" s="24"/>
      <c r="N39" s="24"/>
    </row>
    <row r="40" customFormat="false" ht="20.1" hidden="false" customHeight="true" outlineLevel="0" collapsed="false">
      <c r="B40" s="21" t="n">
        <v>2008</v>
      </c>
      <c r="C40" s="22" t="n">
        <v>2089.15663</v>
      </c>
      <c r="D40" s="23" t="n">
        <v>2729.8750945</v>
      </c>
      <c r="E40" s="1"/>
      <c r="G40" s="25"/>
      <c r="H40" s="25"/>
      <c r="I40" s="25"/>
      <c r="J40" s="24"/>
      <c r="K40" s="26"/>
      <c r="L40" s="26"/>
      <c r="M40" s="24"/>
      <c r="N40" s="24"/>
    </row>
    <row r="41" s="12" customFormat="true" ht="20.1" hidden="false" customHeight="true" outlineLevel="0" collapsed="false">
      <c r="B41" s="21" t="n">
        <v>2009</v>
      </c>
      <c r="C41" s="22" t="n">
        <v>1294.81112</v>
      </c>
      <c r="D41" s="23" t="n">
        <v>2775.2149562</v>
      </c>
      <c r="E41" s="1"/>
      <c r="G41" s="25"/>
      <c r="H41" s="25"/>
      <c r="I41" s="25"/>
      <c r="J41" s="27"/>
      <c r="K41" s="26"/>
      <c r="L41" s="26"/>
      <c r="M41" s="24"/>
      <c r="N41" s="24"/>
    </row>
    <row r="42" customFormat="false" ht="20.1" hidden="false" customHeight="true" outlineLevel="0" collapsed="false">
      <c r="B42" s="21" t="n">
        <v>2010</v>
      </c>
      <c r="C42" s="22" t="n">
        <v>1249.23656</v>
      </c>
      <c r="D42" s="23" t="n">
        <v>2804.0652548</v>
      </c>
      <c r="E42" s="1"/>
      <c r="G42" s="25"/>
      <c r="H42" s="25"/>
      <c r="I42" s="25"/>
      <c r="J42" s="24"/>
      <c r="K42" s="26"/>
      <c r="L42" s="26"/>
      <c r="M42" s="24"/>
      <c r="N42" s="24"/>
    </row>
    <row r="43" customFormat="false" ht="20.1" hidden="false" customHeight="true" outlineLevel="0" collapsed="false">
      <c r="B43" s="21" t="n">
        <v>2011</v>
      </c>
      <c r="C43" s="22" t="n">
        <v>1638.25993</v>
      </c>
      <c r="D43" s="23" t="n">
        <v>3640.6126995</v>
      </c>
      <c r="E43" s="1"/>
      <c r="G43" s="25"/>
      <c r="H43" s="25"/>
      <c r="I43" s="25"/>
      <c r="J43" s="24"/>
      <c r="K43" s="26"/>
      <c r="L43" s="26"/>
      <c r="M43" s="24"/>
      <c r="N43" s="24"/>
    </row>
    <row r="44" customFormat="false" ht="20.1" hidden="false" customHeight="true" outlineLevel="0" collapsed="false">
      <c r="B44" s="21" t="n">
        <v>2012</v>
      </c>
      <c r="C44" s="22" t="n">
        <v>2672.05815</v>
      </c>
      <c r="D44" s="23" t="n">
        <v>3316.9522345</v>
      </c>
      <c r="E44" s="1"/>
      <c r="G44" s="25"/>
      <c r="H44" s="25"/>
      <c r="I44" s="25"/>
      <c r="J44" s="24"/>
      <c r="K44" s="26"/>
      <c r="L44" s="26"/>
      <c r="M44" s="24"/>
      <c r="N44" s="24"/>
    </row>
    <row r="45" customFormat="false" ht="20.1" hidden="false" customHeight="true" outlineLevel="0" collapsed="false">
      <c r="B45" s="21" t="n">
        <v>2013</v>
      </c>
      <c r="C45" s="22" t="n">
        <v>1525.87342</v>
      </c>
      <c r="D45" s="23" t="n">
        <v>2539.4878058</v>
      </c>
      <c r="E45" s="1"/>
      <c r="G45" s="25"/>
      <c r="H45" s="25"/>
      <c r="I45" s="25"/>
      <c r="J45" s="24"/>
      <c r="K45" s="26"/>
      <c r="L45" s="26"/>
      <c r="M45" s="24"/>
      <c r="N45" s="24"/>
    </row>
    <row r="46" customFormat="false" ht="20.1" hidden="false" customHeight="true" outlineLevel="0" collapsed="false">
      <c r="B46" s="21" t="n">
        <v>2014</v>
      </c>
      <c r="C46" s="22" t="n">
        <v>1544.15971</v>
      </c>
      <c r="D46" s="23" t="n">
        <v>3109.2076054</v>
      </c>
      <c r="E46" s="1"/>
      <c r="G46" s="25"/>
      <c r="H46" s="25"/>
      <c r="I46" s="25"/>
      <c r="J46" s="24"/>
      <c r="K46" s="26"/>
      <c r="L46" s="26"/>
      <c r="M46" s="24"/>
      <c r="N46" s="24"/>
    </row>
    <row r="47" customFormat="false" ht="20.1" hidden="false" customHeight="true" outlineLevel="0" collapsed="false">
      <c r="B47" s="21" t="n">
        <v>2015</v>
      </c>
      <c r="C47" s="22" t="n">
        <v>1104.94421</v>
      </c>
      <c r="D47" s="23" t="n">
        <v>2348.6675292</v>
      </c>
      <c r="E47" s="1"/>
      <c r="G47" s="25"/>
      <c r="H47" s="25"/>
      <c r="I47" s="25"/>
      <c r="J47" s="24"/>
      <c r="K47" s="26"/>
      <c r="L47" s="26"/>
      <c r="M47" s="24"/>
      <c r="N47" s="24"/>
    </row>
    <row r="48" customFormat="false" ht="20.1" hidden="false" customHeight="true" outlineLevel="0" collapsed="false">
      <c r="B48" s="21" t="n">
        <v>2016</v>
      </c>
      <c r="C48" s="22" t="n">
        <v>872.64045</v>
      </c>
      <c r="D48" s="23" t="n">
        <v>1498.0152619</v>
      </c>
      <c r="E48" s="1"/>
      <c r="G48" s="25"/>
      <c r="H48" s="25"/>
      <c r="I48" s="28"/>
      <c r="J48" s="24"/>
      <c r="K48" s="26"/>
      <c r="L48" s="26"/>
      <c r="M48" s="24"/>
      <c r="N48" s="24"/>
    </row>
    <row r="49" customFormat="false" ht="20.1" hidden="false" customHeight="true" outlineLevel="0" collapsed="false">
      <c r="B49" s="21" t="n">
        <v>2017</v>
      </c>
      <c r="C49" s="22" t="n">
        <v>1869.45848</v>
      </c>
      <c r="D49" s="23" t="n">
        <v>3225.8943336</v>
      </c>
      <c r="E49" s="1"/>
      <c r="G49" s="25"/>
      <c r="H49" s="25"/>
      <c r="I49" s="28"/>
      <c r="J49" s="24"/>
      <c r="K49" s="26"/>
      <c r="L49" s="26"/>
      <c r="M49" s="24"/>
      <c r="N49" s="24"/>
    </row>
    <row r="50" customFormat="false" ht="20.1" hidden="false" customHeight="true" outlineLevel="0" collapsed="false">
      <c r="B50" s="21" t="n">
        <v>2018</v>
      </c>
      <c r="C50" s="22" t="n">
        <v>1067.74531</v>
      </c>
      <c r="D50" s="23" t="n">
        <v>2711.4183805</v>
      </c>
      <c r="E50" s="1"/>
      <c r="G50" s="25"/>
      <c r="H50" s="25"/>
      <c r="I50" s="28"/>
      <c r="J50" s="24"/>
      <c r="K50" s="26"/>
      <c r="L50" s="26"/>
      <c r="M50" s="24"/>
      <c r="N50" s="24"/>
    </row>
    <row r="51" customFormat="false" ht="20.1" hidden="false" customHeight="true" outlineLevel="0" collapsed="false">
      <c r="B51" s="21" t="n">
        <v>2019</v>
      </c>
      <c r="C51" s="22" t="n">
        <v>1127.40134</v>
      </c>
      <c r="D51" s="23" t="n">
        <v>3465.57596</v>
      </c>
      <c r="E51" s="1"/>
      <c r="G51" s="25"/>
      <c r="H51" s="25"/>
      <c r="I51" s="28"/>
      <c r="J51" s="24"/>
      <c r="K51" s="26"/>
      <c r="L51" s="26"/>
      <c r="M51" s="24"/>
      <c r="N51" s="24"/>
    </row>
    <row r="52" customFormat="false" ht="20.1" hidden="false" customHeight="true" outlineLevel="0" collapsed="false">
      <c r="B52" s="21" t="n">
        <v>2020</v>
      </c>
      <c r="C52" s="22" t="n">
        <v>2076.26961999998</v>
      </c>
      <c r="D52" s="23" t="n">
        <v>3855.24240979999</v>
      </c>
      <c r="E52" s="1"/>
      <c r="G52" s="25"/>
      <c r="H52" s="25"/>
      <c r="I52" s="28"/>
      <c r="J52" s="24"/>
      <c r="K52" s="26"/>
      <c r="L52" s="26"/>
      <c r="M52" s="24"/>
      <c r="N52" s="24"/>
    </row>
    <row r="53" customFormat="false" ht="20.1" hidden="false" customHeight="true" outlineLevel="0" collapsed="false">
      <c r="B53" s="29" t="s">
        <v>5</v>
      </c>
      <c r="C53" s="30" t="n">
        <f aca="false">(C52-C51)/C51</f>
        <v>0.841641965761705</v>
      </c>
      <c r="D53" s="30" t="n">
        <f aca="false">(D52-D51)/D51</f>
        <v>0.112439159983091</v>
      </c>
      <c r="E53" s="1"/>
      <c r="F53" s="31"/>
      <c r="G53" s="32"/>
      <c r="H53" s="32"/>
      <c r="I53" s="32"/>
      <c r="J53" s="24"/>
      <c r="K53" s="24"/>
      <c r="L53" s="24"/>
      <c r="M53" s="24"/>
      <c r="N53" s="24"/>
    </row>
    <row r="54" customFormat="false" ht="20.1" hidden="false" customHeight="true" outlineLevel="0" collapsed="false">
      <c r="B54" s="33"/>
      <c r="C54" s="34"/>
      <c r="D54" s="34"/>
      <c r="E54" s="1"/>
      <c r="F54" s="31"/>
      <c r="G54" s="32"/>
      <c r="H54" s="32"/>
      <c r="I54" s="32"/>
      <c r="J54" s="24"/>
      <c r="K54" s="24"/>
      <c r="L54" s="24"/>
      <c r="M54" s="24"/>
      <c r="N54" s="24"/>
    </row>
    <row r="55" customFormat="false" ht="20.1" hidden="false" customHeight="true" outlineLevel="0" collapsed="false">
      <c r="B55" s="12" t="s">
        <v>6</v>
      </c>
      <c r="C55" s="1"/>
      <c r="E55" s="1"/>
      <c r="M55" s="24"/>
      <c r="N55" s="24"/>
    </row>
    <row r="56" customFormat="false" ht="3.75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  <row r="57" customFormat="false" ht="20.1" hidden="false" customHeight="true" outlineLevel="0" collapsed="false">
      <c r="B57" s="20"/>
      <c r="C57" s="35"/>
      <c r="D57" s="36"/>
      <c r="E57" s="35"/>
      <c r="N57" s="1"/>
    </row>
    <row r="58" customFormat="false" ht="15.75" hidden="false" customHeight="true" outlineLevel="0" collapsed="false">
      <c r="B58" s="17" t="s">
        <v>7</v>
      </c>
      <c r="C58" s="37" t="s">
        <v>8</v>
      </c>
      <c r="D58" s="37"/>
      <c r="E58" s="37"/>
      <c r="F58" s="37" t="s">
        <v>9</v>
      </c>
      <c r="G58" s="37"/>
      <c r="H58" s="37"/>
      <c r="I58" s="37" t="s">
        <v>10</v>
      </c>
      <c r="J58" s="37"/>
      <c r="K58" s="37"/>
      <c r="L58" s="37" t="s">
        <v>11</v>
      </c>
      <c r="M58" s="37"/>
      <c r="N58" s="37"/>
    </row>
    <row r="59" customFormat="false" ht="15.75" hidden="false" customHeight="true" outlineLevel="0" collapsed="false">
      <c r="B59" s="17"/>
      <c r="C59" s="38" t="s">
        <v>2</v>
      </c>
      <c r="D59" s="39" t="s">
        <v>3</v>
      </c>
      <c r="E59" s="38" t="s">
        <v>12</v>
      </c>
      <c r="F59" s="38" t="s">
        <v>2</v>
      </c>
      <c r="G59" s="39" t="s">
        <v>3</v>
      </c>
      <c r="H59" s="38" t="s">
        <v>12</v>
      </c>
      <c r="I59" s="38" t="s">
        <v>2</v>
      </c>
      <c r="J59" s="39" t="s">
        <v>3</v>
      </c>
      <c r="K59" s="38" t="s">
        <v>12</v>
      </c>
      <c r="L59" s="38" t="s">
        <v>2</v>
      </c>
      <c r="M59" s="39" t="s">
        <v>3</v>
      </c>
      <c r="N59" s="38" t="s">
        <v>12</v>
      </c>
    </row>
    <row r="60" customFormat="false" ht="20.1" hidden="false" customHeight="true" outlineLevel="0" collapsed="false">
      <c r="B60" s="40" t="s">
        <v>13</v>
      </c>
      <c r="C60" s="41" t="n">
        <v>182.23728</v>
      </c>
      <c r="D60" s="42" t="n">
        <v>288.174620500001</v>
      </c>
      <c r="E60" s="42" t="n">
        <f aca="false">D60/C60</f>
        <v>1.58131541746014</v>
      </c>
      <c r="F60" s="43" t="n">
        <v>21.98791</v>
      </c>
      <c r="G60" s="44" t="n">
        <v>139.3037183</v>
      </c>
      <c r="H60" s="42" t="n">
        <f aca="false">G60/F60</f>
        <v>6.33546882354895</v>
      </c>
      <c r="I60" s="43" t="n">
        <v>2.97306</v>
      </c>
      <c r="J60" s="44" t="n">
        <v>26.591257</v>
      </c>
      <c r="K60" s="42" t="n">
        <f aca="false">J60/I60</f>
        <v>8.94407008267577</v>
      </c>
      <c r="L60" s="45" t="n">
        <f aca="false">C60+F60+I60</f>
        <v>207.19825</v>
      </c>
      <c r="M60" s="46" t="n">
        <f aca="false">D60+G60+J60</f>
        <v>454.069595800001</v>
      </c>
      <c r="N60" s="47" t="n">
        <f aca="false">M60/L60</f>
        <v>2.19147408725701</v>
      </c>
    </row>
    <row r="61" customFormat="false" ht="20.1" hidden="false" customHeight="true" outlineLevel="0" collapsed="false">
      <c r="B61" s="22" t="s">
        <v>14</v>
      </c>
      <c r="C61" s="41" t="n">
        <v>134.97837</v>
      </c>
      <c r="D61" s="42" t="n">
        <v>175.5930591</v>
      </c>
      <c r="E61" s="42" t="n">
        <f aca="false">D61/C61</f>
        <v>1.30089775939657</v>
      </c>
      <c r="F61" s="48" t="n">
        <v>7.91095</v>
      </c>
      <c r="G61" s="42" t="n">
        <v>47.8260847</v>
      </c>
      <c r="H61" s="42" t="n">
        <f aca="false">G61/F61</f>
        <v>6.04555517352531</v>
      </c>
      <c r="I61" s="48" t="n">
        <v>0.94116</v>
      </c>
      <c r="J61" s="42" t="n">
        <v>9.627024</v>
      </c>
      <c r="K61" s="42" t="n">
        <f aca="false">J61/I61</f>
        <v>10.2288920056101</v>
      </c>
      <c r="L61" s="49" t="n">
        <f aca="false">C61+F61+I61</f>
        <v>143.83048</v>
      </c>
      <c r="M61" s="47" t="n">
        <f aca="false">D61+G61+J61</f>
        <v>233.0461678</v>
      </c>
      <c r="N61" s="47" t="n">
        <f aca="false">M61/L61</f>
        <v>1.62028359913699</v>
      </c>
    </row>
    <row r="62" customFormat="false" ht="20.1" hidden="false" customHeight="true" outlineLevel="0" collapsed="false">
      <c r="B62" s="50" t="s">
        <v>15</v>
      </c>
      <c r="C62" s="51" t="n">
        <v>14.06035</v>
      </c>
      <c r="D62" s="52" t="n">
        <v>59.6898355</v>
      </c>
      <c r="E62" s="52" t="n">
        <f aca="false">D62/C62</f>
        <v>4.24525957746427</v>
      </c>
      <c r="F62" s="53" t="n">
        <v>9.93807000000001</v>
      </c>
      <c r="G62" s="52" t="n">
        <v>63.5141132</v>
      </c>
      <c r="H62" s="52" t="n">
        <f aca="false">G62/F62</f>
        <v>6.39099072556341</v>
      </c>
      <c r="I62" s="53" t="n">
        <v>3.08683</v>
      </c>
      <c r="J62" s="52" t="n">
        <v>30.8365294</v>
      </c>
      <c r="K62" s="52" t="n">
        <f aca="false">J62/I62</f>
        <v>9.98970769365336</v>
      </c>
      <c r="L62" s="54" t="n">
        <f aca="false">C62+F62+I62</f>
        <v>27.0852500000001</v>
      </c>
      <c r="M62" s="55" t="n">
        <f aca="false">D62+G62+J62</f>
        <v>154.0404781</v>
      </c>
      <c r="N62" s="55" t="n">
        <f aca="false">M62/L62</f>
        <v>5.68724594013346</v>
      </c>
    </row>
    <row r="63" customFormat="false" ht="20.1" hidden="false" customHeight="true" outlineLevel="0" collapsed="false">
      <c r="B63" s="22" t="s">
        <v>16</v>
      </c>
      <c r="C63" s="41" t="n">
        <v>43.76201</v>
      </c>
      <c r="D63" s="42" t="n">
        <v>91.0081617</v>
      </c>
      <c r="E63" s="42" t="n">
        <f aca="false">D63/C63</f>
        <v>2.07961566893294</v>
      </c>
      <c r="F63" s="48" t="n">
        <v>19.03511</v>
      </c>
      <c r="G63" s="42" t="n">
        <v>105.0536907</v>
      </c>
      <c r="H63" s="42" t="n">
        <f aca="false">G63/F63</f>
        <v>5.51894318971626</v>
      </c>
      <c r="I63" s="48" t="n">
        <v>3.6285</v>
      </c>
      <c r="J63" s="42" t="n">
        <v>28.0979806</v>
      </c>
      <c r="K63" s="42" t="n">
        <f aca="false">J63/I63</f>
        <v>7.74369039548023</v>
      </c>
      <c r="L63" s="49" t="n">
        <f aca="false">C63+F63+I63</f>
        <v>66.42562</v>
      </c>
      <c r="M63" s="47" t="n">
        <f aca="false">D63+G63+J63</f>
        <v>224.159833</v>
      </c>
      <c r="N63" s="47" t="n">
        <f aca="false">M63/L63</f>
        <v>3.37459903272261</v>
      </c>
    </row>
    <row r="64" customFormat="false" ht="20.1" hidden="false" customHeight="true" outlineLevel="0" collapsed="false">
      <c r="B64" s="22" t="s">
        <v>17</v>
      </c>
      <c r="C64" s="41" t="n">
        <v>99.0303899999997</v>
      </c>
      <c r="D64" s="42" t="n">
        <v>179.996299</v>
      </c>
      <c r="E64" s="42" t="n">
        <f aca="false">D64/C64</f>
        <v>1.81758649036927</v>
      </c>
      <c r="F64" s="48" t="n">
        <v>23.64376</v>
      </c>
      <c r="G64" s="42" t="n">
        <v>133.9691141</v>
      </c>
      <c r="H64" s="42" t="n">
        <f aca="false">G64/F64</f>
        <v>5.66615098867523</v>
      </c>
      <c r="I64" s="48" t="n">
        <v>4.41011</v>
      </c>
      <c r="J64" s="42" t="n">
        <v>40.370353</v>
      </c>
      <c r="K64" s="42" t="n">
        <f aca="false">J64/I64</f>
        <v>9.15404672445811</v>
      </c>
      <c r="L64" s="49" t="n">
        <f aca="false">C64+F64+I64</f>
        <v>127.08426</v>
      </c>
      <c r="M64" s="47" t="n">
        <f aca="false">D64+G64+J64</f>
        <v>354.3357661</v>
      </c>
      <c r="N64" s="47" t="n">
        <f aca="false">M64/L64</f>
        <v>2.78819553342011</v>
      </c>
    </row>
    <row r="65" customFormat="false" ht="20.1" hidden="false" customHeight="true" outlineLevel="0" collapsed="false">
      <c r="B65" s="50" t="s">
        <v>18</v>
      </c>
      <c r="C65" s="51" t="n">
        <v>49.5524099999999</v>
      </c>
      <c r="D65" s="52" t="n">
        <v>139.8789867</v>
      </c>
      <c r="E65" s="52" t="n">
        <f aca="false">D65/C65</f>
        <v>2.82284931651155</v>
      </c>
      <c r="F65" s="53" t="n">
        <v>22.2208</v>
      </c>
      <c r="G65" s="52" t="n">
        <v>126.598587</v>
      </c>
      <c r="H65" s="52" t="n">
        <f aca="false">G65/F65</f>
        <v>5.69730104226671</v>
      </c>
      <c r="I65" s="53" t="n">
        <v>5.34904</v>
      </c>
      <c r="J65" s="52" t="n">
        <v>50.4223278</v>
      </c>
      <c r="K65" s="52" t="n">
        <f aca="false">J65/I65</f>
        <v>9.42642563899316</v>
      </c>
      <c r="L65" s="54" t="n">
        <f aca="false">C65+F65+I65</f>
        <v>77.1222499999999</v>
      </c>
      <c r="M65" s="55" t="n">
        <f aca="false">D65+G65+J65</f>
        <v>316.8999015</v>
      </c>
      <c r="N65" s="55" t="n">
        <f aca="false">M65/L65</f>
        <v>4.1090593376101</v>
      </c>
    </row>
    <row r="66" customFormat="false" ht="20.1" hidden="false" customHeight="true" outlineLevel="0" collapsed="false">
      <c r="B66" s="40" t="s">
        <v>19</v>
      </c>
      <c r="C66" s="41" t="n">
        <v>409.82556</v>
      </c>
      <c r="D66" s="42" t="n">
        <v>722.221883799999</v>
      </c>
      <c r="E66" s="42" t="n">
        <f aca="false">D66/C66</f>
        <v>1.76226656970834</v>
      </c>
      <c r="F66" s="48" t="n">
        <v>4.45426000000001</v>
      </c>
      <c r="G66" s="42" t="n">
        <v>35.649113</v>
      </c>
      <c r="H66" s="42" t="n">
        <f aca="false">G66/F66</f>
        <v>8.00337497137571</v>
      </c>
      <c r="I66" s="48" t="n">
        <v>6.40164</v>
      </c>
      <c r="J66" s="42" t="n">
        <v>94.0078442</v>
      </c>
      <c r="K66" s="42" t="n">
        <f aca="false">J66/I66</f>
        <v>14.6849626345749</v>
      </c>
      <c r="L66" s="49" t="n">
        <f aca="false">C66+F66+I66</f>
        <v>420.68146</v>
      </c>
      <c r="M66" s="47" t="n">
        <f aca="false">D66+G66+J66</f>
        <v>851.878840999999</v>
      </c>
      <c r="N66" s="47" t="n">
        <f aca="false">M66/L66</f>
        <v>2.02499734834998</v>
      </c>
    </row>
    <row r="67" customFormat="false" ht="20.1" hidden="false" customHeight="true" outlineLevel="0" collapsed="false">
      <c r="B67" s="22" t="s">
        <v>20</v>
      </c>
      <c r="C67" s="41" t="n">
        <v>637.36292</v>
      </c>
      <c r="D67" s="42" t="n">
        <v>341.184065600001</v>
      </c>
      <c r="E67" s="42" t="n">
        <f aca="false">D67/C67</f>
        <v>0.535305796578189</v>
      </c>
      <c r="F67" s="48" t="n">
        <v>2.89967</v>
      </c>
      <c r="G67" s="42" t="n">
        <v>24.4894955</v>
      </c>
      <c r="H67" s="42" t="n">
        <f aca="false">G67/F67</f>
        <v>8.44561467339388</v>
      </c>
      <c r="I67" s="48" t="n">
        <v>6.41646</v>
      </c>
      <c r="J67" s="42" t="n">
        <v>85.1024228</v>
      </c>
      <c r="K67" s="42" t="n">
        <f aca="false">J67/I67</f>
        <v>13.2631424180935</v>
      </c>
      <c r="L67" s="49" t="n">
        <f aca="false">C67+F67+I67</f>
        <v>646.67905</v>
      </c>
      <c r="M67" s="47" t="n">
        <f aca="false">D67+G67+J67</f>
        <v>450.775983900001</v>
      </c>
      <c r="N67" s="47" t="n">
        <f aca="false">M67/L67</f>
        <v>0.697062915367369</v>
      </c>
    </row>
    <row r="68" customFormat="false" ht="20.1" hidden="false" customHeight="true" outlineLevel="0" collapsed="false">
      <c r="B68" s="50" t="s">
        <v>21</v>
      </c>
      <c r="C68" s="51" t="n">
        <v>61.95491</v>
      </c>
      <c r="D68" s="52" t="n">
        <v>110.9640216</v>
      </c>
      <c r="E68" s="52" t="n">
        <f aca="false">D68/C68</f>
        <v>1.79104483567162</v>
      </c>
      <c r="F68" s="53" t="n">
        <v>2.06508</v>
      </c>
      <c r="G68" s="52" t="n">
        <v>16.548872</v>
      </c>
      <c r="H68" s="52" t="n">
        <f aca="false">G68/F68</f>
        <v>8.0136711410696</v>
      </c>
      <c r="I68" s="53" t="n">
        <v>4.28938</v>
      </c>
      <c r="J68" s="52" t="n">
        <v>49.6582192</v>
      </c>
      <c r="K68" s="52" t="n">
        <f aca="false">J68/I68</f>
        <v>11.577015605985</v>
      </c>
      <c r="L68" s="54" t="n">
        <f aca="false">C68+F68+I68</f>
        <v>68.30937</v>
      </c>
      <c r="M68" s="55" t="n">
        <f aca="false">D68+G68+J68</f>
        <v>177.1711128</v>
      </c>
      <c r="N68" s="55" t="n">
        <f aca="false">M68/L68</f>
        <v>2.59365754361371</v>
      </c>
    </row>
    <row r="69" customFormat="false" ht="20.1" hidden="false" customHeight="true" outlineLevel="0" collapsed="false">
      <c r="B69" s="40" t="s">
        <v>22</v>
      </c>
      <c r="C69" s="41" t="n">
        <v>58.39802</v>
      </c>
      <c r="D69" s="42" t="n">
        <v>99.4084041999998</v>
      </c>
      <c r="E69" s="42" t="n">
        <f aca="false">D69/C69</f>
        <v>1.70225641554285</v>
      </c>
      <c r="F69" s="48" t="n">
        <v>4.86695</v>
      </c>
      <c r="G69" s="42" t="n">
        <v>33.6567095</v>
      </c>
      <c r="H69" s="42" t="n">
        <f aca="false">G69/F69</f>
        <v>6.91535961947422</v>
      </c>
      <c r="I69" s="48" t="n">
        <v>5.80289999999999</v>
      </c>
      <c r="J69" s="42" t="n">
        <v>55.5003576</v>
      </c>
      <c r="K69" s="42" t="n">
        <f aca="false">J69/I69</f>
        <v>9.56424504988886</v>
      </c>
      <c r="L69" s="49" t="n">
        <f aca="false">C69+F69+I69</f>
        <v>69.06787</v>
      </c>
      <c r="M69" s="47" t="n">
        <f aca="false">D69+G69+J69</f>
        <v>188.5654713</v>
      </c>
      <c r="N69" s="47" t="n">
        <f aca="false">M69/L69</f>
        <v>2.7301474810212</v>
      </c>
    </row>
    <row r="70" s="12" customFormat="true" ht="20.1" hidden="false" customHeight="true" outlineLevel="0" collapsed="false">
      <c r="B70" s="22" t="s">
        <v>23</v>
      </c>
      <c r="C70" s="41" t="n">
        <v>170.27723</v>
      </c>
      <c r="D70" s="42" t="n">
        <v>187.3991044</v>
      </c>
      <c r="E70" s="42" t="n">
        <f aca="false">D70/C70</f>
        <v>1.10055293006587</v>
      </c>
      <c r="F70" s="48" t="n">
        <v>6.73255</v>
      </c>
      <c r="G70" s="42" t="n">
        <v>45.9616748</v>
      </c>
      <c r="H70" s="42" t="n">
        <f aca="false">G70/F70</f>
        <v>6.82678551217592</v>
      </c>
      <c r="I70" s="48" t="n">
        <v>4.42514</v>
      </c>
      <c r="J70" s="42" t="n">
        <v>48.2959898</v>
      </c>
      <c r="K70" s="42" t="n">
        <f aca="false">J70/I70</f>
        <v>10.9140026756216</v>
      </c>
      <c r="L70" s="49" t="n">
        <f aca="false">C70+F70+I70</f>
        <v>181.43492</v>
      </c>
      <c r="M70" s="47" t="n">
        <f aca="false">D70+G70+J70</f>
        <v>281.656769</v>
      </c>
      <c r="N70" s="47" t="n">
        <f aca="false">M70/L70</f>
        <v>1.55238456301576</v>
      </c>
    </row>
    <row r="71" customFormat="false" ht="20.1" hidden="false" customHeight="true" outlineLevel="0" collapsed="false">
      <c r="B71" s="22" t="s">
        <v>24</v>
      </c>
      <c r="C71" s="41" t="n">
        <v>34.9237</v>
      </c>
      <c r="D71" s="42" t="n">
        <v>95.0308767000001</v>
      </c>
      <c r="E71" s="42" t="n">
        <f aca="false">D71/C71</f>
        <v>2.72109990350393</v>
      </c>
      <c r="F71" s="48" t="n">
        <v>4.43502</v>
      </c>
      <c r="G71" s="42" t="n">
        <v>34.9522236</v>
      </c>
      <c r="H71" s="42" t="n">
        <f aca="false">G71/F71</f>
        <v>7.88096188968708</v>
      </c>
      <c r="I71" s="48" t="n">
        <v>1.99212</v>
      </c>
      <c r="J71" s="42" t="n">
        <v>38.6593892</v>
      </c>
      <c r="K71" s="42" t="n">
        <f aca="false">J71/I71</f>
        <v>19.4061548501094</v>
      </c>
      <c r="L71" s="49" t="n">
        <f aca="false">C71+F71+I71</f>
        <v>41.35084</v>
      </c>
      <c r="M71" s="47" t="n">
        <f aca="false">D71+G71+J71</f>
        <v>168.6424895</v>
      </c>
      <c r="N71" s="47" t="n">
        <f aca="false">M71/L71</f>
        <v>4.07833285853444</v>
      </c>
    </row>
    <row r="72" customFormat="false" ht="21" hidden="false" customHeight="true" outlineLevel="0" collapsed="false">
      <c r="B72" s="56" t="s">
        <v>25</v>
      </c>
      <c r="C72" s="57" t="n">
        <v>1896.36315</v>
      </c>
      <c r="D72" s="58" t="n">
        <v>2490.5493188</v>
      </c>
      <c r="E72" s="58" t="n">
        <f aca="false">D72/C72</f>
        <v>1.31332931606481</v>
      </c>
      <c r="F72" s="57" t="n">
        <v>130.19013</v>
      </c>
      <c r="G72" s="58" t="n">
        <v>807.5233964</v>
      </c>
      <c r="H72" s="58" t="n">
        <f aca="false">G72/F72</f>
        <v>6.20264682430227</v>
      </c>
      <c r="I72" s="57" t="n">
        <v>49.71634</v>
      </c>
      <c r="J72" s="58" t="n">
        <v>557.1696946</v>
      </c>
      <c r="K72" s="58" t="n">
        <f aca="false">J72/I72</f>
        <v>11.2069732928852</v>
      </c>
      <c r="L72" s="57" t="n">
        <f aca="false">C72+F72+I72</f>
        <v>2076.26962</v>
      </c>
      <c r="M72" s="58" t="n">
        <f aca="false">D72+G72+J72</f>
        <v>3855.2424098</v>
      </c>
      <c r="N72" s="58" t="n">
        <f aca="false">M72/L72</f>
        <v>1.85681203089606</v>
      </c>
    </row>
    <row r="73" customFormat="false" ht="20.1" hidden="false" customHeight="true" outlineLevel="0" collapsed="false">
      <c r="B73" s="59"/>
      <c r="C73" s="25"/>
      <c r="D73" s="60"/>
      <c r="E73" s="60"/>
      <c r="F73" s="25"/>
      <c r="G73" s="60"/>
      <c r="H73" s="60"/>
      <c r="I73" s="25"/>
      <c r="J73" s="60"/>
      <c r="K73" s="60"/>
      <c r="N73" s="1"/>
    </row>
    <row r="74" customFormat="false" ht="20.1" hidden="false" customHeight="true" outlineLevel="0" collapsed="false">
      <c r="B74" s="12" t="s">
        <v>26</v>
      </c>
      <c r="C74" s="1"/>
      <c r="E74" s="1"/>
      <c r="N74" s="1"/>
    </row>
    <row r="75" customFormat="false" ht="3.75" hidden="false" customHeight="tru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</row>
    <row r="76" customFormat="false" ht="20.1" hidden="false" customHeight="true" outlineLevel="0" collapsed="false">
      <c r="B76" s="20"/>
      <c r="C76" s="35"/>
      <c r="E76" s="1"/>
      <c r="N76" s="1"/>
    </row>
    <row r="77" customFormat="false" ht="20.1" hidden="false" customHeight="true" outlineLevel="0" collapsed="false">
      <c r="B77" s="17" t="s">
        <v>27</v>
      </c>
      <c r="C77" s="17" t="s">
        <v>28</v>
      </c>
      <c r="E77" s="1"/>
      <c r="N77" s="1"/>
    </row>
    <row r="78" customFormat="false" ht="20.1" hidden="false" customHeight="true" outlineLevel="0" collapsed="false">
      <c r="B78" s="21" t="n">
        <v>2013</v>
      </c>
      <c r="C78" s="61" t="n">
        <v>93.7965282233218</v>
      </c>
      <c r="E78" s="1"/>
      <c r="N78" s="1"/>
    </row>
    <row r="79" customFormat="false" ht="20.1" hidden="false" customHeight="true" outlineLevel="0" collapsed="false">
      <c r="B79" s="21" t="n">
        <v>2014</v>
      </c>
      <c r="C79" s="61" t="n">
        <v>99.9559739163921</v>
      </c>
      <c r="E79" s="1"/>
      <c r="N79" s="1"/>
    </row>
    <row r="80" customFormat="false" ht="20.1" hidden="false" customHeight="true" outlineLevel="0" collapsed="false">
      <c r="B80" s="21" t="n">
        <v>2015</v>
      </c>
      <c r="C80" s="61" t="n">
        <v>126.640132141454</v>
      </c>
      <c r="E80" s="1"/>
      <c r="N80" s="1"/>
    </row>
    <row r="81" customFormat="false" ht="20.1" hidden="false" customHeight="true" outlineLevel="0" collapsed="false">
      <c r="B81" s="21" t="n">
        <v>2016</v>
      </c>
      <c r="C81" s="61" t="n">
        <v>100</v>
      </c>
      <c r="E81" s="1"/>
      <c r="N81" s="1"/>
    </row>
    <row r="82" customFormat="false" ht="20.1" hidden="false" customHeight="true" outlineLevel="0" collapsed="false">
      <c r="B82" s="21" t="n">
        <v>2017</v>
      </c>
      <c r="C82" s="61" t="n">
        <v>119.297251299847</v>
      </c>
      <c r="E82" s="1"/>
      <c r="N82" s="1"/>
    </row>
    <row r="83" customFormat="false" ht="20.1" hidden="false" customHeight="true" outlineLevel="0" collapsed="false">
      <c r="B83" s="21" t="n">
        <v>2018</v>
      </c>
      <c r="C83" s="61" t="n">
        <v>130.975537754298</v>
      </c>
      <c r="E83" s="1"/>
      <c r="N83" s="1"/>
    </row>
    <row r="84" customFormat="false" ht="20.1" hidden="false" customHeight="true" outlineLevel="0" collapsed="false">
      <c r="B84" s="21" t="n">
        <v>2019</v>
      </c>
      <c r="C84" s="61" t="n">
        <v>177.69</v>
      </c>
      <c r="E84" s="1"/>
      <c r="N84" s="1"/>
    </row>
    <row r="85" customFormat="false" ht="20.1" hidden="false" customHeight="true" outlineLevel="0" collapsed="false">
      <c r="B85" s="29" t="n">
        <v>2020</v>
      </c>
      <c r="C85" s="62" t="n">
        <v>137.24</v>
      </c>
      <c r="E85" s="1"/>
      <c r="N85" s="1"/>
    </row>
    <row r="86" customFormat="false" ht="20.1" hidden="false" customHeight="true" outlineLevel="0" collapsed="false">
      <c r="C86" s="1"/>
      <c r="E86" s="1"/>
      <c r="N86" s="1"/>
    </row>
    <row r="87" customFormat="false" ht="20.1" hidden="false" customHeight="true" outlineLevel="0" collapsed="false">
      <c r="B87" s="63" t="s">
        <v>29</v>
      </c>
      <c r="C87" s="1"/>
      <c r="E87" s="1"/>
      <c r="N87" s="1"/>
    </row>
    <row r="88" customFormat="false" ht="20.1" hidden="false" customHeight="true" outlineLevel="0" collapsed="false">
      <c r="B88" s="64"/>
      <c r="C88" s="64"/>
      <c r="E88" s="1"/>
      <c r="N88" s="1"/>
    </row>
    <row r="89" s="65" customFormat="true" ht="9.95" hidden="false" customHeight="true" outlineLevel="0" collapsed="false">
      <c r="B89" s="64" t="s">
        <v>30</v>
      </c>
      <c r="C89" s="64" t="s">
        <v>31</v>
      </c>
      <c r="D89" s="1"/>
      <c r="E89" s="1"/>
      <c r="M89" s="1"/>
      <c r="N89" s="1"/>
    </row>
    <row r="90" s="65" customFormat="true" ht="9.95" hidden="false" customHeight="true" outlineLevel="0" collapsed="false">
      <c r="B90" s="64" t="s">
        <v>32</v>
      </c>
      <c r="C90" s="64" t="s">
        <v>33</v>
      </c>
      <c r="D90" s="1"/>
      <c r="E90" s="1"/>
    </row>
    <row r="91" s="65" customFormat="true" ht="9.95" hidden="false" customHeight="true" outlineLevel="0" collapsed="false">
      <c r="B91" s="64" t="s">
        <v>34</v>
      </c>
      <c r="C91" s="64" t="s">
        <v>35</v>
      </c>
      <c r="D91" s="1"/>
      <c r="E91" s="1"/>
    </row>
    <row r="92" s="65" customFormat="true" ht="9.95" hidden="false" customHeight="true" outlineLevel="0" collapsed="false">
      <c r="B92" s="64" t="s">
        <v>36</v>
      </c>
      <c r="C92" s="64" t="s">
        <v>37</v>
      </c>
      <c r="D92" s="1"/>
      <c r="E92" s="1"/>
    </row>
    <row r="93" s="65" customFormat="true" ht="9.95" hidden="false" customHeight="true" outlineLevel="0" collapsed="false">
      <c r="B93" s="64" t="s">
        <v>38</v>
      </c>
      <c r="C93" s="64" t="s">
        <v>39</v>
      </c>
      <c r="D93" s="1"/>
      <c r="E93" s="1"/>
    </row>
    <row r="94" s="65" customFormat="true" ht="9.95" hidden="false" customHeight="true" outlineLevel="0" collapsed="false">
      <c r="B94" s="64" t="s">
        <v>40</v>
      </c>
      <c r="C94" s="64" t="s">
        <v>41</v>
      </c>
      <c r="D94" s="1"/>
      <c r="E94" s="1"/>
      <c r="N94" s="66"/>
    </row>
    <row r="95" s="65" customFormat="true" ht="9.95" hidden="false" customHeight="true" outlineLevel="0" collapsed="false">
      <c r="B95" s="64" t="s">
        <v>42</v>
      </c>
      <c r="C95" s="64" t="s">
        <v>43</v>
      </c>
      <c r="D95" s="1"/>
      <c r="E95" s="1"/>
    </row>
    <row r="96" s="65" customFormat="true" ht="9.95" hidden="false" customHeight="true" outlineLevel="0" collapsed="false">
      <c r="B96" s="64" t="s">
        <v>44</v>
      </c>
      <c r="C96" s="64" t="s">
        <v>45</v>
      </c>
      <c r="D96" s="1"/>
      <c r="E96" s="1"/>
    </row>
    <row r="97" s="65" customFormat="true" ht="9.95" hidden="false" customHeight="true" outlineLevel="0" collapsed="false">
      <c r="B97" s="64" t="s">
        <v>46</v>
      </c>
      <c r="C97" s="64" t="s">
        <v>47</v>
      </c>
      <c r="D97" s="1"/>
      <c r="E97" s="1"/>
    </row>
    <row r="98" customFormat="false" ht="12.6" hidden="false" customHeight="true" outlineLevel="0" collapsed="false">
      <c r="B98" s="64" t="s">
        <v>48</v>
      </c>
      <c r="C98" s="64" t="s">
        <v>49</v>
      </c>
      <c r="E98" s="1"/>
      <c r="N98" s="65"/>
      <c r="O98" s="65"/>
      <c r="P98" s="65"/>
      <c r="Q98" s="65"/>
    </row>
    <row r="99" customFormat="false" ht="20.1" hidden="false" customHeight="true" outlineLevel="0" collapsed="false">
      <c r="B99" s="63" t="s">
        <v>50</v>
      </c>
      <c r="C99" s="64"/>
      <c r="E99" s="1"/>
      <c r="N99" s="65"/>
      <c r="O99" s="65"/>
      <c r="P99" s="65"/>
      <c r="Q99" s="65"/>
    </row>
    <row r="100" customFormat="false" ht="20.1" hidden="false" customHeight="true" outlineLevel="0" collapsed="false">
      <c r="C100" s="1"/>
      <c r="E100" s="1"/>
      <c r="N100" s="65"/>
      <c r="O100" s="65"/>
      <c r="P100" s="65"/>
      <c r="Q100" s="65"/>
    </row>
    <row r="101" customFormat="false" ht="20.1" hidden="false" customHeight="true" outlineLevel="0" collapsed="false">
      <c r="C101" s="1"/>
      <c r="E101" s="1"/>
      <c r="N101" s="65"/>
      <c r="O101" s="65"/>
      <c r="P101" s="65"/>
      <c r="Q101" s="65"/>
    </row>
    <row r="102" customFormat="false" ht="20.1" hidden="false" customHeight="true" outlineLevel="0" collapsed="false">
      <c r="C102" s="1"/>
      <c r="E102" s="1"/>
      <c r="N102" s="65"/>
      <c r="O102" s="65"/>
      <c r="P102" s="65"/>
      <c r="Q102" s="65"/>
    </row>
    <row r="103" customFormat="false" ht="20.1" hidden="false" customHeight="true" outlineLevel="0" collapsed="false">
      <c r="C103" s="1"/>
      <c r="E103" s="1"/>
      <c r="N103" s="65"/>
      <c r="O103" s="65"/>
      <c r="P103" s="65"/>
      <c r="Q103" s="65"/>
    </row>
    <row r="104" customFormat="false" ht="20.1" hidden="false" customHeight="true" outlineLevel="0" collapsed="false">
      <c r="C104" s="1"/>
      <c r="E104" s="1"/>
      <c r="N104" s="65"/>
      <c r="O104" s="65"/>
      <c r="P104" s="65"/>
      <c r="Q104" s="65"/>
    </row>
    <row r="105" customFormat="false" ht="20.1" hidden="false" customHeight="true" outlineLevel="0" collapsed="false">
      <c r="C105" s="1"/>
      <c r="E105" s="1"/>
      <c r="N105" s="65"/>
      <c r="O105" s="65"/>
      <c r="P105" s="65"/>
      <c r="Q105" s="65"/>
    </row>
    <row r="106" customFormat="false" ht="20.1" hidden="false" customHeight="true" outlineLevel="0" collapsed="false">
      <c r="C106" s="1"/>
      <c r="E106" s="1"/>
      <c r="N106" s="65"/>
      <c r="O106" s="65"/>
      <c r="P106" s="65"/>
      <c r="Q106" s="65"/>
    </row>
    <row r="107" customFormat="false" ht="20.1" hidden="false" customHeight="true" outlineLevel="0" collapsed="false">
      <c r="C107" s="1"/>
      <c r="E107" s="1"/>
      <c r="N107" s="65"/>
      <c r="O107" s="65"/>
      <c r="P107" s="65"/>
      <c r="Q107" s="65"/>
    </row>
    <row r="108" customFormat="false" ht="20.1" hidden="false" customHeight="true" outlineLevel="0" collapsed="false">
      <c r="C108" s="1"/>
      <c r="E108" s="1"/>
      <c r="N108" s="65"/>
      <c r="O108" s="65"/>
      <c r="P108" s="65"/>
      <c r="Q108" s="65"/>
    </row>
    <row r="109" customFormat="false" ht="20.1" hidden="false" customHeight="true" outlineLevel="0" collapsed="false">
      <c r="C109" s="1"/>
      <c r="E109" s="1"/>
      <c r="N109" s="65"/>
      <c r="O109" s="65"/>
      <c r="P109" s="65"/>
      <c r="Q109" s="65"/>
    </row>
    <row r="110" customFormat="false" ht="20.1" hidden="false" customHeight="true" outlineLevel="0" collapsed="false">
      <c r="C110" s="1"/>
      <c r="E110" s="1"/>
      <c r="N110" s="65"/>
      <c r="O110" s="65"/>
      <c r="P110" s="65"/>
      <c r="Q110" s="65"/>
    </row>
    <row r="111" customFormat="false" ht="20.1" hidden="false" customHeight="true" outlineLevel="0" collapsed="false">
      <c r="C111" s="1"/>
      <c r="E111" s="1"/>
      <c r="N111" s="65"/>
      <c r="O111" s="65"/>
      <c r="P111" s="65"/>
      <c r="Q111" s="65"/>
    </row>
    <row r="112" customFormat="false" ht="20.1" hidden="false" customHeight="true" outlineLevel="0" collapsed="false">
      <c r="C112" s="1"/>
      <c r="E112" s="1"/>
      <c r="N112" s="65"/>
      <c r="O112" s="65"/>
      <c r="P112" s="65"/>
      <c r="Q112" s="65"/>
    </row>
    <row r="113" customFormat="false" ht="20.1" hidden="false" customHeight="true" outlineLevel="0" collapsed="false">
      <c r="C113" s="1"/>
      <c r="E113" s="1"/>
      <c r="N113" s="65"/>
      <c r="O113" s="65"/>
      <c r="P113" s="65"/>
      <c r="Q113" s="65"/>
    </row>
    <row r="114" customFormat="false" ht="20.1" hidden="false" customHeight="true" outlineLevel="0" collapsed="false">
      <c r="C114" s="1"/>
      <c r="E114" s="1"/>
      <c r="N114" s="65"/>
      <c r="O114" s="65"/>
      <c r="P114" s="65"/>
      <c r="Q114" s="65"/>
    </row>
    <row r="115" customFormat="false" ht="20.1" hidden="false" customHeight="true" outlineLevel="0" collapsed="false">
      <c r="C115" s="1"/>
      <c r="E115" s="1"/>
      <c r="N115" s="65"/>
      <c r="O115" s="65"/>
      <c r="P115" s="65"/>
      <c r="Q115" s="65"/>
    </row>
    <row r="116" customFormat="false" ht="20.1" hidden="false" customHeight="true" outlineLevel="0" collapsed="false">
      <c r="C116" s="1"/>
      <c r="E116" s="1"/>
      <c r="N116" s="65"/>
      <c r="O116" s="65"/>
      <c r="P116" s="65"/>
      <c r="Q116" s="65"/>
    </row>
    <row r="117" customFormat="false" ht="20.1" hidden="false" customHeight="true" outlineLevel="0" collapsed="false">
      <c r="C117" s="1"/>
      <c r="E117" s="1"/>
      <c r="N117" s="65"/>
      <c r="O117" s="65"/>
      <c r="P117" s="65"/>
      <c r="Q117" s="65"/>
    </row>
    <row r="118" customFormat="false" ht="20.1" hidden="false" customHeight="true" outlineLevel="0" collapsed="false">
      <c r="C118" s="1"/>
      <c r="E118" s="1"/>
      <c r="N118" s="65"/>
      <c r="O118" s="65"/>
      <c r="P118" s="65"/>
      <c r="Q118" s="65"/>
    </row>
    <row r="119" customFormat="false" ht="20.1" hidden="false" customHeight="true" outlineLevel="0" collapsed="false">
      <c r="C119" s="1"/>
      <c r="E119" s="1"/>
      <c r="N119" s="65"/>
      <c r="O119" s="65"/>
      <c r="P119" s="65"/>
      <c r="Q119" s="65"/>
    </row>
    <row r="120" customFormat="false" ht="20.1" hidden="false" customHeight="true" outlineLevel="0" collapsed="false">
      <c r="C120" s="1"/>
      <c r="E120" s="1"/>
      <c r="N120" s="65"/>
      <c r="O120" s="65"/>
      <c r="P120" s="65"/>
      <c r="Q120" s="65"/>
    </row>
    <row r="121" customFormat="false" ht="20.1" hidden="false" customHeight="true" outlineLevel="0" collapsed="false">
      <c r="C121" s="1"/>
      <c r="E121" s="1"/>
      <c r="N121" s="65"/>
      <c r="O121" s="65"/>
      <c r="P121" s="65"/>
      <c r="Q121" s="65"/>
    </row>
    <row r="122" customFormat="false" ht="20.1" hidden="false" customHeight="true" outlineLevel="0" collapsed="false">
      <c r="C122" s="1"/>
      <c r="E122" s="1"/>
      <c r="N122" s="65"/>
      <c r="O122" s="65"/>
      <c r="P122" s="65"/>
      <c r="Q122" s="65"/>
    </row>
    <row r="123" customFormat="false" ht="20.1" hidden="false" customHeight="true" outlineLevel="0" collapsed="false">
      <c r="C123" s="1"/>
      <c r="E123" s="1"/>
      <c r="N123" s="65"/>
      <c r="O123" s="65"/>
      <c r="P123" s="65"/>
      <c r="Q123" s="65"/>
    </row>
    <row r="124" customFormat="false" ht="20.1" hidden="false" customHeight="true" outlineLevel="0" collapsed="false">
      <c r="C124" s="1"/>
      <c r="E124" s="1"/>
      <c r="N124" s="65"/>
      <c r="O124" s="65"/>
      <c r="P124" s="65"/>
      <c r="Q124" s="65"/>
    </row>
    <row r="125" customFormat="false" ht="20.1" hidden="false" customHeight="true" outlineLevel="0" collapsed="false">
      <c r="C125" s="1"/>
      <c r="E125" s="1"/>
      <c r="N125" s="65"/>
      <c r="O125" s="65"/>
      <c r="P125" s="65"/>
      <c r="Q125" s="65"/>
    </row>
    <row r="126" customFormat="false" ht="20.1" hidden="false" customHeight="true" outlineLevel="0" collapsed="false">
      <c r="C126" s="1"/>
      <c r="E126" s="1"/>
      <c r="N126" s="65"/>
      <c r="O126" s="65"/>
      <c r="P126" s="65"/>
      <c r="Q126" s="65"/>
    </row>
    <row r="127" customFormat="false" ht="20.1" hidden="false" customHeight="true" outlineLevel="0" collapsed="false">
      <c r="C127" s="1"/>
      <c r="E127" s="1"/>
      <c r="N127" s="65"/>
      <c r="O127" s="65"/>
      <c r="P127" s="65"/>
      <c r="Q127" s="65"/>
    </row>
    <row r="128" customFormat="false" ht="20.1" hidden="false" customHeight="true" outlineLevel="0" collapsed="false">
      <c r="C128" s="1"/>
      <c r="E128" s="1"/>
      <c r="N128" s="65"/>
      <c r="O128" s="65"/>
      <c r="P128" s="65"/>
      <c r="Q128" s="65"/>
    </row>
    <row r="129" customFormat="false" ht="20.1" hidden="false" customHeight="true" outlineLevel="0" collapsed="false">
      <c r="C129" s="1"/>
      <c r="E129" s="1"/>
      <c r="N129" s="65"/>
      <c r="O129" s="65"/>
      <c r="P129" s="65"/>
      <c r="Q129" s="65"/>
    </row>
    <row r="130" customFormat="false" ht="20.1" hidden="false" customHeight="true" outlineLevel="0" collapsed="false">
      <c r="C130" s="1"/>
      <c r="E130" s="1"/>
      <c r="N130" s="65"/>
      <c r="O130" s="65"/>
      <c r="P130" s="65"/>
      <c r="Q130" s="65"/>
    </row>
    <row r="131" customFormat="false" ht="20.1" hidden="false" customHeight="true" outlineLevel="0" collapsed="false">
      <c r="C131" s="1"/>
      <c r="E131" s="1"/>
      <c r="N131" s="65"/>
      <c r="O131" s="65"/>
      <c r="P131" s="65"/>
      <c r="Q131" s="65"/>
    </row>
    <row r="132" customFormat="false" ht="20.1" hidden="false" customHeight="true" outlineLevel="0" collapsed="false">
      <c r="C132" s="1"/>
      <c r="E132" s="1"/>
      <c r="N132" s="65"/>
      <c r="O132" s="65"/>
      <c r="P132" s="65"/>
      <c r="Q132" s="65"/>
    </row>
    <row r="133" customFormat="false" ht="20.1" hidden="false" customHeight="true" outlineLevel="0" collapsed="false">
      <c r="C133" s="1"/>
      <c r="E133" s="1"/>
      <c r="N133" s="65"/>
      <c r="O133" s="65"/>
      <c r="P133" s="65"/>
      <c r="Q133" s="65"/>
    </row>
    <row r="134" customFormat="false" ht="20.1" hidden="false" customHeight="true" outlineLevel="0" collapsed="false">
      <c r="C134" s="1"/>
      <c r="E134" s="1"/>
      <c r="N134" s="65"/>
      <c r="O134" s="65"/>
      <c r="P134" s="65"/>
      <c r="Q134" s="65"/>
    </row>
    <row r="135" customFormat="false" ht="20.1" hidden="false" customHeight="true" outlineLevel="0" collapsed="false">
      <c r="C135" s="1"/>
      <c r="E135" s="1"/>
      <c r="N135" s="65"/>
      <c r="O135" s="65"/>
      <c r="P135" s="65"/>
      <c r="Q135" s="65"/>
    </row>
    <row r="136" customFormat="false" ht="20.1" hidden="false" customHeight="true" outlineLevel="0" collapsed="false">
      <c r="C136" s="1"/>
      <c r="E136" s="1"/>
      <c r="N136" s="65"/>
      <c r="O136" s="65"/>
      <c r="P136" s="65"/>
      <c r="Q136" s="65"/>
    </row>
    <row r="137" customFormat="false" ht="20.1" hidden="false" customHeight="true" outlineLevel="0" collapsed="false">
      <c r="C137" s="1"/>
      <c r="E137" s="1"/>
      <c r="N137" s="65"/>
      <c r="O137" s="65"/>
      <c r="P137" s="65"/>
      <c r="Q137" s="65"/>
    </row>
    <row r="138" customFormat="false" ht="20.1" hidden="false" customHeight="true" outlineLevel="0" collapsed="false">
      <c r="C138" s="1"/>
      <c r="E138" s="1"/>
      <c r="N138" s="65"/>
      <c r="O138" s="65"/>
      <c r="P138" s="65"/>
      <c r="Q138" s="65"/>
    </row>
    <row r="139" customFormat="false" ht="20.1" hidden="false" customHeight="true" outlineLevel="0" collapsed="false">
      <c r="C139" s="1"/>
      <c r="E139" s="1"/>
      <c r="N139" s="65"/>
      <c r="O139" s="65"/>
      <c r="P139" s="65"/>
      <c r="Q139" s="65"/>
    </row>
    <row r="140" customFormat="false" ht="20.1" hidden="false" customHeight="true" outlineLevel="0" collapsed="false">
      <c r="C140" s="1"/>
      <c r="E140" s="1"/>
      <c r="N140" s="65"/>
      <c r="O140" s="65"/>
      <c r="P140" s="65"/>
      <c r="Q140" s="65"/>
    </row>
    <row r="141" customFormat="false" ht="20.1" hidden="false" customHeight="true" outlineLevel="0" collapsed="false">
      <c r="C141" s="1"/>
      <c r="E141" s="1"/>
      <c r="N141" s="65"/>
      <c r="O141" s="65"/>
      <c r="P141" s="65"/>
      <c r="Q141" s="65"/>
    </row>
    <row r="142" customFormat="false" ht="20.1" hidden="false" customHeight="true" outlineLevel="0" collapsed="false">
      <c r="C142" s="1"/>
      <c r="E142" s="1"/>
      <c r="N142" s="65"/>
      <c r="O142" s="65"/>
      <c r="P142" s="65"/>
      <c r="Q142" s="65"/>
    </row>
    <row r="143" customFormat="false" ht="20.1" hidden="false" customHeight="true" outlineLevel="0" collapsed="false">
      <c r="C143" s="1"/>
      <c r="E143" s="1"/>
      <c r="N143" s="65"/>
      <c r="O143" s="65"/>
      <c r="P143" s="65"/>
      <c r="Q143" s="65"/>
    </row>
    <row r="144" customFormat="false" ht="20.1" hidden="false" customHeight="true" outlineLevel="0" collapsed="false">
      <c r="C144" s="1"/>
      <c r="E144" s="1"/>
      <c r="N144" s="65"/>
      <c r="O144" s="65"/>
      <c r="P144" s="65"/>
      <c r="Q144" s="65"/>
    </row>
    <row r="145" customFormat="false" ht="20.1" hidden="false" customHeight="true" outlineLevel="0" collapsed="false">
      <c r="C145" s="1"/>
      <c r="E145" s="1"/>
      <c r="N145" s="65"/>
      <c r="O145" s="65"/>
      <c r="P145" s="65"/>
      <c r="Q145" s="65"/>
    </row>
    <row r="146" customFormat="false" ht="20.1" hidden="false" customHeight="true" outlineLevel="0" collapsed="false">
      <c r="C146" s="1"/>
      <c r="E146" s="1"/>
      <c r="N146" s="65"/>
      <c r="O146" s="65"/>
      <c r="P146" s="65"/>
      <c r="Q146" s="65"/>
    </row>
    <row r="147" customFormat="false" ht="20.1" hidden="false" customHeight="true" outlineLevel="0" collapsed="false">
      <c r="C147" s="1"/>
      <c r="E147" s="1"/>
      <c r="N147" s="65"/>
      <c r="O147" s="65"/>
      <c r="P147" s="65"/>
      <c r="Q147" s="65"/>
    </row>
    <row r="148" customFormat="false" ht="20.1" hidden="false" customHeight="true" outlineLevel="0" collapsed="false">
      <c r="C148" s="1"/>
      <c r="E148" s="1"/>
      <c r="N148" s="65"/>
      <c r="O148" s="65"/>
      <c r="P148" s="65"/>
      <c r="Q148" s="65"/>
    </row>
    <row r="149" customFormat="false" ht="20.1" hidden="false" customHeight="true" outlineLevel="0" collapsed="false">
      <c r="C149" s="1"/>
      <c r="E149" s="1"/>
      <c r="N149" s="65"/>
      <c r="O149" s="65"/>
      <c r="P149" s="65"/>
      <c r="Q149" s="65"/>
    </row>
    <row r="150" customFormat="false" ht="20.1" hidden="false" customHeight="true" outlineLevel="0" collapsed="false">
      <c r="C150" s="1"/>
      <c r="E150" s="1"/>
      <c r="N150" s="65"/>
      <c r="O150" s="65"/>
      <c r="P150" s="65"/>
      <c r="Q150" s="65"/>
    </row>
    <row r="151" customFormat="false" ht="20.1" hidden="false" customHeight="true" outlineLevel="0" collapsed="false">
      <c r="C151" s="1"/>
      <c r="E151" s="1"/>
      <c r="N151" s="65"/>
      <c r="O151" s="65"/>
      <c r="P151" s="65"/>
      <c r="Q151" s="65"/>
    </row>
    <row r="152" customFormat="false" ht="20.1" hidden="false" customHeight="true" outlineLevel="0" collapsed="false">
      <c r="C152" s="1"/>
      <c r="E152" s="1"/>
      <c r="N152" s="65"/>
      <c r="O152" s="65"/>
      <c r="P152" s="65"/>
      <c r="Q152" s="65"/>
    </row>
    <row r="153" customFormat="false" ht="20.1" hidden="false" customHeight="true" outlineLevel="0" collapsed="false">
      <c r="C153" s="1"/>
      <c r="E153" s="1"/>
      <c r="N153" s="65"/>
      <c r="O153" s="65"/>
      <c r="P153" s="65"/>
      <c r="Q153" s="65"/>
    </row>
    <row r="154" customFormat="false" ht="20.1" hidden="false" customHeight="true" outlineLevel="0" collapsed="false">
      <c r="C154" s="1"/>
      <c r="E154" s="1"/>
      <c r="N154" s="65"/>
      <c r="O154" s="65"/>
      <c r="P154" s="65"/>
      <c r="Q154" s="65"/>
    </row>
    <row r="155" customFormat="false" ht="20.1" hidden="false" customHeight="true" outlineLevel="0" collapsed="false">
      <c r="C155" s="1"/>
      <c r="E155" s="1"/>
      <c r="N155" s="65"/>
      <c r="O155" s="65"/>
      <c r="P155" s="65"/>
      <c r="Q155" s="65"/>
    </row>
    <row r="156" customFormat="false" ht="20.1" hidden="false" customHeight="true" outlineLevel="0" collapsed="false">
      <c r="C156" s="1"/>
      <c r="E156" s="1"/>
      <c r="N156" s="65"/>
      <c r="O156" s="65"/>
      <c r="P156" s="65"/>
      <c r="Q156" s="65"/>
    </row>
    <row r="157" customFormat="false" ht="20.1" hidden="false" customHeight="true" outlineLevel="0" collapsed="false">
      <c r="C157" s="1"/>
      <c r="E157" s="1"/>
      <c r="N157" s="65"/>
      <c r="O157" s="65"/>
      <c r="P157" s="65"/>
      <c r="Q157" s="65"/>
    </row>
    <row r="158" customFormat="false" ht="20.1" hidden="false" customHeight="true" outlineLevel="0" collapsed="false">
      <c r="C158" s="1"/>
      <c r="E158" s="1"/>
      <c r="N158" s="65"/>
      <c r="O158" s="65"/>
      <c r="P158" s="65"/>
      <c r="Q158" s="65"/>
    </row>
    <row r="159" customFormat="false" ht="20.1" hidden="false" customHeight="true" outlineLevel="0" collapsed="false">
      <c r="C159" s="1"/>
      <c r="E159" s="1"/>
      <c r="N159" s="65"/>
      <c r="O159" s="65"/>
      <c r="P159" s="65"/>
      <c r="Q159" s="65"/>
    </row>
    <row r="160" customFormat="false" ht="20.1" hidden="false" customHeight="true" outlineLevel="0" collapsed="false">
      <c r="C160" s="1"/>
      <c r="E160" s="1"/>
      <c r="N160" s="65"/>
      <c r="O160" s="65"/>
      <c r="P160" s="65"/>
      <c r="Q160" s="65"/>
    </row>
    <row r="161" customFormat="false" ht="20.1" hidden="false" customHeight="true" outlineLevel="0" collapsed="false">
      <c r="C161" s="1"/>
      <c r="E161" s="1"/>
      <c r="N161" s="65"/>
      <c r="O161" s="65"/>
      <c r="P161" s="65"/>
      <c r="Q161" s="65"/>
    </row>
    <row r="162" customFormat="false" ht="20.1" hidden="false" customHeight="true" outlineLevel="0" collapsed="false">
      <c r="C162" s="1"/>
      <c r="E162" s="1"/>
      <c r="N162" s="65"/>
      <c r="O162" s="65"/>
      <c r="P162" s="65"/>
      <c r="Q162" s="65"/>
    </row>
    <row r="163" customFormat="false" ht="20.1" hidden="false" customHeight="true" outlineLevel="0" collapsed="false">
      <c r="C163" s="1"/>
      <c r="E163" s="1"/>
      <c r="N163" s="65"/>
      <c r="O163" s="65"/>
      <c r="P163" s="65"/>
      <c r="Q163" s="65"/>
    </row>
    <row r="164" customFormat="false" ht="20.1" hidden="false" customHeight="true" outlineLevel="0" collapsed="false">
      <c r="C164" s="1"/>
      <c r="E164" s="1"/>
      <c r="N164" s="65"/>
      <c r="O164" s="65"/>
      <c r="P164" s="65"/>
      <c r="Q164" s="65"/>
    </row>
    <row r="165" customFormat="false" ht="20.1" hidden="false" customHeight="true" outlineLevel="0" collapsed="false">
      <c r="C165" s="1"/>
      <c r="E165" s="1"/>
      <c r="N165" s="65"/>
      <c r="O165" s="65"/>
      <c r="P165" s="65"/>
      <c r="Q165" s="65"/>
    </row>
    <row r="166" customFormat="false" ht="20.1" hidden="false" customHeight="true" outlineLevel="0" collapsed="false">
      <c r="C166" s="1"/>
      <c r="E166" s="1"/>
      <c r="N166" s="65"/>
      <c r="O166" s="65"/>
      <c r="P166" s="65"/>
      <c r="Q166" s="65"/>
    </row>
    <row r="167" customFormat="false" ht="20.1" hidden="false" customHeight="true" outlineLevel="0" collapsed="false">
      <c r="C167" s="1"/>
      <c r="E167" s="1"/>
      <c r="N167" s="65"/>
      <c r="O167" s="65"/>
      <c r="P167" s="65"/>
      <c r="Q167" s="65"/>
    </row>
    <row r="168" customFormat="false" ht="20.1" hidden="false" customHeight="true" outlineLevel="0" collapsed="false">
      <c r="C168" s="1"/>
      <c r="E168" s="1"/>
      <c r="N168" s="65"/>
      <c r="O168" s="65"/>
      <c r="P168" s="65"/>
      <c r="Q168" s="65"/>
    </row>
    <row r="169" customFormat="false" ht="20.1" hidden="false" customHeight="true" outlineLevel="0" collapsed="false">
      <c r="C169" s="1"/>
      <c r="E169" s="1"/>
      <c r="N169" s="65"/>
      <c r="O169" s="65"/>
      <c r="P169" s="65"/>
      <c r="Q169" s="65"/>
    </row>
    <row r="170" customFormat="false" ht="20.1" hidden="false" customHeight="true" outlineLevel="0" collapsed="false">
      <c r="C170" s="1"/>
      <c r="E170" s="1"/>
      <c r="N170" s="65"/>
      <c r="O170" s="65"/>
      <c r="P170" s="65"/>
      <c r="Q170" s="65"/>
    </row>
    <row r="171" customFormat="false" ht="20.1" hidden="false" customHeight="true" outlineLevel="0" collapsed="false">
      <c r="C171" s="1"/>
      <c r="E171" s="1"/>
      <c r="N171" s="65"/>
      <c r="O171" s="65"/>
      <c r="P171" s="65"/>
      <c r="Q171" s="65"/>
    </row>
    <row r="172" customFormat="false" ht="20.1" hidden="false" customHeight="true" outlineLevel="0" collapsed="false">
      <c r="C172" s="1"/>
      <c r="E172" s="1"/>
      <c r="N172" s="65"/>
      <c r="O172" s="65"/>
      <c r="P172" s="65"/>
      <c r="Q172" s="65"/>
    </row>
    <row r="173" customFormat="false" ht="20.1" hidden="false" customHeight="true" outlineLevel="0" collapsed="false">
      <c r="C173" s="1"/>
      <c r="E173" s="1"/>
      <c r="N173" s="65"/>
      <c r="O173" s="65"/>
      <c r="P173" s="65"/>
      <c r="Q173" s="65"/>
    </row>
    <row r="174" customFormat="false" ht="20.1" hidden="false" customHeight="true" outlineLevel="0" collapsed="false">
      <c r="C174" s="1"/>
      <c r="E174" s="1"/>
      <c r="N174" s="65"/>
      <c r="O174" s="65"/>
      <c r="P174" s="65"/>
      <c r="Q174" s="65"/>
    </row>
    <row r="175" customFormat="false" ht="20.1" hidden="false" customHeight="true" outlineLevel="0" collapsed="false">
      <c r="C175" s="1"/>
      <c r="E175" s="1"/>
      <c r="N175" s="65"/>
      <c r="O175" s="65"/>
      <c r="P175" s="65"/>
      <c r="Q175" s="65"/>
    </row>
    <row r="176" customFormat="false" ht="20.1" hidden="false" customHeight="true" outlineLevel="0" collapsed="false">
      <c r="C176" s="1"/>
      <c r="E176" s="1"/>
      <c r="N176" s="65"/>
      <c r="O176" s="65"/>
      <c r="P176" s="65"/>
      <c r="Q176" s="65"/>
    </row>
    <row r="177" customFormat="false" ht="20.1" hidden="false" customHeight="true" outlineLevel="0" collapsed="false">
      <c r="C177" s="1"/>
      <c r="E177" s="1"/>
      <c r="N177" s="65"/>
      <c r="O177" s="65"/>
      <c r="P177" s="65"/>
      <c r="Q177" s="65"/>
    </row>
    <row r="178" customFormat="false" ht="20.1" hidden="false" customHeight="true" outlineLevel="0" collapsed="false">
      <c r="C178" s="1"/>
      <c r="E178" s="1"/>
      <c r="N178" s="65"/>
      <c r="O178" s="65"/>
      <c r="P178" s="65"/>
      <c r="Q178" s="65"/>
    </row>
    <row r="179" customFormat="false" ht="20.1" hidden="false" customHeight="true" outlineLevel="0" collapsed="false">
      <c r="C179" s="1"/>
      <c r="E179" s="1"/>
      <c r="N179" s="65"/>
      <c r="O179" s="65"/>
      <c r="P179" s="65"/>
      <c r="Q179" s="65"/>
    </row>
    <row r="180" customFormat="false" ht="20.1" hidden="false" customHeight="true" outlineLevel="0" collapsed="false">
      <c r="C180" s="1"/>
      <c r="E180" s="1"/>
      <c r="N180" s="65"/>
      <c r="O180" s="65"/>
      <c r="P180" s="65"/>
      <c r="Q180" s="65"/>
    </row>
    <row r="181" customFormat="false" ht="20.1" hidden="false" customHeight="true" outlineLevel="0" collapsed="false">
      <c r="C181" s="1"/>
      <c r="E181" s="1"/>
      <c r="N181" s="65"/>
      <c r="O181" s="65"/>
      <c r="P181" s="65"/>
      <c r="Q181" s="65"/>
    </row>
    <row r="182" customFormat="false" ht="20.1" hidden="false" customHeight="true" outlineLevel="0" collapsed="false">
      <c r="C182" s="1"/>
      <c r="E182" s="1"/>
      <c r="N182" s="65"/>
      <c r="O182" s="65"/>
      <c r="P182" s="65"/>
      <c r="Q182" s="65"/>
    </row>
    <row r="183" customFormat="false" ht="20.1" hidden="false" customHeight="true" outlineLevel="0" collapsed="false">
      <c r="C183" s="1"/>
      <c r="E183" s="1"/>
      <c r="N183" s="65"/>
      <c r="O183" s="65"/>
      <c r="P183" s="65"/>
      <c r="Q183" s="65"/>
    </row>
    <row r="184" customFormat="false" ht="20.1" hidden="false" customHeight="true" outlineLevel="0" collapsed="false">
      <c r="C184" s="1"/>
      <c r="E184" s="1"/>
      <c r="N184" s="65"/>
      <c r="O184" s="65"/>
      <c r="P184" s="65"/>
      <c r="Q184" s="65"/>
    </row>
    <row r="185" customFormat="false" ht="20.1" hidden="false" customHeight="true" outlineLevel="0" collapsed="false">
      <c r="C185" s="1"/>
      <c r="E185" s="1"/>
      <c r="N185" s="65"/>
      <c r="O185" s="65"/>
      <c r="P185" s="65"/>
      <c r="Q185" s="65"/>
    </row>
    <row r="186" customFormat="false" ht="20.1" hidden="false" customHeight="true" outlineLevel="0" collapsed="false">
      <c r="C186" s="1"/>
      <c r="E186" s="1"/>
      <c r="N186" s="65"/>
      <c r="O186" s="65"/>
      <c r="P186" s="65"/>
      <c r="Q186" s="65"/>
    </row>
    <row r="187" customFormat="false" ht="20.1" hidden="false" customHeight="true" outlineLevel="0" collapsed="false">
      <c r="C187" s="1"/>
      <c r="E187" s="1"/>
      <c r="N187" s="65"/>
      <c r="O187" s="65"/>
      <c r="P187" s="65"/>
      <c r="Q187" s="65"/>
    </row>
    <row r="188" customFormat="false" ht="20.1" hidden="false" customHeight="true" outlineLevel="0" collapsed="false">
      <c r="C188" s="1"/>
      <c r="E188" s="1"/>
      <c r="N188" s="65"/>
      <c r="O188" s="65"/>
      <c r="P188" s="65"/>
      <c r="Q188" s="65"/>
    </row>
    <row r="189" customFormat="false" ht="20.1" hidden="false" customHeight="true" outlineLevel="0" collapsed="false">
      <c r="C189" s="1"/>
      <c r="E189" s="1"/>
      <c r="N189" s="65"/>
      <c r="O189" s="65"/>
      <c r="P189" s="65"/>
      <c r="Q189" s="65"/>
    </row>
    <row r="190" customFormat="false" ht="20.1" hidden="false" customHeight="true" outlineLevel="0" collapsed="false">
      <c r="C190" s="1"/>
      <c r="E190" s="1"/>
      <c r="N190" s="65"/>
      <c r="O190" s="65"/>
      <c r="P190" s="65"/>
      <c r="Q190" s="65"/>
    </row>
    <row r="191" customFormat="false" ht="20.1" hidden="false" customHeight="true" outlineLevel="0" collapsed="false">
      <c r="C191" s="1"/>
      <c r="E191" s="1"/>
      <c r="N191" s="65"/>
      <c r="O191" s="65"/>
      <c r="P191" s="65"/>
      <c r="Q191" s="65"/>
    </row>
    <row r="192" customFormat="false" ht="20.1" hidden="false" customHeight="true" outlineLevel="0" collapsed="false">
      <c r="C192" s="1"/>
      <c r="E192" s="1"/>
      <c r="N192" s="65"/>
      <c r="O192" s="65"/>
      <c r="P192" s="65"/>
      <c r="Q192" s="65"/>
    </row>
    <row r="193" customFormat="false" ht="20.1" hidden="false" customHeight="true" outlineLevel="0" collapsed="false">
      <c r="C193" s="1"/>
      <c r="E193" s="1"/>
      <c r="N193" s="65"/>
      <c r="O193" s="65"/>
      <c r="P193" s="65"/>
      <c r="Q193" s="65"/>
    </row>
    <row r="194" customFormat="false" ht="20.1" hidden="false" customHeight="true" outlineLevel="0" collapsed="false">
      <c r="C194" s="1"/>
      <c r="E194" s="1"/>
      <c r="N194" s="65"/>
      <c r="O194" s="65"/>
      <c r="P194" s="65"/>
      <c r="Q194" s="65"/>
    </row>
    <row r="195" customFormat="false" ht="20.1" hidden="false" customHeight="true" outlineLevel="0" collapsed="false">
      <c r="C195" s="1"/>
      <c r="E195" s="1"/>
      <c r="N195" s="65"/>
      <c r="O195" s="65"/>
      <c r="P195" s="65"/>
      <c r="Q195" s="65"/>
    </row>
    <row r="196" customFormat="false" ht="20.1" hidden="false" customHeight="true" outlineLevel="0" collapsed="false">
      <c r="C196" s="1"/>
      <c r="E196" s="1"/>
      <c r="N196" s="65"/>
      <c r="O196" s="65"/>
      <c r="P196" s="65"/>
      <c r="Q196" s="65"/>
    </row>
    <row r="197" customFormat="false" ht="20.1" hidden="false" customHeight="true" outlineLevel="0" collapsed="false">
      <c r="C197" s="1"/>
      <c r="E197" s="1"/>
      <c r="N197" s="65"/>
      <c r="O197" s="65"/>
      <c r="P197" s="65"/>
      <c r="Q197" s="65"/>
    </row>
    <row r="198" customFormat="false" ht="20.1" hidden="false" customHeight="true" outlineLevel="0" collapsed="false">
      <c r="C198" s="1"/>
      <c r="E198" s="1"/>
      <c r="N198" s="65"/>
      <c r="O198" s="65"/>
      <c r="P198" s="65"/>
      <c r="Q198" s="65"/>
    </row>
    <row r="199" customFormat="false" ht="20.1" hidden="false" customHeight="true" outlineLevel="0" collapsed="false">
      <c r="C199" s="1"/>
      <c r="E199" s="1"/>
      <c r="N199" s="65"/>
      <c r="O199" s="65"/>
      <c r="P199" s="65"/>
      <c r="Q199" s="65"/>
    </row>
    <row r="200" customFormat="false" ht="20.1" hidden="false" customHeight="true" outlineLevel="0" collapsed="false">
      <c r="C200" s="1"/>
      <c r="E200" s="1"/>
      <c r="N200" s="65"/>
      <c r="O200" s="65"/>
      <c r="P200" s="65"/>
      <c r="Q200" s="65"/>
    </row>
    <row r="201" customFormat="false" ht="20.1" hidden="false" customHeight="true" outlineLevel="0" collapsed="false">
      <c r="C201" s="1"/>
      <c r="E201" s="1"/>
      <c r="N201" s="65"/>
      <c r="O201" s="65"/>
      <c r="P201" s="65"/>
      <c r="Q201" s="65"/>
    </row>
    <row r="202" customFormat="false" ht="20.1" hidden="false" customHeight="true" outlineLevel="0" collapsed="false">
      <c r="C202" s="1"/>
      <c r="E202" s="1"/>
      <c r="N202" s="65"/>
      <c r="O202" s="65"/>
      <c r="P202" s="65"/>
      <c r="Q202" s="65"/>
    </row>
    <row r="203" customFormat="false" ht="20.1" hidden="false" customHeight="true" outlineLevel="0" collapsed="false">
      <c r="C203" s="1"/>
      <c r="E203" s="1"/>
      <c r="N203" s="65"/>
      <c r="O203" s="65"/>
      <c r="P203" s="65"/>
      <c r="Q203" s="65"/>
    </row>
    <row r="204" customFormat="false" ht="20.1" hidden="false" customHeight="true" outlineLevel="0" collapsed="false">
      <c r="C204" s="1"/>
      <c r="E204" s="1"/>
      <c r="N204" s="65"/>
      <c r="O204" s="65"/>
      <c r="P204" s="65"/>
      <c r="Q204" s="65"/>
    </row>
    <row r="205" customFormat="false" ht="20.1" hidden="false" customHeight="true" outlineLevel="0" collapsed="false">
      <c r="C205" s="1"/>
      <c r="E205" s="1"/>
      <c r="N205" s="65"/>
      <c r="O205" s="65"/>
      <c r="P205" s="65"/>
      <c r="Q205" s="65"/>
    </row>
    <row r="206" customFormat="false" ht="20.1" hidden="false" customHeight="true" outlineLevel="0" collapsed="false">
      <c r="C206" s="1"/>
      <c r="E206" s="1"/>
      <c r="N206" s="65"/>
      <c r="O206" s="65"/>
      <c r="P206" s="65"/>
      <c r="Q206" s="65"/>
    </row>
    <row r="207" customFormat="false" ht="20.1" hidden="false" customHeight="true" outlineLevel="0" collapsed="false">
      <c r="C207" s="1"/>
      <c r="E207" s="1"/>
      <c r="N207" s="65"/>
      <c r="O207" s="65"/>
      <c r="P207" s="65"/>
      <c r="Q207" s="65"/>
    </row>
    <row r="208" customFormat="false" ht="20.1" hidden="false" customHeight="true" outlineLevel="0" collapsed="false">
      <c r="C208" s="1"/>
      <c r="E208" s="1"/>
      <c r="N208" s="65"/>
      <c r="O208" s="65"/>
      <c r="P208" s="65"/>
      <c r="Q208" s="65"/>
    </row>
    <row r="209" customFormat="false" ht="20.1" hidden="false" customHeight="true" outlineLevel="0" collapsed="false">
      <c r="C209" s="1"/>
      <c r="E209" s="1"/>
      <c r="N209" s="65"/>
      <c r="O209" s="65"/>
      <c r="P209" s="65"/>
      <c r="Q209" s="65"/>
    </row>
    <row r="210" customFormat="false" ht="20.1" hidden="false" customHeight="true" outlineLevel="0" collapsed="false">
      <c r="C210" s="1"/>
      <c r="E210" s="1"/>
      <c r="N210" s="65"/>
      <c r="O210" s="65"/>
      <c r="P210" s="65"/>
      <c r="Q210" s="65"/>
    </row>
    <row r="211" customFormat="false" ht="20.1" hidden="false" customHeight="true" outlineLevel="0" collapsed="false">
      <c r="C211" s="1"/>
      <c r="E211" s="1"/>
      <c r="N211" s="65"/>
      <c r="O211" s="65"/>
      <c r="P211" s="65"/>
      <c r="Q211" s="65"/>
    </row>
    <row r="212" customFormat="false" ht="20.1" hidden="false" customHeight="true" outlineLevel="0" collapsed="false">
      <c r="C212" s="1"/>
      <c r="E212" s="1"/>
      <c r="N212" s="65"/>
      <c r="O212" s="65"/>
      <c r="P212" s="65"/>
      <c r="Q212" s="65"/>
    </row>
    <row r="213" customFormat="false" ht="20.1" hidden="false" customHeight="true" outlineLevel="0" collapsed="false">
      <c r="C213" s="1"/>
      <c r="E213" s="1"/>
      <c r="N213" s="65"/>
      <c r="O213" s="65"/>
      <c r="P213" s="65"/>
      <c r="Q213" s="65"/>
    </row>
    <row r="214" customFormat="false" ht="20.1" hidden="false" customHeight="true" outlineLevel="0" collapsed="false">
      <c r="C214" s="1"/>
      <c r="E214" s="1"/>
      <c r="N214" s="65"/>
      <c r="O214" s="65"/>
      <c r="P214" s="65"/>
      <c r="Q214" s="65"/>
    </row>
    <row r="215" customFormat="false" ht="20.1" hidden="false" customHeight="true" outlineLevel="0" collapsed="false">
      <c r="C215" s="1"/>
      <c r="E215" s="1"/>
      <c r="N215" s="65"/>
      <c r="O215" s="65"/>
      <c r="P215" s="65"/>
      <c r="Q215" s="65"/>
    </row>
    <row r="216" customFormat="false" ht="20.1" hidden="false" customHeight="true" outlineLevel="0" collapsed="false">
      <c r="C216" s="1"/>
      <c r="E216" s="1"/>
      <c r="N216" s="65"/>
      <c r="O216" s="65"/>
      <c r="P216" s="65"/>
      <c r="Q216" s="65"/>
    </row>
    <row r="217" customFormat="false" ht="20.1" hidden="false" customHeight="true" outlineLevel="0" collapsed="false">
      <c r="C217" s="1"/>
      <c r="E217" s="1"/>
    </row>
    <row r="218" customFormat="false" ht="20.1" hidden="false" customHeight="true" outlineLevel="0" collapsed="false">
      <c r="C218" s="1"/>
      <c r="E218" s="1"/>
    </row>
    <row r="219" customFormat="false" ht="20.1" hidden="false" customHeight="true" outlineLevel="0" collapsed="false">
      <c r="C219" s="1"/>
      <c r="E219" s="1"/>
    </row>
    <row r="220" customFormat="false" ht="20.1" hidden="false" customHeight="true" outlineLevel="0" collapsed="false">
      <c r="C220" s="1"/>
      <c r="E220" s="1"/>
    </row>
    <row r="221" customFormat="false" ht="20.1" hidden="false" customHeight="true" outlineLevel="0" collapsed="false">
      <c r="C221" s="1"/>
      <c r="E221" s="1"/>
    </row>
    <row r="222" customFormat="false" ht="20.1" hidden="false" customHeight="true" outlineLevel="0" collapsed="false">
      <c r="C222" s="1"/>
      <c r="E222" s="1"/>
    </row>
    <row r="223" customFormat="false" ht="20.1" hidden="false" customHeight="true" outlineLevel="0" collapsed="false">
      <c r="C223" s="1"/>
      <c r="E223" s="1"/>
    </row>
    <row r="224" customFormat="false" ht="20.1" hidden="false" customHeight="true" outlineLevel="0" collapsed="false">
      <c r="C224" s="1"/>
      <c r="E224" s="1"/>
    </row>
    <row r="225" customFormat="false" ht="20.1" hidden="false" customHeight="true" outlineLevel="0" collapsed="false">
      <c r="C225" s="1"/>
      <c r="E225" s="1"/>
    </row>
    <row r="226" customFormat="false" ht="20.1" hidden="false" customHeight="true" outlineLevel="0" collapsed="false">
      <c r="C226" s="1"/>
      <c r="E226" s="1"/>
    </row>
    <row r="227" customFormat="false" ht="20.1" hidden="false" customHeight="true" outlineLevel="0" collapsed="false">
      <c r="C227" s="1"/>
      <c r="E227" s="1"/>
    </row>
    <row r="228" customFormat="false" ht="20.1" hidden="false" customHeight="true" outlineLevel="0" collapsed="false">
      <c r="C228" s="1"/>
      <c r="E228" s="1"/>
    </row>
    <row r="229" customFormat="false" ht="20.1" hidden="false" customHeight="true" outlineLevel="0" collapsed="false">
      <c r="C229" s="1"/>
      <c r="E229" s="1"/>
    </row>
    <row r="230" customFormat="false" ht="20.1" hidden="false" customHeight="true" outlineLevel="0" collapsed="false">
      <c r="C230" s="1"/>
      <c r="E230" s="1"/>
    </row>
    <row r="231" customFormat="false" ht="20.1" hidden="false" customHeight="true" outlineLevel="0" collapsed="false">
      <c r="C231" s="1"/>
      <c r="E231" s="1"/>
    </row>
    <row r="232" customFormat="false" ht="20.1" hidden="false" customHeight="true" outlineLevel="0" collapsed="false">
      <c r="C232" s="1"/>
      <c r="E232" s="1"/>
    </row>
    <row r="233" customFormat="false" ht="20.1" hidden="false" customHeight="true" outlineLevel="0" collapsed="false">
      <c r="C233" s="1"/>
      <c r="E233" s="1"/>
    </row>
    <row r="234" customFormat="false" ht="20.1" hidden="false" customHeight="true" outlineLevel="0" collapsed="false">
      <c r="C234" s="1"/>
      <c r="E234" s="1"/>
    </row>
    <row r="235" customFormat="false" ht="20.1" hidden="false" customHeight="true" outlineLevel="0" collapsed="false">
      <c r="C235" s="1"/>
      <c r="E235" s="1"/>
    </row>
    <row r="236" customFormat="false" ht="20.1" hidden="false" customHeight="true" outlineLevel="0" collapsed="false">
      <c r="C236" s="1"/>
      <c r="E236" s="1"/>
    </row>
    <row r="237" customFormat="false" ht="20.1" hidden="false" customHeight="true" outlineLevel="0" collapsed="false">
      <c r="C237" s="1"/>
      <c r="E237" s="1"/>
    </row>
    <row r="238" customFormat="false" ht="20.1" hidden="false" customHeight="true" outlineLevel="0" collapsed="false">
      <c r="C238" s="1"/>
      <c r="E238" s="1"/>
    </row>
    <row r="239" customFormat="false" ht="20.1" hidden="false" customHeight="true" outlineLevel="0" collapsed="false">
      <c r="C239" s="1"/>
      <c r="E239" s="1"/>
    </row>
    <row r="240" customFormat="false" ht="20.1" hidden="false" customHeight="true" outlineLevel="0" collapsed="false">
      <c r="C240" s="1"/>
      <c r="E240" s="1"/>
    </row>
    <row r="241" customFormat="false" ht="20.1" hidden="false" customHeight="true" outlineLevel="0" collapsed="false">
      <c r="C241" s="1"/>
      <c r="E241" s="1"/>
    </row>
    <row r="242" customFormat="false" ht="20.1" hidden="false" customHeight="true" outlineLevel="0" collapsed="false">
      <c r="C242" s="1"/>
      <c r="E242" s="1"/>
    </row>
    <row r="243" customFormat="false" ht="20.1" hidden="false" customHeight="true" outlineLevel="0" collapsed="false">
      <c r="C243" s="1"/>
      <c r="E243" s="1"/>
    </row>
    <row r="244" customFormat="false" ht="20.1" hidden="false" customHeight="true" outlineLevel="0" collapsed="false">
      <c r="C244" s="1"/>
      <c r="E244" s="1"/>
    </row>
    <row r="245" customFormat="false" ht="20.1" hidden="false" customHeight="true" outlineLevel="0" collapsed="false">
      <c r="C245" s="1"/>
      <c r="E245" s="1"/>
    </row>
    <row r="246" customFormat="false" ht="20.1" hidden="false" customHeight="true" outlineLevel="0" collapsed="false">
      <c r="C246" s="1"/>
      <c r="E246" s="1"/>
    </row>
    <row r="247" customFormat="false" ht="20.1" hidden="false" customHeight="true" outlineLevel="0" collapsed="false">
      <c r="C247" s="1"/>
      <c r="E247" s="1"/>
    </row>
    <row r="248" customFormat="false" ht="20.1" hidden="false" customHeight="true" outlineLevel="0" collapsed="false">
      <c r="C248" s="1"/>
      <c r="E248" s="1"/>
    </row>
    <row r="249" customFormat="false" ht="20.1" hidden="false" customHeight="true" outlineLevel="0" collapsed="false">
      <c r="C249" s="1"/>
      <c r="E249" s="1"/>
    </row>
    <row r="250" customFormat="false" ht="20.1" hidden="false" customHeight="true" outlineLevel="0" collapsed="false">
      <c r="C250" s="1"/>
      <c r="E250" s="1"/>
    </row>
    <row r="251" customFormat="false" ht="20.1" hidden="false" customHeight="true" outlineLevel="0" collapsed="false">
      <c r="C251" s="1"/>
      <c r="E251" s="1"/>
    </row>
    <row r="252" customFormat="false" ht="20.1" hidden="false" customHeight="true" outlineLevel="0" collapsed="false">
      <c r="C252" s="1"/>
      <c r="E252" s="1"/>
    </row>
    <row r="253" customFormat="false" ht="20.1" hidden="false" customHeight="true" outlineLevel="0" collapsed="false">
      <c r="C253" s="1"/>
      <c r="E253" s="1"/>
    </row>
    <row r="254" customFormat="false" ht="20.1" hidden="false" customHeight="true" outlineLevel="0" collapsed="false">
      <c r="C254" s="1"/>
      <c r="E254" s="1"/>
    </row>
    <row r="255" customFormat="false" ht="20.1" hidden="false" customHeight="true" outlineLevel="0" collapsed="false">
      <c r="C255" s="1"/>
      <c r="E255" s="1"/>
    </row>
    <row r="256" customFormat="false" ht="20.1" hidden="false" customHeight="true" outlineLevel="0" collapsed="false">
      <c r="C256" s="1"/>
      <c r="E256" s="1"/>
    </row>
    <row r="257" customFormat="false" ht="20.1" hidden="false" customHeight="true" outlineLevel="0" collapsed="false">
      <c r="C257" s="1"/>
      <c r="E257" s="1"/>
    </row>
    <row r="258" customFormat="false" ht="20.1" hidden="false" customHeight="true" outlineLevel="0" collapsed="false">
      <c r="C258" s="1"/>
      <c r="E258" s="1"/>
    </row>
    <row r="259" customFormat="false" ht="20.1" hidden="false" customHeight="true" outlineLevel="0" collapsed="false">
      <c r="C259" s="1"/>
      <c r="E259" s="1"/>
    </row>
    <row r="260" customFormat="false" ht="20.1" hidden="false" customHeight="true" outlineLevel="0" collapsed="false">
      <c r="C260" s="1"/>
      <c r="E260" s="1"/>
    </row>
    <row r="261" customFormat="false" ht="20.1" hidden="false" customHeight="true" outlineLevel="0" collapsed="false">
      <c r="C261" s="1"/>
      <c r="E261" s="1"/>
    </row>
    <row r="262" customFormat="false" ht="20.1" hidden="false" customHeight="true" outlineLevel="0" collapsed="false">
      <c r="C262" s="1"/>
      <c r="E262" s="1"/>
    </row>
    <row r="263" customFormat="false" ht="20.1" hidden="false" customHeight="true" outlineLevel="0" collapsed="false">
      <c r="C263" s="1"/>
      <c r="E263" s="1"/>
    </row>
    <row r="264" customFormat="false" ht="20.1" hidden="false" customHeight="true" outlineLevel="0" collapsed="false">
      <c r="C264" s="1"/>
      <c r="E264" s="1"/>
    </row>
    <row r="265" customFormat="false" ht="20.1" hidden="false" customHeight="true" outlineLevel="0" collapsed="false">
      <c r="C265" s="1"/>
      <c r="E265" s="1"/>
    </row>
    <row r="266" customFormat="false" ht="20.1" hidden="false" customHeight="true" outlineLevel="0" collapsed="false">
      <c r="C266" s="1"/>
      <c r="E266" s="1"/>
    </row>
    <row r="267" customFormat="false" ht="20.1" hidden="false" customHeight="true" outlineLevel="0" collapsed="false">
      <c r="C267" s="1"/>
      <c r="E267" s="1"/>
    </row>
    <row r="268" customFormat="false" ht="20.1" hidden="false" customHeight="true" outlineLevel="0" collapsed="false">
      <c r="C268" s="1"/>
      <c r="E268" s="1"/>
    </row>
    <row r="269" customFormat="false" ht="20.1" hidden="false" customHeight="true" outlineLevel="0" collapsed="false">
      <c r="C269" s="1"/>
      <c r="E269" s="1"/>
    </row>
    <row r="270" customFormat="false" ht="20.1" hidden="false" customHeight="true" outlineLevel="0" collapsed="false">
      <c r="C270" s="1"/>
      <c r="E270" s="1"/>
    </row>
    <row r="271" customFormat="false" ht="20.1" hidden="false" customHeight="true" outlineLevel="0" collapsed="false">
      <c r="C271" s="1"/>
      <c r="E271" s="1"/>
    </row>
    <row r="272" customFormat="false" ht="20.1" hidden="false" customHeight="true" outlineLevel="0" collapsed="false">
      <c r="C272" s="1"/>
      <c r="E272" s="1"/>
    </row>
    <row r="273" customFormat="false" ht="20.1" hidden="false" customHeight="true" outlineLevel="0" collapsed="false">
      <c r="C273" s="1"/>
      <c r="E273" s="1"/>
    </row>
    <row r="274" customFormat="false" ht="20.1" hidden="false" customHeight="true" outlineLevel="0" collapsed="false">
      <c r="C274" s="1"/>
      <c r="E274" s="1"/>
    </row>
    <row r="275" customFormat="false" ht="20.1" hidden="false" customHeight="true" outlineLevel="0" collapsed="false">
      <c r="C275" s="1"/>
      <c r="E275" s="1"/>
    </row>
    <row r="276" customFormat="false" ht="20.1" hidden="false" customHeight="true" outlineLevel="0" collapsed="false">
      <c r="C276" s="1"/>
      <c r="E276" s="1"/>
    </row>
    <row r="277" customFormat="false" ht="20.1" hidden="false" customHeight="true" outlineLevel="0" collapsed="false">
      <c r="C277" s="1"/>
      <c r="E277" s="1"/>
    </row>
    <row r="278" customFormat="false" ht="20.1" hidden="false" customHeight="true" outlineLevel="0" collapsed="false">
      <c r="C278" s="1"/>
      <c r="E278" s="1"/>
    </row>
  </sheetData>
  <mergeCells count="5">
    <mergeCell ref="B58:B59"/>
    <mergeCell ref="C58:E58"/>
    <mergeCell ref="F58:H58"/>
    <mergeCell ref="I58:K58"/>
    <mergeCell ref="L58:N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44.41"/>
    <col collapsed="false" customWidth="true" hidden="false" outlineLevel="0" max="3" min="3" style="67" width="16.7"/>
    <col collapsed="false" customWidth="true" hidden="false" outlineLevel="0" max="4" min="4" style="67" width="15.13"/>
    <col collapsed="false" customWidth="true" hidden="false" outlineLevel="0" max="5" min="5" style="67" width="17.99"/>
    <col collapsed="false" customWidth="true" hidden="false" outlineLevel="0" max="6" min="6" style="67" width="14.41"/>
    <col collapsed="false" customWidth="true" hidden="false" outlineLevel="0" max="7" min="7" style="67" width="14.99"/>
    <col collapsed="false" customWidth="true" hidden="false" outlineLevel="0" max="8" min="8" style="67" width="12.99"/>
    <col collapsed="false" customWidth="true" hidden="false" outlineLevel="0" max="9" min="9" style="67" width="13.41"/>
    <col collapsed="false" customWidth="false" hidden="false" outlineLevel="0" max="10" min="10" style="67" width="11.42"/>
    <col collapsed="false" customWidth="true" hidden="false" outlineLevel="0" max="11" min="11" style="67" width="13.7"/>
    <col collapsed="false" customWidth="false" hidden="false" outlineLevel="0" max="12" min="12" style="67" width="11.42"/>
    <col collapsed="false" customWidth="true" hidden="false" outlineLevel="0" max="16" min="13" style="67" width="13.7"/>
    <col collapsed="false" customWidth="false" hidden="false" outlineLevel="0" max="19" min="17" style="67" width="11.42"/>
    <col collapsed="false" customWidth="false" hidden="false" outlineLevel="0" max="257" min="20" style="68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5.2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1"/>
      <c r="B6" s="1"/>
      <c r="C6" s="69"/>
      <c r="D6" s="69"/>
      <c r="E6" s="69"/>
      <c r="F6" s="2"/>
      <c r="G6" s="2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12" t="s">
        <v>51</v>
      </c>
      <c r="C7" s="70"/>
      <c r="D7" s="70"/>
      <c r="E7" s="70"/>
      <c r="F7" s="2"/>
      <c r="G7" s="1"/>
      <c r="H7" s="1"/>
      <c r="I7" s="1"/>
      <c r="J7" s="1"/>
      <c r="K7" s="1"/>
      <c r="L7" s="1"/>
      <c r="M7" s="1"/>
      <c r="N7" s="1"/>
      <c r="O7" s="1"/>
      <c r="P7" s="1"/>
    </row>
    <row r="8" s="5" customFormat="true" ht="5.25" hidden="false" customHeight="true" outlineLevel="0" collapsed="false"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2"/>
      <c r="N8" s="72"/>
      <c r="O8" s="72"/>
      <c r="P8" s="72"/>
    </row>
    <row r="9" customFormat="false" ht="15.75" hidden="false" customHeight="false" outlineLevel="0" collapsed="false">
      <c r="A9" s="1"/>
      <c r="B9" s="2"/>
      <c r="C9" s="70"/>
      <c r="D9" s="70"/>
      <c r="E9" s="70"/>
      <c r="F9" s="2"/>
      <c r="G9" s="1"/>
      <c r="H9" s="1"/>
      <c r="I9" s="1"/>
      <c r="J9" s="1"/>
      <c r="K9" s="1"/>
      <c r="L9" s="1"/>
      <c r="M9" s="1"/>
      <c r="N9" s="1"/>
      <c r="O9" s="1"/>
      <c r="P9" s="1"/>
    </row>
    <row r="29" customFormat="false" ht="15.75" hidden="false" customHeight="false" outlineLevel="0" collapsed="false">
      <c r="A29" s="1"/>
      <c r="B29" s="12" t="s">
        <v>52</v>
      </c>
      <c r="C29" s="70"/>
      <c r="D29" s="70"/>
      <c r="E29" s="70"/>
      <c r="G29" s="1"/>
      <c r="H29" s="1"/>
      <c r="I29" s="1"/>
      <c r="J29" s="1"/>
      <c r="K29" s="1"/>
      <c r="L29" s="1"/>
    </row>
    <row r="30" s="5" customFormat="true" ht="5.25" hidden="false" customHeight="tru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2"/>
      <c r="N30" s="72"/>
      <c r="O30" s="72"/>
      <c r="P30" s="72"/>
    </row>
    <row r="33" customFormat="false" ht="15.75" hidden="false" customHeight="true" outlineLevel="0" collapsed="false">
      <c r="A33" s="73"/>
      <c r="B33" s="74" t="s">
        <v>53</v>
      </c>
      <c r="C33" s="75" t="s">
        <v>54</v>
      </c>
      <c r="D33" s="75" t="s">
        <v>55</v>
      </c>
      <c r="E33" s="75" t="s">
        <v>56</v>
      </c>
      <c r="F33" s="75" t="s">
        <v>57</v>
      </c>
      <c r="G33" s="75" t="s">
        <v>12</v>
      </c>
    </row>
    <row r="34" customFormat="false" ht="15.75" hidden="false" customHeight="true" outlineLevel="0" collapsed="false">
      <c r="B34" s="74"/>
      <c r="C34" s="75"/>
      <c r="D34" s="75"/>
      <c r="E34" s="75"/>
      <c r="F34" s="75"/>
      <c r="G34" s="75"/>
      <c r="H34" s="76"/>
    </row>
    <row r="35" customFormat="false" ht="21.75" hidden="false" customHeight="true" outlineLevel="0" collapsed="false">
      <c r="B35" s="77" t="s">
        <v>58</v>
      </c>
      <c r="C35" s="78" t="s">
        <v>59</v>
      </c>
      <c r="D35" s="79" t="n">
        <v>53834.32</v>
      </c>
      <c r="E35" s="80" t="n">
        <v>317096.4342</v>
      </c>
      <c r="F35" s="81" t="n">
        <v>0.907785915194284</v>
      </c>
      <c r="G35" s="80" t="n">
        <v>5.89022828188412</v>
      </c>
      <c r="H35" s="76"/>
    </row>
    <row r="36" customFormat="false" ht="21.75" hidden="false" customHeight="true" outlineLevel="0" collapsed="false">
      <c r="B36" s="82" t="s">
        <v>60</v>
      </c>
      <c r="C36" s="78" t="s">
        <v>61</v>
      </c>
      <c r="D36" s="79" t="n">
        <v>2723.22</v>
      </c>
      <c r="E36" s="80" t="n">
        <v>17427.13</v>
      </c>
      <c r="F36" s="81" t="n">
        <v>0.0498905110559574</v>
      </c>
      <c r="G36" s="80" t="n">
        <v>6.39945726015526</v>
      </c>
      <c r="H36" s="76"/>
    </row>
    <row r="37" customFormat="false" ht="21.75" hidden="false" customHeight="true" outlineLevel="0" collapsed="false">
      <c r="B37" s="82" t="s">
        <v>40</v>
      </c>
      <c r="C37" s="78" t="s">
        <v>41</v>
      </c>
      <c r="D37" s="79" t="n">
        <v>638.34</v>
      </c>
      <c r="E37" s="80" t="n">
        <v>7433.09</v>
      </c>
      <c r="F37" s="81" t="n">
        <v>0.0212795026389845</v>
      </c>
      <c r="G37" s="80" t="n">
        <v>11.6444058025504</v>
      </c>
      <c r="H37" s="76"/>
    </row>
    <row r="38" customFormat="false" ht="21.75" hidden="false" customHeight="true" outlineLevel="0" collapsed="false">
      <c r="B38" s="82" t="s">
        <v>62</v>
      </c>
      <c r="C38" s="78" t="s">
        <v>63</v>
      </c>
      <c r="D38" s="79" t="n">
        <v>769.34</v>
      </c>
      <c r="E38" s="80" t="n">
        <v>6402.28</v>
      </c>
      <c r="F38" s="81" t="n">
        <v>0.0183284924782988</v>
      </c>
      <c r="G38" s="80" t="n">
        <v>8.32178230691242</v>
      </c>
      <c r="H38" s="76"/>
    </row>
    <row r="39" customFormat="false" ht="21.75" hidden="false" customHeight="true" outlineLevel="0" collapsed="false">
      <c r="B39" s="82" t="s">
        <v>64</v>
      </c>
      <c r="C39" s="78" t="s">
        <v>65</v>
      </c>
      <c r="D39" s="79" t="n">
        <v>19.74</v>
      </c>
      <c r="E39" s="80" t="n">
        <v>425.5</v>
      </c>
      <c r="F39" s="81" t="n">
        <v>0.00121812441029073</v>
      </c>
      <c r="G39" s="80" t="n">
        <v>21.5552178318136</v>
      </c>
      <c r="H39" s="76"/>
    </row>
    <row r="40" customFormat="false" ht="21.75" hidden="false" customHeight="true" outlineLevel="0" collapsed="false">
      <c r="B40" s="82" t="s">
        <v>66</v>
      </c>
      <c r="C40" s="78" t="s">
        <v>67</v>
      </c>
      <c r="D40" s="79" t="n">
        <v>47.54</v>
      </c>
      <c r="E40" s="80" t="n">
        <v>389.2</v>
      </c>
      <c r="F40" s="81" t="n">
        <v>0.00111420451347862</v>
      </c>
      <c r="G40" s="80" t="n">
        <v>8.18679007151872</v>
      </c>
      <c r="H40" s="76"/>
    </row>
    <row r="41" customFormat="false" ht="21.75" hidden="false" customHeight="true" outlineLevel="0" collapsed="false">
      <c r="B41" s="82" t="s">
        <v>68</v>
      </c>
      <c r="C41" s="78" t="s">
        <v>69</v>
      </c>
      <c r="D41" s="79" t="n">
        <v>3.16</v>
      </c>
      <c r="E41" s="80" t="n">
        <v>94.8</v>
      </c>
      <c r="F41" s="81" t="n">
        <v>0.00027139411068287</v>
      </c>
      <c r="G41" s="80" t="n">
        <v>30</v>
      </c>
      <c r="H41" s="76"/>
    </row>
    <row r="42" customFormat="false" ht="21.75" hidden="false" customHeight="true" outlineLevel="0" collapsed="false">
      <c r="B42" s="82" t="s">
        <v>30</v>
      </c>
      <c r="C42" s="78" t="s">
        <v>31</v>
      </c>
      <c r="D42" s="79" t="n">
        <v>65.12</v>
      </c>
      <c r="E42" s="80" t="n">
        <v>39.072</v>
      </c>
      <c r="F42" s="81" t="n">
        <v>0.000111855598023218</v>
      </c>
      <c r="G42" s="80" t="n">
        <v>0.6</v>
      </c>
      <c r="H42" s="76"/>
    </row>
    <row r="43" customFormat="false" ht="21.75" hidden="false" customHeight="true" outlineLevel="0" collapsed="false">
      <c r="B43" s="83" t="s">
        <v>70</v>
      </c>
      <c r="C43" s="83"/>
      <c r="D43" s="84" t="n">
        <f aca="false">SUM(D35:D42)</f>
        <v>58100.78</v>
      </c>
      <c r="E43" s="85" t="n">
        <f aca="false">SUM(E35:E42)</f>
        <v>349307.5062</v>
      </c>
      <c r="F43" s="86" t="n">
        <v>1</v>
      </c>
      <c r="G43" s="85" t="n">
        <f aca="false">E43/D43</f>
        <v>6.0120966740894</v>
      </c>
      <c r="H43" s="76"/>
    </row>
    <row r="45" customFormat="false" ht="15.75" hidden="false" customHeight="false" outlineLevel="0" collapsed="false">
      <c r="B45" s="63"/>
    </row>
    <row r="46" customFormat="false" ht="15.75" hidden="false" customHeight="false" outlineLevel="0" collapsed="false">
      <c r="B46" s="63" t="s">
        <v>50</v>
      </c>
    </row>
    <row r="47" customFormat="false" ht="13.5" hidden="false" customHeight="false" outlineLevel="0" collapsed="false">
      <c r="D47" s="87"/>
      <c r="E47" s="87"/>
      <c r="G47" s="87"/>
    </row>
    <row r="49" customFormat="false" ht="13.5" hidden="false" customHeight="false" outlineLevel="0" collapsed="false">
      <c r="D49" s="88"/>
      <c r="E49" s="88"/>
    </row>
  </sheetData>
  <mergeCells count="7">
    <mergeCell ref="B33:B34"/>
    <mergeCell ref="C33:C34"/>
    <mergeCell ref="D33:D34"/>
    <mergeCell ref="E33:E34"/>
    <mergeCell ref="F33:F34"/>
    <mergeCell ref="G33:G34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42"/>
    <col collapsed="false" customWidth="true" hidden="false" outlineLevel="0" max="3" min="3" style="69" width="7.99"/>
    <col collapsed="false" customWidth="true" hidden="false" outlineLevel="0" max="5" min="4" style="2" width="12.85"/>
    <col collapsed="false" customWidth="true" hidden="false" outlineLevel="0" max="14" min="6" style="1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C1" s="2"/>
      <c r="D1" s="1"/>
    </row>
    <row r="2" customFormat="false" ht="15.75" hidden="false" customHeight="true" outlineLevel="0" collapsed="false">
      <c r="C2" s="2"/>
      <c r="D2" s="1"/>
    </row>
    <row r="3" customFormat="false" ht="15.75" hidden="false" customHeight="true" outlineLevel="0" collapsed="false">
      <c r="C3" s="2"/>
      <c r="D3" s="1"/>
    </row>
    <row r="4" customFormat="false" ht="15.75" hidden="false" customHeight="true" outlineLevel="0" collapsed="false">
      <c r="C4" s="2"/>
      <c r="D4" s="1"/>
    </row>
    <row r="5" customFormat="false" ht="4.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/>
    <row r="7" customFormat="false" ht="20.25" hidden="false" customHeight="true" outlineLevel="0" collapsed="false">
      <c r="B7" s="12" t="s">
        <v>71</v>
      </c>
      <c r="C7" s="70"/>
      <c r="E7" s="1"/>
      <c r="I7" s="89"/>
    </row>
    <row r="8" customFormat="fals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90"/>
      <c r="P8" s="90"/>
      <c r="Q8" s="90"/>
    </row>
    <row r="9" customFormat="false" ht="9.75" hidden="false" customHeight="true" outlineLevel="0" collapsed="false">
      <c r="B9" s="2"/>
      <c r="C9" s="70"/>
      <c r="E9" s="1"/>
    </row>
    <row r="10" customFormat="false" ht="9.75" hidden="false" customHeight="true" outlineLevel="0" collapsed="false">
      <c r="B10" s="2"/>
      <c r="C10" s="70"/>
      <c r="E10" s="1"/>
    </row>
    <row r="11" s="93" customFormat="true" ht="20.1" hidden="false" customHeight="true" outlineLevel="0" collapsed="false">
      <c r="A11" s="91"/>
      <c r="B11" s="17" t="s">
        <v>72</v>
      </c>
      <c r="C11" s="18" t="s">
        <v>54</v>
      </c>
      <c r="D11" s="92" t="n">
        <v>2010</v>
      </c>
      <c r="E11" s="92" t="n">
        <v>2011</v>
      </c>
      <c r="F11" s="92" t="n">
        <v>2012</v>
      </c>
      <c r="G11" s="92" t="n">
        <v>2013</v>
      </c>
      <c r="H11" s="92" t="n">
        <v>2014</v>
      </c>
      <c r="I11" s="92" t="n">
        <v>2015</v>
      </c>
      <c r="J11" s="92" t="n">
        <v>2016</v>
      </c>
      <c r="K11" s="92" t="n">
        <v>2017</v>
      </c>
      <c r="L11" s="92" t="n">
        <v>2018</v>
      </c>
      <c r="M11" s="92" t="n">
        <v>2019</v>
      </c>
      <c r="N11" s="92" t="n">
        <v>2020</v>
      </c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</row>
    <row r="12" s="98" customFormat="true" ht="20.1" hidden="false" customHeight="true" outlineLevel="0" collapsed="false">
      <c r="A12" s="94"/>
      <c r="B12" s="95" t="s">
        <v>73</v>
      </c>
      <c r="C12" s="96" t="s">
        <v>74</v>
      </c>
      <c r="D12" s="97"/>
      <c r="E12" s="97"/>
      <c r="F12" s="97"/>
      <c r="G12" s="97"/>
      <c r="H12" s="97"/>
      <c r="I12" s="97"/>
      <c r="J12" s="97"/>
      <c r="K12" s="97" t="n">
        <v>4.95</v>
      </c>
      <c r="L12" s="97"/>
      <c r="M12" s="97"/>
      <c r="N12" s="97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</row>
    <row r="13" s="98" customFormat="true" ht="20.1" hidden="false" customHeight="true" outlineLevel="0" collapsed="false">
      <c r="A13" s="94"/>
      <c r="B13" s="95" t="s">
        <v>75</v>
      </c>
      <c r="C13" s="96" t="s">
        <v>76</v>
      </c>
      <c r="D13" s="97" t="n">
        <v>101.3</v>
      </c>
      <c r="E13" s="97" t="n">
        <v>420.05</v>
      </c>
      <c r="F13" s="97" t="n">
        <v>719.8</v>
      </c>
      <c r="G13" s="97" t="n">
        <v>770.15</v>
      </c>
      <c r="H13" s="97" t="n">
        <v>393.85</v>
      </c>
      <c r="I13" s="97" t="n">
        <v>254.95</v>
      </c>
      <c r="J13" s="97" t="n">
        <v>329.9</v>
      </c>
      <c r="K13" s="97" t="n">
        <v>363.6</v>
      </c>
      <c r="L13" s="97" t="n">
        <v>405.62</v>
      </c>
      <c r="M13" s="97" t="n">
        <v>281.26</v>
      </c>
      <c r="N13" s="97" t="n">
        <v>237.24</v>
      </c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</row>
    <row r="14" s="98" customFormat="true" ht="20.1" hidden="false" customHeight="true" outlineLevel="0" collapsed="false">
      <c r="A14" s="94"/>
      <c r="B14" s="95" t="s">
        <v>77</v>
      </c>
      <c r="C14" s="96" t="s">
        <v>78</v>
      </c>
      <c r="D14" s="97" t="n">
        <v>218.1</v>
      </c>
      <c r="E14" s="97" t="n">
        <v>30</v>
      </c>
      <c r="F14" s="97" t="n">
        <v>0.7</v>
      </c>
      <c r="G14" s="97" t="n">
        <v>65.4</v>
      </c>
      <c r="H14" s="97" t="n">
        <v>70.35</v>
      </c>
      <c r="I14" s="97" t="n">
        <v>103</v>
      </c>
      <c r="J14" s="97" t="n">
        <v>33.4</v>
      </c>
      <c r="K14" s="97"/>
      <c r="L14" s="97" t="n">
        <v>108.76</v>
      </c>
      <c r="M14" s="97" t="n">
        <v>34.92</v>
      </c>
      <c r="N14" s="97" t="n">
        <v>3.4</v>
      </c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</row>
    <row r="15" s="98" customFormat="true" ht="20.1" hidden="false" customHeight="true" outlineLevel="0" collapsed="false">
      <c r="A15" s="94"/>
      <c r="B15" s="95" t="s">
        <v>79</v>
      </c>
      <c r="C15" s="96" t="s">
        <v>80</v>
      </c>
      <c r="D15" s="97"/>
      <c r="E15" s="97"/>
      <c r="F15" s="97"/>
      <c r="G15" s="97"/>
      <c r="H15" s="97"/>
      <c r="I15" s="97"/>
      <c r="J15" s="97" t="n">
        <v>39.4</v>
      </c>
      <c r="K15" s="97"/>
      <c r="L15" s="97"/>
      <c r="M15" s="97"/>
      <c r="N15" s="97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</row>
    <row r="16" s="98" customFormat="true" ht="20.1" hidden="false" customHeight="true" outlineLevel="0" collapsed="false">
      <c r="A16" s="94"/>
      <c r="B16" s="95" t="s">
        <v>34</v>
      </c>
      <c r="C16" s="96" t="s">
        <v>35</v>
      </c>
      <c r="D16" s="97" t="n">
        <v>48840</v>
      </c>
      <c r="E16" s="97" t="n">
        <v>138538.5</v>
      </c>
      <c r="F16" s="97" t="n">
        <v>254688</v>
      </c>
      <c r="G16" s="97" t="n">
        <v>15041.97</v>
      </c>
      <c r="H16" s="97" t="n">
        <v>164095.87</v>
      </c>
      <c r="I16" s="97" t="n">
        <v>70866.08</v>
      </c>
      <c r="J16" s="97" t="n">
        <v>64817.93</v>
      </c>
      <c r="K16" s="97" t="n">
        <v>174760.09</v>
      </c>
      <c r="L16" s="97" t="n">
        <v>121675.15</v>
      </c>
      <c r="M16" s="97" t="n">
        <v>136575</v>
      </c>
      <c r="N16" s="97" t="n">
        <v>720467.34</v>
      </c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</row>
    <row r="17" s="98" customFormat="true" ht="20.1" hidden="false" customHeight="true" outlineLevel="0" collapsed="false">
      <c r="A17" s="94"/>
      <c r="B17" s="95" t="s">
        <v>42</v>
      </c>
      <c r="C17" s="96" t="s">
        <v>43</v>
      </c>
      <c r="D17" s="97" t="n">
        <v>11950</v>
      </c>
      <c r="E17" s="97" t="n">
        <v>26354.94</v>
      </c>
      <c r="F17" s="97" t="n">
        <v>568080</v>
      </c>
      <c r="G17" s="97" t="n">
        <v>73440</v>
      </c>
      <c r="H17" s="97" t="n">
        <v>38341.91</v>
      </c>
      <c r="I17" s="97" t="n">
        <v>19941.35</v>
      </c>
      <c r="J17" s="97" t="n">
        <v>22279.27</v>
      </c>
      <c r="K17" s="97"/>
      <c r="L17" s="97" t="n">
        <v>92722.92</v>
      </c>
      <c r="M17" s="97"/>
      <c r="N17" s="97" t="n">
        <v>84986.28</v>
      </c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</row>
    <row r="18" s="98" customFormat="true" ht="20.1" hidden="false" customHeight="true" outlineLevel="0" collapsed="false">
      <c r="A18" s="94"/>
      <c r="B18" s="95" t="s">
        <v>81</v>
      </c>
      <c r="C18" s="96" t="s">
        <v>82</v>
      </c>
      <c r="D18" s="97" t="n">
        <v>41513.1</v>
      </c>
      <c r="E18" s="97" t="n">
        <v>20056.6</v>
      </c>
      <c r="F18" s="97" t="n">
        <v>18137.6</v>
      </c>
      <c r="G18" s="97" t="n">
        <v>18762.36</v>
      </c>
      <c r="H18" s="97" t="n">
        <v>12269.7</v>
      </c>
      <c r="I18" s="97" t="n">
        <v>19387.77</v>
      </c>
      <c r="J18" s="97" t="n">
        <v>11707.54</v>
      </c>
      <c r="K18" s="97" t="n">
        <v>11566.97</v>
      </c>
      <c r="L18" s="97" t="n">
        <v>7546.84</v>
      </c>
      <c r="M18" s="97" t="n">
        <v>10420.74</v>
      </c>
      <c r="N18" s="97" t="n">
        <v>19964.58</v>
      </c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</row>
    <row r="19" s="98" customFormat="true" ht="20.1" hidden="false" customHeight="true" outlineLevel="0" collapsed="false">
      <c r="A19" s="94"/>
      <c r="B19" s="95" t="s">
        <v>83</v>
      </c>
      <c r="C19" s="96" t="s">
        <v>84</v>
      </c>
      <c r="D19" s="97" t="n">
        <v>2136.6</v>
      </c>
      <c r="E19" s="97" t="n">
        <v>1466.1</v>
      </c>
      <c r="F19" s="97" t="n">
        <v>1128.8</v>
      </c>
      <c r="G19" s="97" t="n">
        <v>1909.55</v>
      </c>
      <c r="H19" s="97" t="n">
        <v>956.3</v>
      </c>
      <c r="I19" s="97" t="n">
        <v>1534.5</v>
      </c>
      <c r="J19" s="97" t="n">
        <v>1470.56</v>
      </c>
      <c r="K19" s="97" t="n">
        <v>2708.6</v>
      </c>
      <c r="L19" s="97" t="n">
        <v>2009.76</v>
      </c>
      <c r="M19" s="97" t="n">
        <v>4172.7</v>
      </c>
      <c r="N19" s="97" t="n">
        <v>2706.61</v>
      </c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</row>
    <row r="20" s="98" customFormat="true" ht="20.1" hidden="false" customHeight="true" outlineLevel="0" collapsed="false">
      <c r="A20" s="94"/>
      <c r="B20" s="95" t="s">
        <v>85</v>
      </c>
      <c r="C20" s="96" t="s">
        <v>86</v>
      </c>
      <c r="D20" s="97"/>
      <c r="E20" s="97"/>
      <c r="F20" s="97"/>
      <c r="G20" s="97"/>
      <c r="H20" s="97"/>
      <c r="I20" s="97"/>
      <c r="J20" s="97"/>
      <c r="K20" s="97"/>
      <c r="L20" s="97" t="n">
        <v>3.72</v>
      </c>
      <c r="M20" s="97"/>
      <c r="N20" s="97" t="n">
        <v>1876.4</v>
      </c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</row>
    <row r="21" s="98" customFormat="true" ht="20.1" hidden="false" customHeight="true" outlineLevel="0" collapsed="false">
      <c r="A21" s="94"/>
      <c r="B21" s="95" t="s">
        <v>87</v>
      </c>
      <c r="C21" s="96" t="s">
        <v>88</v>
      </c>
      <c r="D21" s="97" t="n">
        <v>41705.4</v>
      </c>
      <c r="E21" s="97" t="n">
        <v>80749.45</v>
      </c>
      <c r="F21" s="97" t="n">
        <v>37745.35</v>
      </c>
      <c r="G21" s="97" t="n">
        <v>54527.05</v>
      </c>
      <c r="H21" s="97" t="n">
        <v>54342.9</v>
      </c>
      <c r="I21" s="97" t="n">
        <v>7353.25</v>
      </c>
      <c r="J21" s="97" t="n">
        <v>8882.97</v>
      </c>
      <c r="K21" s="97" t="n">
        <v>509.8</v>
      </c>
      <c r="L21" s="97" t="n">
        <v>7275.64</v>
      </c>
      <c r="M21" s="97" t="n">
        <v>21048.34</v>
      </c>
      <c r="N21" s="97" t="n">
        <v>253.92</v>
      </c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</row>
    <row r="22" s="98" customFormat="true" ht="20.1" hidden="false" customHeight="true" outlineLevel="0" collapsed="false">
      <c r="A22" s="94"/>
      <c r="B22" s="95" t="s">
        <v>89</v>
      </c>
      <c r="C22" s="96" t="s">
        <v>90</v>
      </c>
      <c r="D22" s="97" t="n">
        <v>19.25</v>
      </c>
      <c r="E22" s="97" t="n">
        <v>2531.7</v>
      </c>
      <c r="F22" s="97" t="n">
        <v>46.4</v>
      </c>
      <c r="G22" s="97" t="n">
        <v>20</v>
      </c>
      <c r="H22" s="97" t="n">
        <v>489.15</v>
      </c>
      <c r="I22" s="97" t="n">
        <v>12863.64</v>
      </c>
      <c r="J22" s="97" t="n">
        <v>4705.06</v>
      </c>
      <c r="K22" s="97" t="n">
        <v>12213.79</v>
      </c>
      <c r="L22" s="97" t="n">
        <v>3080.93</v>
      </c>
      <c r="M22" s="97" t="n">
        <v>623.34</v>
      </c>
      <c r="N22" s="97" t="n">
        <v>12991.54</v>
      </c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</row>
    <row r="23" s="98" customFormat="true" ht="20.1" hidden="false" customHeight="true" outlineLevel="0" collapsed="false">
      <c r="A23" s="94"/>
      <c r="B23" s="95" t="s">
        <v>91</v>
      </c>
      <c r="C23" s="96" t="s">
        <v>92</v>
      </c>
      <c r="D23" s="97"/>
      <c r="E23" s="97"/>
      <c r="F23" s="97"/>
      <c r="G23" s="97" t="n">
        <v>345.25</v>
      </c>
      <c r="H23" s="97" t="n">
        <v>958.66</v>
      </c>
      <c r="I23" s="97" t="n">
        <v>73.95</v>
      </c>
      <c r="J23" s="97" t="n">
        <v>158.8</v>
      </c>
      <c r="K23" s="97" t="n">
        <v>286.23</v>
      </c>
      <c r="L23" s="97" t="n">
        <v>269.62</v>
      </c>
      <c r="M23" s="97" t="n">
        <v>174.7</v>
      </c>
      <c r="N23" s="97" t="n">
        <v>92.94</v>
      </c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</row>
    <row r="24" s="98" customFormat="true" ht="20.1" hidden="false" customHeight="true" outlineLevel="0" collapsed="false">
      <c r="A24" s="94"/>
      <c r="B24" s="95" t="s">
        <v>93</v>
      </c>
      <c r="C24" s="96" t="s">
        <v>94</v>
      </c>
      <c r="D24" s="97" t="n">
        <v>225.85</v>
      </c>
      <c r="E24" s="97" t="n">
        <v>135.7</v>
      </c>
      <c r="F24" s="97" t="n">
        <v>83.55</v>
      </c>
      <c r="G24" s="97" t="n">
        <v>202.3</v>
      </c>
      <c r="H24" s="97" t="n">
        <v>188.6</v>
      </c>
      <c r="I24" s="97" t="n">
        <v>247.05</v>
      </c>
      <c r="J24" s="97" t="n">
        <v>71.7</v>
      </c>
      <c r="K24" s="97" t="n">
        <v>206.15</v>
      </c>
      <c r="L24" s="97"/>
      <c r="M24" s="97" t="n">
        <v>41.22</v>
      </c>
      <c r="N24" s="97" t="n">
        <v>51.78</v>
      </c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</row>
    <row r="25" s="98" customFormat="true" ht="20.1" hidden="false" customHeight="true" outlineLevel="0" collapsed="false">
      <c r="A25" s="94"/>
      <c r="B25" s="95" t="s">
        <v>95</v>
      </c>
      <c r="C25" s="96" t="s">
        <v>96</v>
      </c>
      <c r="D25" s="97" t="n">
        <v>226</v>
      </c>
      <c r="E25" s="97" t="n">
        <v>42.95</v>
      </c>
      <c r="F25" s="97"/>
      <c r="G25" s="97" t="n">
        <v>2.95</v>
      </c>
      <c r="H25" s="97" t="n">
        <v>4730.44</v>
      </c>
      <c r="I25" s="97"/>
      <c r="J25" s="97"/>
      <c r="K25" s="97" t="n">
        <v>1.25</v>
      </c>
      <c r="L25" s="97" t="n">
        <v>3.96</v>
      </c>
      <c r="M25" s="97" t="n">
        <v>0.78</v>
      </c>
      <c r="N25" s="97" t="n">
        <v>12.04</v>
      </c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</row>
    <row r="26" s="98" customFormat="true" ht="20.1" hidden="false" customHeight="true" outlineLevel="0" collapsed="false">
      <c r="A26" s="94"/>
      <c r="B26" s="95" t="s">
        <v>97</v>
      </c>
      <c r="C26" s="96" t="s">
        <v>98</v>
      </c>
      <c r="D26" s="97" t="n">
        <v>41.5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</row>
    <row r="27" s="98" customFormat="true" ht="20.1" hidden="false" customHeight="true" outlineLevel="0" collapsed="false">
      <c r="A27" s="94"/>
      <c r="B27" s="95" t="s">
        <v>99</v>
      </c>
      <c r="C27" s="96" t="s">
        <v>100</v>
      </c>
      <c r="D27" s="97" t="n">
        <v>3201.5</v>
      </c>
      <c r="E27" s="97" t="n">
        <v>2720.6</v>
      </c>
      <c r="F27" s="97" t="n">
        <v>7344</v>
      </c>
      <c r="G27" s="97" t="n">
        <v>2567.16</v>
      </c>
      <c r="H27" s="97" t="n">
        <v>2894.76</v>
      </c>
      <c r="I27" s="97" t="n">
        <v>8134.68</v>
      </c>
      <c r="J27" s="97" t="n">
        <v>3504.46</v>
      </c>
      <c r="K27" s="97" t="n">
        <v>2470.72</v>
      </c>
      <c r="L27" s="97" t="n">
        <v>2547.85</v>
      </c>
      <c r="M27" s="97" t="n">
        <v>3617.89</v>
      </c>
      <c r="N27" s="97" t="n">
        <v>11193.42</v>
      </c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</row>
    <row r="28" s="98" customFormat="true" ht="20.1" hidden="false" customHeight="true" outlineLevel="0" collapsed="false">
      <c r="A28" s="94"/>
      <c r="B28" s="95" t="s">
        <v>101</v>
      </c>
      <c r="C28" s="96" t="s">
        <v>102</v>
      </c>
      <c r="D28" s="97" t="n">
        <v>25490.45</v>
      </c>
      <c r="E28" s="97" t="n">
        <v>14285.95</v>
      </c>
      <c r="F28" s="97" t="n">
        <v>42061.65</v>
      </c>
      <c r="G28" s="97" t="n">
        <v>24895.02</v>
      </c>
      <c r="H28" s="97" t="n">
        <v>14498.2</v>
      </c>
      <c r="I28" s="97" t="n">
        <v>8899.41</v>
      </c>
      <c r="J28" s="97" t="n">
        <v>6023.86</v>
      </c>
      <c r="K28" s="97" t="n">
        <v>10923.22</v>
      </c>
      <c r="L28" s="97" t="n">
        <v>28278.79</v>
      </c>
      <c r="M28" s="97" t="n">
        <v>15845.89</v>
      </c>
      <c r="N28" s="97" t="n">
        <v>13660.59</v>
      </c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</row>
    <row r="29" s="98" customFormat="true" ht="20.1" hidden="false" customHeight="true" outlineLevel="0" collapsed="false">
      <c r="A29" s="94"/>
      <c r="B29" s="95" t="s">
        <v>48</v>
      </c>
      <c r="C29" s="96" t="s">
        <v>49</v>
      </c>
      <c r="D29" s="97" t="n">
        <v>6817.37</v>
      </c>
      <c r="E29" s="97" t="n">
        <v>8486.09</v>
      </c>
      <c r="F29" s="97" t="n">
        <v>14254.2</v>
      </c>
      <c r="G29" s="97" t="n">
        <v>4033.7</v>
      </c>
      <c r="H29" s="97"/>
      <c r="I29" s="97" t="n">
        <v>7808.99</v>
      </c>
      <c r="J29" s="97" t="n">
        <v>12376.9</v>
      </c>
      <c r="K29" s="97" t="n">
        <v>87428.86</v>
      </c>
      <c r="L29" s="97" t="n">
        <v>151982.91</v>
      </c>
      <c r="M29" s="97" t="n">
        <v>204407.75</v>
      </c>
      <c r="N29" s="97" t="n">
        <v>287717.94</v>
      </c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</row>
    <row r="30" s="98" customFormat="true" ht="20.1" hidden="false" customHeight="true" outlineLevel="0" collapsed="false">
      <c r="A30" s="94"/>
      <c r="B30" s="95" t="s">
        <v>103</v>
      </c>
      <c r="C30" s="96" t="s">
        <v>104</v>
      </c>
      <c r="D30" s="97" t="n">
        <v>13654</v>
      </c>
      <c r="E30" s="97" t="n">
        <v>8788.34</v>
      </c>
      <c r="F30" s="97" t="n">
        <v>9992.25</v>
      </c>
      <c r="G30" s="97" t="n">
        <v>7604.66</v>
      </c>
      <c r="H30" s="97" t="n">
        <v>7416.9</v>
      </c>
      <c r="I30" s="97" t="n">
        <v>13464.95</v>
      </c>
      <c r="J30" s="97" t="n">
        <v>8901.82</v>
      </c>
      <c r="K30" s="97" t="n">
        <v>9522.4</v>
      </c>
      <c r="L30" s="97" t="n">
        <v>4050.93</v>
      </c>
      <c r="M30" s="97" t="n">
        <v>5838.64</v>
      </c>
      <c r="N30" s="97" t="n">
        <v>10355.22</v>
      </c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</row>
    <row r="31" s="98" customFormat="true" ht="20.1" hidden="false" customHeight="true" outlineLevel="0" collapsed="false">
      <c r="A31" s="94"/>
      <c r="B31" s="95" t="s">
        <v>105</v>
      </c>
      <c r="C31" s="96" t="s">
        <v>106</v>
      </c>
      <c r="D31" s="97" t="n">
        <v>216.7</v>
      </c>
      <c r="E31" s="97" t="n">
        <v>48.85</v>
      </c>
      <c r="F31" s="97" t="n">
        <v>65.95</v>
      </c>
      <c r="G31" s="97"/>
      <c r="H31" s="97"/>
      <c r="I31" s="97" t="n">
        <v>87.95</v>
      </c>
      <c r="J31" s="97" t="n">
        <v>4898.78</v>
      </c>
      <c r="K31" s="97" t="n">
        <v>5189.76</v>
      </c>
      <c r="L31" s="97" t="n">
        <v>6792.4</v>
      </c>
      <c r="M31" s="97" t="n">
        <v>5761.62</v>
      </c>
      <c r="N31" s="97" t="n">
        <v>4168.74</v>
      </c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</row>
    <row r="32" s="98" customFormat="true" ht="20.1" hidden="false" customHeight="true" outlineLevel="0" collapsed="false">
      <c r="A32" s="94"/>
      <c r="B32" s="95" t="s">
        <v>107</v>
      </c>
      <c r="C32" s="96" t="s">
        <v>108</v>
      </c>
      <c r="D32" s="97" t="n">
        <v>15079.85</v>
      </c>
      <c r="E32" s="97" t="n">
        <v>8147.35</v>
      </c>
      <c r="F32" s="97" t="n">
        <v>7976.55</v>
      </c>
      <c r="G32" s="97" t="n">
        <v>5685.75</v>
      </c>
      <c r="H32" s="97" t="n">
        <v>3605.65</v>
      </c>
      <c r="I32" s="97" t="n">
        <v>3224.95</v>
      </c>
      <c r="J32" s="97" t="n">
        <v>128.96</v>
      </c>
      <c r="K32" s="97" t="n">
        <v>192.69</v>
      </c>
      <c r="L32" s="97" t="n">
        <v>478.29</v>
      </c>
      <c r="M32" s="97" t="n">
        <v>544.55</v>
      </c>
      <c r="N32" s="97" t="n">
        <v>437.06</v>
      </c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</row>
    <row r="33" s="98" customFormat="true" ht="20.1" hidden="false" customHeight="true" outlineLevel="0" collapsed="false">
      <c r="A33" s="94"/>
      <c r="B33" s="95" t="s">
        <v>109</v>
      </c>
      <c r="C33" s="96" t="s">
        <v>110</v>
      </c>
      <c r="D33" s="97"/>
      <c r="E33" s="97"/>
      <c r="F33" s="97" t="n">
        <v>48</v>
      </c>
      <c r="G33" s="97"/>
      <c r="H33" s="97"/>
      <c r="I33" s="97"/>
      <c r="J33" s="97"/>
      <c r="K33" s="97"/>
      <c r="L33" s="97" t="n">
        <v>23.72</v>
      </c>
      <c r="M33" s="97" t="n">
        <v>86.22</v>
      </c>
      <c r="N33" s="97" t="n">
        <v>75.24</v>
      </c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</row>
    <row r="34" s="98" customFormat="true" ht="20.1" hidden="false" customHeight="true" outlineLevel="0" collapsed="false">
      <c r="A34" s="94"/>
      <c r="B34" s="95" t="s">
        <v>44</v>
      </c>
      <c r="C34" s="96" t="s">
        <v>111</v>
      </c>
      <c r="D34" s="97" t="n">
        <v>138944.44</v>
      </c>
      <c r="E34" s="97" t="n">
        <v>305699.36</v>
      </c>
      <c r="F34" s="97" t="n">
        <v>505450.3</v>
      </c>
      <c r="G34" s="97" t="n">
        <v>318641.73</v>
      </c>
      <c r="H34" s="97" t="n">
        <v>154498.18</v>
      </c>
      <c r="I34" s="97" t="n">
        <v>82389.59</v>
      </c>
      <c r="J34" s="97" t="n">
        <v>17776.91</v>
      </c>
      <c r="K34" s="97" t="n">
        <v>747485.87</v>
      </c>
      <c r="L34" s="97" t="n">
        <v>219152.74</v>
      </c>
      <c r="M34" s="97" t="n">
        <v>178873.74</v>
      </c>
      <c r="N34" s="97" t="n">
        <v>200303.45</v>
      </c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</row>
    <row r="35" s="98" customFormat="true" ht="20.1" hidden="false" customHeight="true" outlineLevel="0" collapsed="false">
      <c r="A35" s="94"/>
      <c r="B35" s="95" t="s">
        <v>112</v>
      </c>
      <c r="C35" s="96" t="s">
        <v>113</v>
      </c>
      <c r="D35" s="97" t="n">
        <v>595.15</v>
      </c>
      <c r="E35" s="97" t="n">
        <v>472.85</v>
      </c>
      <c r="F35" s="97" t="n">
        <v>882.7</v>
      </c>
      <c r="G35" s="97" t="n">
        <v>574.4</v>
      </c>
      <c r="H35" s="97" t="n">
        <v>547.2</v>
      </c>
      <c r="I35" s="97" t="n">
        <v>289.7</v>
      </c>
      <c r="J35" s="97" t="n">
        <v>230.59</v>
      </c>
      <c r="K35" s="97" t="n">
        <v>254.38</v>
      </c>
      <c r="L35" s="97" t="n">
        <v>530.62</v>
      </c>
      <c r="M35" s="97" t="n">
        <v>775.52</v>
      </c>
      <c r="N35" s="97" t="n">
        <v>642.33</v>
      </c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</row>
    <row r="36" s="98" customFormat="true" ht="20.1" hidden="false" customHeight="true" outlineLevel="0" collapsed="false">
      <c r="A36" s="94"/>
      <c r="B36" s="95" t="s">
        <v>114</v>
      </c>
      <c r="C36" s="96" t="s">
        <v>115</v>
      </c>
      <c r="D36" s="97"/>
      <c r="E36" s="97"/>
      <c r="F36" s="97" t="n">
        <v>62</v>
      </c>
      <c r="G36" s="97"/>
      <c r="H36" s="97" t="n">
        <v>17.3</v>
      </c>
      <c r="I36" s="97" t="n">
        <v>4.45</v>
      </c>
      <c r="J36" s="97"/>
      <c r="K36" s="97" t="n">
        <v>53.3</v>
      </c>
      <c r="L36" s="97"/>
      <c r="M36" s="97" t="n">
        <v>5.08</v>
      </c>
      <c r="N36" s="97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</row>
    <row r="37" s="98" customFormat="true" ht="20.1" hidden="false" customHeight="true" outlineLevel="0" collapsed="false">
      <c r="A37" s="94"/>
      <c r="B37" s="95" t="s">
        <v>116</v>
      </c>
      <c r="C37" s="96" t="s">
        <v>117</v>
      </c>
      <c r="D37" s="97" t="n">
        <v>1499.8</v>
      </c>
      <c r="E37" s="97" t="n">
        <v>1447.55</v>
      </c>
      <c r="F37" s="97" t="n">
        <v>801.35</v>
      </c>
      <c r="G37" s="97" t="n">
        <v>1362.25</v>
      </c>
      <c r="H37" s="97" t="n">
        <v>1861.53</v>
      </c>
      <c r="I37" s="97" t="n">
        <v>475.4</v>
      </c>
      <c r="J37" s="97"/>
      <c r="K37" s="97"/>
      <c r="L37" s="97"/>
      <c r="M37" s="97"/>
      <c r="N37" s="97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</row>
    <row r="38" s="98" customFormat="true" ht="20.1" hidden="false" customHeight="true" outlineLevel="0" collapsed="false">
      <c r="A38" s="94"/>
      <c r="B38" s="95" t="s">
        <v>118</v>
      </c>
      <c r="C38" s="96" t="s">
        <v>119</v>
      </c>
      <c r="D38" s="97" t="n">
        <v>11.45</v>
      </c>
      <c r="E38" s="97"/>
      <c r="F38" s="97"/>
      <c r="G38" s="97" t="n">
        <v>25.4</v>
      </c>
      <c r="H38" s="97" t="n">
        <v>56.2</v>
      </c>
      <c r="I38" s="97"/>
      <c r="J38" s="97"/>
      <c r="K38" s="97" t="n">
        <v>1.35</v>
      </c>
      <c r="L38" s="97"/>
      <c r="M38" s="97" t="n">
        <v>156.34</v>
      </c>
      <c r="N38" s="97" t="n">
        <v>119.1</v>
      </c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</row>
    <row r="39" s="98" customFormat="true" ht="20.1" hidden="false" customHeight="true" outlineLevel="0" collapsed="false">
      <c r="A39" s="94"/>
      <c r="B39" s="95" t="s">
        <v>120</v>
      </c>
      <c r="C39" s="96" t="s">
        <v>121</v>
      </c>
      <c r="D39" s="97" t="n">
        <v>21</v>
      </c>
      <c r="E39" s="97" t="n">
        <v>7</v>
      </c>
      <c r="F39" s="97"/>
      <c r="G39" s="97" t="n">
        <v>20.3</v>
      </c>
      <c r="H39" s="97"/>
      <c r="I39" s="97" t="n">
        <v>10.3</v>
      </c>
      <c r="J39" s="97"/>
      <c r="K39" s="97"/>
      <c r="L39" s="97"/>
      <c r="M39" s="97"/>
      <c r="N39" s="97" t="n">
        <v>56</v>
      </c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</row>
    <row r="40" s="98" customFormat="true" ht="20.1" hidden="false" customHeight="true" outlineLevel="0" collapsed="false">
      <c r="A40" s="94"/>
      <c r="B40" s="95" t="s">
        <v>122</v>
      </c>
      <c r="C40" s="96" t="s">
        <v>123</v>
      </c>
      <c r="D40" s="97" t="n">
        <v>904</v>
      </c>
      <c r="E40" s="97" t="n">
        <v>953.6</v>
      </c>
      <c r="F40" s="97" t="n">
        <v>1985.4</v>
      </c>
      <c r="G40" s="97" t="n">
        <v>861.95</v>
      </c>
      <c r="H40" s="97" t="n">
        <v>543.1</v>
      </c>
      <c r="I40" s="97" t="n">
        <v>338.4</v>
      </c>
      <c r="J40" s="97" t="n">
        <v>213.1</v>
      </c>
      <c r="K40" s="97" t="n">
        <v>416.29</v>
      </c>
      <c r="L40" s="97" t="n">
        <v>128.02</v>
      </c>
      <c r="M40" s="97" t="n">
        <v>272.12</v>
      </c>
      <c r="N40" s="97" t="n">
        <v>397.84</v>
      </c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</row>
    <row r="41" s="98" customFormat="true" ht="20.1" hidden="false" customHeight="true" outlineLevel="0" collapsed="false">
      <c r="A41" s="94"/>
      <c r="B41" s="95" t="s">
        <v>124</v>
      </c>
      <c r="C41" s="96" t="s">
        <v>125</v>
      </c>
      <c r="D41" s="97"/>
      <c r="E41" s="97"/>
      <c r="F41" s="97"/>
      <c r="G41" s="97"/>
      <c r="H41" s="97"/>
      <c r="I41" s="97" t="n">
        <v>443.58</v>
      </c>
      <c r="J41" s="97" t="n">
        <v>189.7</v>
      </c>
      <c r="K41" s="97"/>
      <c r="L41" s="97" t="n">
        <v>2017.7</v>
      </c>
      <c r="M41" s="97" t="n">
        <v>4.26</v>
      </c>
      <c r="N41" s="97" t="n">
        <v>2.54</v>
      </c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</row>
    <row r="42" s="98" customFormat="true" ht="20.1" hidden="false" customHeight="true" outlineLevel="0" collapsed="false">
      <c r="A42" s="94"/>
      <c r="B42" s="95" t="s">
        <v>126</v>
      </c>
      <c r="C42" s="96" t="s">
        <v>127</v>
      </c>
      <c r="D42" s="97" t="n">
        <v>10</v>
      </c>
      <c r="E42" s="97" t="n">
        <v>30</v>
      </c>
      <c r="F42" s="97" t="n">
        <v>6.1</v>
      </c>
      <c r="G42" s="97"/>
      <c r="H42" s="97" t="n">
        <v>20.45</v>
      </c>
      <c r="I42" s="97"/>
      <c r="J42" s="97" t="n">
        <v>39.85</v>
      </c>
      <c r="K42" s="97" t="n">
        <v>4.6</v>
      </c>
      <c r="L42" s="97" t="n">
        <v>7.52</v>
      </c>
      <c r="M42" s="97" t="n">
        <v>12.62</v>
      </c>
      <c r="N42" s="97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</row>
    <row r="43" s="98" customFormat="true" ht="20.1" hidden="false" customHeight="true" outlineLevel="0" collapsed="false">
      <c r="A43" s="94"/>
      <c r="B43" s="95" t="s">
        <v>128</v>
      </c>
      <c r="C43" s="96" t="s">
        <v>129</v>
      </c>
      <c r="D43" s="97" t="n">
        <v>48.3</v>
      </c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</row>
    <row r="44" s="98" customFormat="true" ht="20.1" hidden="false" customHeight="true" outlineLevel="0" collapsed="false">
      <c r="A44" s="94"/>
      <c r="B44" s="95" t="s">
        <v>130</v>
      </c>
      <c r="C44" s="96" t="s">
        <v>131</v>
      </c>
      <c r="D44" s="97" t="n">
        <v>519.45</v>
      </c>
      <c r="E44" s="97" t="n">
        <v>819.15</v>
      </c>
      <c r="F44" s="97" t="n">
        <v>1168.1</v>
      </c>
      <c r="G44" s="97" t="n">
        <v>1253.05</v>
      </c>
      <c r="H44" s="97" t="n">
        <v>512.95</v>
      </c>
      <c r="I44" s="97" t="n">
        <v>317.6</v>
      </c>
      <c r="J44" s="97" t="n">
        <v>482.6</v>
      </c>
      <c r="K44" s="97" t="n">
        <v>717.32</v>
      </c>
      <c r="L44" s="97" t="n">
        <v>1101.4</v>
      </c>
      <c r="M44" s="97" t="n">
        <v>1375.48</v>
      </c>
      <c r="N44" s="97" t="n">
        <v>901.6</v>
      </c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</row>
    <row r="45" s="98" customFormat="true" ht="20.1" hidden="false" customHeight="true" outlineLevel="0" collapsed="false">
      <c r="A45" s="94"/>
      <c r="B45" s="95" t="s">
        <v>132</v>
      </c>
      <c r="C45" s="96" t="s">
        <v>133</v>
      </c>
      <c r="D45" s="97" t="n">
        <v>639.3</v>
      </c>
      <c r="E45" s="97" t="n">
        <v>1349.6</v>
      </c>
      <c r="F45" s="97" t="n">
        <v>128.85</v>
      </c>
      <c r="G45" s="97" t="n">
        <v>316.85</v>
      </c>
      <c r="H45" s="97" t="n">
        <v>266.5</v>
      </c>
      <c r="I45" s="97" t="n">
        <v>461.75</v>
      </c>
      <c r="J45" s="97" t="n">
        <v>81.91</v>
      </c>
      <c r="K45" s="97" t="n">
        <v>101.97</v>
      </c>
      <c r="L45" s="97" t="n">
        <v>530.08</v>
      </c>
      <c r="M45" s="97" t="n">
        <v>184.38</v>
      </c>
      <c r="N45" s="97" t="n">
        <v>328.98</v>
      </c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</row>
    <row r="46" s="98" customFormat="true" ht="20.1" hidden="false" customHeight="true" outlineLevel="0" collapsed="false">
      <c r="A46" s="94"/>
      <c r="B46" s="95" t="s">
        <v>134</v>
      </c>
      <c r="C46" s="96" t="s">
        <v>135</v>
      </c>
      <c r="D46" s="97" t="n">
        <v>187.55</v>
      </c>
      <c r="E46" s="97" t="n">
        <v>946.2</v>
      </c>
      <c r="F46" s="97" t="n">
        <v>415.45</v>
      </c>
      <c r="G46" s="97" t="n">
        <v>424.7</v>
      </c>
      <c r="H46" s="97" t="n">
        <v>891.4</v>
      </c>
      <c r="I46" s="97" t="n">
        <v>168.55</v>
      </c>
      <c r="J46" s="97" t="n">
        <v>67.75</v>
      </c>
      <c r="K46" s="97" t="n">
        <v>181</v>
      </c>
      <c r="L46" s="97" t="n">
        <v>279.96</v>
      </c>
      <c r="M46" s="97"/>
      <c r="N46" s="97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</row>
    <row r="47" s="98" customFormat="true" ht="20.1" hidden="false" customHeight="true" outlineLevel="0" collapsed="false">
      <c r="A47" s="94"/>
      <c r="B47" s="95" t="s">
        <v>136</v>
      </c>
      <c r="C47" s="96" t="s">
        <v>137</v>
      </c>
      <c r="D47" s="97" t="n">
        <v>2068.4</v>
      </c>
      <c r="E47" s="97" t="n">
        <v>899.5</v>
      </c>
      <c r="F47" s="97" t="n">
        <v>905.1</v>
      </c>
      <c r="G47" s="97" t="n">
        <v>1743.8</v>
      </c>
      <c r="H47" s="97" t="n">
        <v>865.42</v>
      </c>
      <c r="I47" s="97" t="n">
        <v>1459.55</v>
      </c>
      <c r="J47" s="97" t="n">
        <v>2155.17</v>
      </c>
      <c r="K47" s="97" t="n">
        <v>1085.94</v>
      </c>
      <c r="L47" s="97" t="n">
        <v>728.86</v>
      </c>
      <c r="M47" s="97" t="n">
        <v>915.56</v>
      </c>
      <c r="N47" s="97" t="n">
        <v>785.12</v>
      </c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</row>
    <row r="48" customFormat="false" ht="20.1" hidden="false" customHeight="true" outlineLevel="0" collapsed="false">
      <c r="B48" s="95" t="s">
        <v>138</v>
      </c>
      <c r="C48" s="96" t="s">
        <v>139</v>
      </c>
      <c r="D48" s="97"/>
      <c r="E48" s="97" t="n">
        <v>9.55</v>
      </c>
      <c r="F48" s="97"/>
      <c r="G48" s="97" t="n">
        <v>5.45</v>
      </c>
      <c r="H48" s="97" t="n">
        <v>0.6</v>
      </c>
      <c r="I48" s="97" t="n">
        <v>15.8</v>
      </c>
      <c r="J48" s="97" t="n">
        <v>142.35</v>
      </c>
      <c r="K48" s="97" t="n">
        <v>68.29</v>
      </c>
      <c r="L48" s="97" t="n">
        <v>122.68</v>
      </c>
      <c r="M48" s="97" t="n">
        <v>163.58</v>
      </c>
      <c r="N48" s="97" t="n">
        <v>113.34</v>
      </c>
    </row>
    <row r="49" customFormat="false" ht="20.1" hidden="false" customHeight="true" outlineLevel="0" collapsed="false">
      <c r="B49" s="95" t="s">
        <v>140</v>
      </c>
      <c r="C49" s="96" t="s">
        <v>141</v>
      </c>
      <c r="D49" s="97"/>
      <c r="E49" s="97" t="n">
        <v>3.3</v>
      </c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20.1" hidden="false" customHeight="true" outlineLevel="0" collapsed="false">
      <c r="B50" s="95" t="s">
        <v>142</v>
      </c>
      <c r="C50" s="96" t="s">
        <v>143</v>
      </c>
      <c r="D50" s="97"/>
      <c r="E50" s="97"/>
      <c r="F50" s="97"/>
      <c r="G50" s="97"/>
      <c r="H50" s="97"/>
      <c r="I50" s="97"/>
      <c r="J50" s="97" t="n">
        <v>2.45</v>
      </c>
      <c r="K50" s="97"/>
      <c r="L50" s="97"/>
      <c r="M50" s="97" t="n">
        <v>5.44</v>
      </c>
      <c r="N50" s="97"/>
    </row>
    <row r="51" customFormat="false" ht="20.1" hidden="false" customHeight="true" outlineLevel="0" collapsed="false">
      <c r="B51" s="95" t="s">
        <v>144</v>
      </c>
      <c r="C51" s="96" t="s">
        <v>145</v>
      </c>
      <c r="D51" s="97"/>
      <c r="E51" s="97"/>
      <c r="F51" s="97"/>
      <c r="G51" s="97"/>
      <c r="H51" s="97"/>
      <c r="I51" s="97" t="n">
        <v>13.2</v>
      </c>
      <c r="J51" s="97" t="n">
        <v>4.45</v>
      </c>
      <c r="K51" s="97" t="n">
        <v>2.75</v>
      </c>
      <c r="L51" s="97"/>
      <c r="M51" s="97"/>
      <c r="N51" s="97" t="n">
        <v>0.52</v>
      </c>
    </row>
    <row r="52" customFormat="false" ht="20.1" hidden="false" customHeight="true" outlineLevel="0" collapsed="false">
      <c r="B52" s="95" t="s">
        <v>146</v>
      </c>
      <c r="C52" s="96" t="s">
        <v>147</v>
      </c>
      <c r="D52" s="97" t="n">
        <v>231.6</v>
      </c>
      <c r="E52" s="97" t="n">
        <v>197.2</v>
      </c>
      <c r="F52" s="97" t="n">
        <v>348.65</v>
      </c>
      <c r="G52" s="97" t="n">
        <v>441.05</v>
      </c>
      <c r="H52" s="97" t="n">
        <v>229.8</v>
      </c>
      <c r="I52" s="97" t="n">
        <v>148.95</v>
      </c>
      <c r="J52" s="97" t="n">
        <v>196.5</v>
      </c>
      <c r="K52" s="97" t="n">
        <v>294.24</v>
      </c>
      <c r="L52" s="97" t="n">
        <v>447.32</v>
      </c>
      <c r="M52" s="97" t="n">
        <v>1018.2</v>
      </c>
      <c r="N52" s="97" t="n">
        <v>1232.32</v>
      </c>
    </row>
    <row r="53" customFormat="false" ht="20.1" hidden="false" customHeight="true" outlineLevel="0" collapsed="false">
      <c r="B53" s="95" t="s">
        <v>148</v>
      </c>
      <c r="C53" s="96" t="s">
        <v>149</v>
      </c>
      <c r="D53" s="97"/>
      <c r="E53" s="97"/>
      <c r="F53" s="97"/>
      <c r="G53" s="97"/>
      <c r="H53" s="97"/>
      <c r="I53" s="97"/>
      <c r="J53" s="97"/>
      <c r="K53" s="97" t="n">
        <v>158.37</v>
      </c>
      <c r="L53" s="97" t="n">
        <v>1780.76</v>
      </c>
      <c r="M53" s="97" t="n">
        <v>1981.22</v>
      </c>
      <c r="N53" s="97" t="n">
        <v>2308.04</v>
      </c>
    </row>
    <row r="54" customFormat="false" ht="20.1" hidden="false" customHeight="true" outlineLevel="0" collapsed="false">
      <c r="B54" s="95" t="s">
        <v>150</v>
      </c>
      <c r="C54" s="96" t="s">
        <v>151</v>
      </c>
      <c r="D54" s="97" t="n">
        <v>1120.6</v>
      </c>
      <c r="E54" s="97" t="n">
        <v>1146.45</v>
      </c>
      <c r="F54" s="97" t="n">
        <v>1704.6</v>
      </c>
      <c r="G54" s="97" t="n">
        <v>1660.7</v>
      </c>
      <c r="H54" s="97" t="n">
        <v>2011.25</v>
      </c>
      <c r="I54" s="97" t="n">
        <v>797.45</v>
      </c>
      <c r="J54" s="97" t="n">
        <v>1003.69</v>
      </c>
      <c r="K54" s="97" t="n">
        <v>2198.63</v>
      </c>
      <c r="L54" s="97" t="n">
        <v>837.94</v>
      </c>
      <c r="M54" s="97" t="n">
        <v>1266.79</v>
      </c>
      <c r="N54" s="97" t="n">
        <v>846.64</v>
      </c>
    </row>
    <row r="55" customFormat="false" ht="20.1" hidden="false" customHeight="true" outlineLevel="0" collapsed="false">
      <c r="B55" s="95" t="s">
        <v>152</v>
      </c>
      <c r="C55" s="96" t="s">
        <v>153</v>
      </c>
      <c r="D55" s="97" t="n">
        <v>65.95</v>
      </c>
      <c r="E55" s="97" t="n">
        <v>51.8</v>
      </c>
      <c r="F55" s="97" t="n">
        <v>43.9</v>
      </c>
      <c r="G55" s="97" t="n">
        <v>44.35</v>
      </c>
      <c r="H55" s="97" t="n">
        <v>51</v>
      </c>
      <c r="I55" s="97" t="n">
        <v>38</v>
      </c>
      <c r="J55" s="97" t="n">
        <v>152.08</v>
      </c>
      <c r="K55" s="97" t="n">
        <v>137.25</v>
      </c>
      <c r="L55" s="97" t="n">
        <v>43.74</v>
      </c>
      <c r="M55" s="97" t="n">
        <v>19.36</v>
      </c>
      <c r="N55" s="97" t="n">
        <v>49.56</v>
      </c>
    </row>
    <row r="56" customFormat="false" ht="20.1" hidden="false" customHeight="true" outlineLevel="0" collapsed="false">
      <c r="B56" s="95" t="s">
        <v>154</v>
      </c>
      <c r="C56" s="96" t="s">
        <v>155</v>
      </c>
      <c r="D56" s="97"/>
      <c r="E56" s="97"/>
      <c r="F56" s="97"/>
      <c r="G56" s="97"/>
      <c r="H56" s="97"/>
      <c r="I56" s="97"/>
      <c r="J56" s="97"/>
      <c r="K56" s="97" t="n">
        <v>14033.32</v>
      </c>
      <c r="L56" s="97"/>
      <c r="M56" s="97" t="n">
        <v>46.32</v>
      </c>
      <c r="N56" s="97" t="n">
        <v>1706.86</v>
      </c>
    </row>
    <row r="57" customFormat="false" ht="20.1" hidden="false" customHeight="true" outlineLevel="0" collapsed="false">
      <c r="B57" s="95" t="s">
        <v>30</v>
      </c>
      <c r="C57" s="96" t="s">
        <v>31</v>
      </c>
      <c r="D57" s="97" t="n">
        <v>287584.39</v>
      </c>
      <c r="E57" s="97" t="n">
        <v>259918.27</v>
      </c>
      <c r="F57" s="97" t="n">
        <v>503793.15</v>
      </c>
      <c r="G57" s="97" t="n">
        <v>410110.56</v>
      </c>
      <c r="H57" s="97" t="n">
        <v>195250.33</v>
      </c>
      <c r="I57" s="97" t="n">
        <v>311744.56</v>
      </c>
      <c r="J57" s="97" t="n">
        <v>309321.94</v>
      </c>
      <c r="K57" s="97" t="n">
        <v>233313.81</v>
      </c>
      <c r="L57" s="97" t="n">
        <v>92733.41</v>
      </c>
      <c r="M57" s="97" t="n">
        <v>97877.19</v>
      </c>
      <c r="N57" s="97" t="n">
        <v>257636.27</v>
      </c>
    </row>
    <row r="58" customFormat="false" ht="20.1" hidden="false" customHeight="true" outlineLevel="0" collapsed="false">
      <c r="B58" s="95" t="s">
        <v>156</v>
      </c>
      <c r="C58" s="96" t="s">
        <v>157</v>
      </c>
      <c r="D58" s="97"/>
      <c r="E58" s="97"/>
      <c r="F58" s="97" t="n">
        <v>1000</v>
      </c>
      <c r="G58" s="97"/>
      <c r="H58" s="97" t="n">
        <v>77.95</v>
      </c>
      <c r="I58" s="97" t="n">
        <v>785.55</v>
      </c>
      <c r="J58" s="97" t="n">
        <v>2139.05</v>
      </c>
      <c r="K58" s="97" t="n">
        <v>511.5</v>
      </c>
      <c r="L58" s="97"/>
      <c r="M58" s="97" t="n">
        <v>7.86</v>
      </c>
      <c r="N58" s="97" t="n">
        <v>607.06</v>
      </c>
    </row>
    <row r="59" customFormat="false" ht="20.1" hidden="false" customHeight="true" outlineLevel="0" collapsed="false">
      <c r="B59" s="95" t="s">
        <v>158</v>
      </c>
      <c r="C59" s="96" t="s">
        <v>159</v>
      </c>
      <c r="D59" s="97" t="n">
        <v>502.75</v>
      </c>
      <c r="E59" s="97" t="n">
        <v>1490.6</v>
      </c>
      <c r="F59" s="97" t="n">
        <v>622</v>
      </c>
      <c r="G59" s="97" t="n">
        <v>941.15</v>
      </c>
      <c r="H59" s="97" t="n">
        <v>395.5</v>
      </c>
      <c r="I59" s="97" t="n">
        <v>424.92</v>
      </c>
      <c r="J59" s="97" t="n">
        <v>1087.25</v>
      </c>
      <c r="K59" s="97" t="n">
        <v>320.45</v>
      </c>
      <c r="L59" s="97" t="n">
        <v>840.3</v>
      </c>
      <c r="M59" s="97" t="n">
        <v>837.65</v>
      </c>
      <c r="N59" s="97" t="n">
        <v>976.2</v>
      </c>
    </row>
    <row r="60" customFormat="false" ht="20.1" hidden="false" customHeight="true" outlineLevel="0" collapsed="false">
      <c r="B60" s="95" t="s">
        <v>160</v>
      </c>
      <c r="C60" s="96" t="s">
        <v>161</v>
      </c>
      <c r="D60" s="97"/>
      <c r="E60" s="97"/>
      <c r="F60" s="97"/>
      <c r="G60" s="97"/>
      <c r="H60" s="97" t="n">
        <v>3.15</v>
      </c>
      <c r="I60" s="97" t="n">
        <v>2.25</v>
      </c>
      <c r="J60" s="97"/>
      <c r="K60" s="97" t="n">
        <v>203.98</v>
      </c>
      <c r="L60" s="97" t="n">
        <v>1047.99</v>
      </c>
      <c r="M60" s="97" t="n">
        <v>13</v>
      </c>
      <c r="N60" s="97" t="n">
        <v>20.7</v>
      </c>
    </row>
    <row r="61" customFormat="false" ht="20.1" hidden="false" customHeight="true" outlineLevel="0" collapsed="false">
      <c r="B61" s="95" t="s">
        <v>162</v>
      </c>
      <c r="C61" s="96" t="s">
        <v>163</v>
      </c>
      <c r="D61" s="97" t="n">
        <v>3824</v>
      </c>
      <c r="E61" s="97" t="n">
        <v>2476.7</v>
      </c>
      <c r="F61" s="97" t="n">
        <v>1731.9</v>
      </c>
      <c r="G61" s="97" t="n">
        <v>1867.55</v>
      </c>
      <c r="H61" s="97" t="n">
        <v>2410.7</v>
      </c>
      <c r="I61" s="97" t="n">
        <v>2166.2</v>
      </c>
      <c r="J61" s="97" t="n">
        <v>1684.81</v>
      </c>
      <c r="K61" s="97" t="n">
        <v>1940.5</v>
      </c>
      <c r="L61" s="97"/>
      <c r="M61" s="97"/>
      <c r="N61" s="97"/>
    </row>
    <row r="62" customFormat="false" ht="20.1" hidden="false" customHeight="true" outlineLevel="0" collapsed="false">
      <c r="B62" s="95" t="s">
        <v>164</v>
      </c>
      <c r="C62" s="96" t="s">
        <v>165</v>
      </c>
      <c r="D62" s="97" t="n">
        <v>907.2</v>
      </c>
      <c r="E62" s="97" t="n">
        <v>3101.7</v>
      </c>
      <c r="F62" s="97" t="n">
        <v>1477.9</v>
      </c>
      <c r="G62" s="97" t="n">
        <v>2606.8</v>
      </c>
      <c r="H62" s="97" t="n">
        <v>4001.25</v>
      </c>
      <c r="I62" s="97" t="n">
        <v>3216.71</v>
      </c>
      <c r="J62" s="97" t="n">
        <v>1872.77</v>
      </c>
      <c r="K62" s="97" t="n">
        <v>1472</v>
      </c>
      <c r="L62" s="97"/>
      <c r="M62" s="97"/>
      <c r="N62" s="97"/>
    </row>
    <row r="63" customFormat="false" ht="20.1" hidden="false" customHeight="true" outlineLevel="0" collapsed="false">
      <c r="B63" s="95" t="s">
        <v>166</v>
      </c>
      <c r="C63" s="96" t="s">
        <v>167</v>
      </c>
      <c r="D63" s="97"/>
      <c r="E63" s="97" t="n">
        <v>3.1</v>
      </c>
      <c r="F63" s="97"/>
      <c r="G63" s="97"/>
      <c r="H63" s="97"/>
      <c r="I63" s="97"/>
      <c r="J63" s="97"/>
      <c r="K63" s="97"/>
      <c r="L63" s="97"/>
      <c r="M63" s="97"/>
      <c r="N63" s="97" t="n">
        <v>0.64</v>
      </c>
    </row>
    <row r="64" customFormat="false" ht="20.1" hidden="false" customHeight="true" outlineLevel="0" collapsed="false">
      <c r="B64" s="95" t="s">
        <v>168</v>
      </c>
      <c r="C64" s="96" t="s">
        <v>169</v>
      </c>
      <c r="D64" s="97" t="n">
        <v>7</v>
      </c>
      <c r="E64" s="97" t="n">
        <v>10</v>
      </c>
      <c r="F64" s="97"/>
      <c r="G64" s="97" t="n">
        <v>35.55</v>
      </c>
      <c r="H64" s="97"/>
      <c r="I64" s="97" t="n">
        <v>99.51</v>
      </c>
      <c r="J64" s="97" t="n">
        <v>37.55</v>
      </c>
      <c r="K64" s="97" t="n">
        <v>13.75</v>
      </c>
      <c r="L64" s="97" t="n">
        <v>20.61</v>
      </c>
      <c r="M64" s="97"/>
      <c r="N64" s="97"/>
    </row>
    <row r="65" customFormat="false" ht="20.1" hidden="false" customHeight="true" outlineLevel="0" collapsed="false">
      <c r="B65" s="95" t="s">
        <v>170</v>
      </c>
      <c r="C65" s="96" t="s">
        <v>171</v>
      </c>
      <c r="D65" s="97" t="n">
        <v>33.35</v>
      </c>
      <c r="E65" s="97" t="n">
        <v>18.85</v>
      </c>
      <c r="F65" s="97" t="n">
        <v>111.65</v>
      </c>
      <c r="G65" s="97" t="n">
        <v>123.2</v>
      </c>
      <c r="H65" s="97" t="n">
        <v>38.35</v>
      </c>
      <c r="I65" s="97" t="n">
        <v>13.4</v>
      </c>
      <c r="J65" s="97" t="n">
        <v>6.05</v>
      </c>
      <c r="K65" s="97" t="n">
        <v>8.65</v>
      </c>
      <c r="L65" s="97" t="n">
        <v>51.66</v>
      </c>
      <c r="M65" s="97" t="n">
        <v>6.94</v>
      </c>
      <c r="N65" s="97" t="n">
        <v>234.14</v>
      </c>
    </row>
    <row r="66" customFormat="false" ht="20.1" hidden="false" customHeight="true" outlineLevel="0" collapsed="false">
      <c r="B66" s="95" t="s">
        <v>36</v>
      </c>
      <c r="C66" s="96" t="s">
        <v>37</v>
      </c>
      <c r="D66" s="97" t="n">
        <v>9244.25</v>
      </c>
      <c r="E66" s="97" t="n">
        <v>19231.5</v>
      </c>
      <c r="F66" s="97" t="n">
        <v>22367</v>
      </c>
      <c r="G66" s="97" t="n">
        <v>9250.63</v>
      </c>
      <c r="H66" s="97" t="n">
        <v>8689.2</v>
      </c>
      <c r="I66" s="97" t="n">
        <v>130419.46</v>
      </c>
      <c r="J66" s="97" t="n">
        <v>38365.31</v>
      </c>
      <c r="K66" s="97" t="n">
        <v>58481.67</v>
      </c>
      <c r="L66" s="97" t="n">
        <v>12.58</v>
      </c>
      <c r="M66" s="97"/>
      <c r="N66" s="97" t="n">
        <v>80.08</v>
      </c>
    </row>
    <row r="67" customFormat="false" ht="20.1" hidden="false" customHeight="true" outlineLevel="0" collapsed="false">
      <c r="B67" s="95" t="s">
        <v>172</v>
      </c>
      <c r="C67" s="96" t="s">
        <v>173</v>
      </c>
      <c r="D67" s="97"/>
      <c r="E67" s="97"/>
      <c r="F67" s="97"/>
      <c r="G67" s="97"/>
      <c r="H67" s="97"/>
      <c r="I67" s="97"/>
      <c r="J67" s="97"/>
      <c r="K67" s="97"/>
      <c r="L67" s="97" t="n">
        <v>483.64</v>
      </c>
      <c r="M67" s="97" t="n">
        <v>79426.24</v>
      </c>
      <c r="N67" s="97" t="n">
        <v>55205.9</v>
      </c>
    </row>
    <row r="68" customFormat="false" ht="20.1" hidden="false" customHeight="true" outlineLevel="0" collapsed="false">
      <c r="B68" s="95" t="s">
        <v>174</v>
      </c>
      <c r="C68" s="96" t="s">
        <v>175</v>
      </c>
      <c r="D68" s="97" t="n">
        <v>40013.72</v>
      </c>
      <c r="E68" s="97" t="n">
        <v>25678.05</v>
      </c>
      <c r="F68" s="97" t="n">
        <v>17145.95</v>
      </c>
      <c r="G68" s="97" t="n">
        <v>12515.4</v>
      </c>
      <c r="H68" s="97" t="n">
        <v>9350.55</v>
      </c>
      <c r="I68" s="97" t="n">
        <v>5997.1</v>
      </c>
      <c r="J68" s="97" t="n">
        <v>7128.84</v>
      </c>
      <c r="K68" s="97" t="n">
        <v>7446.33</v>
      </c>
      <c r="L68" s="97" t="n">
        <v>14176.53</v>
      </c>
      <c r="M68" s="97" t="n">
        <v>9006.82</v>
      </c>
      <c r="N68" s="97" t="n">
        <v>8086.11000000001</v>
      </c>
    </row>
    <row r="69" customFormat="false" ht="20.1" hidden="false" customHeight="true" outlineLevel="0" collapsed="false">
      <c r="B69" s="95" t="s">
        <v>176</v>
      </c>
      <c r="C69" s="96" t="s">
        <v>177</v>
      </c>
      <c r="D69" s="97" t="n">
        <v>58.25</v>
      </c>
      <c r="E69" s="97" t="n">
        <v>70</v>
      </c>
      <c r="F69" s="97" t="n">
        <v>75.65</v>
      </c>
      <c r="G69" s="97" t="n">
        <v>57.7</v>
      </c>
      <c r="H69" s="97" t="n">
        <v>37.2</v>
      </c>
      <c r="I69" s="97" t="n">
        <v>63.3</v>
      </c>
      <c r="J69" s="97" t="n">
        <v>103.85</v>
      </c>
      <c r="K69" s="97" t="n">
        <v>81.15</v>
      </c>
      <c r="L69" s="97" t="n">
        <v>216.12</v>
      </c>
      <c r="M69" s="97" t="n">
        <v>378.52</v>
      </c>
      <c r="N69" s="97" t="n">
        <v>258.1</v>
      </c>
    </row>
    <row r="70" customFormat="false" ht="20.1" hidden="false" customHeight="true" outlineLevel="0" collapsed="false">
      <c r="B70" s="95" t="s">
        <v>178</v>
      </c>
      <c r="C70" s="96" t="s">
        <v>179</v>
      </c>
      <c r="D70" s="97"/>
      <c r="E70" s="97"/>
      <c r="F70" s="97"/>
      <c r="G70" s="97"/>
      <c r="H70" s="97"/>
      <c r="I70" s="97" t="n">
        <v>3.1</v>
      </c>
      <c r="J70" s="97" t="n">
        <v>1</v>
      </c>
      <c r="K70" s="97" t="n">
        <v>6.05</v>
      </c>
      <c r="L70" s="97" t="n">
        <v>5.16</v>
      </c>
      <c r="M70" s="97"/>
      <c r="N70" s="97" t="n">
        <v>6.78</v>
      </c>
    </row>
    <row r="71" customFormat="false" ht="20.1" hidden="false" customHeight="true" outlineLevel="0" collapsed="false">
      <c r="B71" s="95" t="s">
        <v>180</v>
      </c>
      <c r="C71" s="96" t="s">
        <v>181</v>
      </c>
      <c r="D71" s="97"/>
      <c r="E71" s="97"/>
      <c r="F71" s="97" t="n">
        <v>3.8</v>
      </c>
      <c r="G71" s="97" t="n">
        <v>55.3</v>
      </c>
      <c r="H71" s="97" t="n">
        <v>27.15</v>
      </c>
      <c r="I71" s="97" t="n">
        <v>25.4</v>
      </c>
      <c r="J71" s="97" t="n">
        <v>51.6</v>
      </c>
      <c r="K71" s="97" t="n">
        <v>52.95</v>
      </c>
      <c r="L71" s="97" t="n">
        <v>114.39</v>
      </c>
      <c r="M71" s="97" t="n">
        <v>63.9</v>
      </c>
      <c r="N71" s="97" t="n">
        <v>71.22</v>
      </c>
    </row>
    <row r="72" customFormat="false" ht="20.1" hidden="false" customHeight="true" outlineLevel="0" collapsed="false">
      <c r="B72" s="95" t="s">
        <v>182</v>
      </c>
      <c r="C72" s="96" t="s">
        <v>183</v>
      </c>
      <c r="D72" s="97" t="n">
        <v>2552.8</v>
      </c>
      <c r="E72" s="97" t="n">
        <v>4080.9</v>
      </c>
      <c r="F72" s="97" t="n">
        <v>7088.9</v>
      </c>
      <c r="G72" s="97" t="n">
        <v>3156.55</v>
      </c>
      <c r="H72" s="97" t="n">
        <v>574.95</v>
      </c>
      <c r="I72" s="97" t="n">
        <v>600.49</v>
      </c>
      <c r="J72" s="97" t="n">
        <v>450.37</v>
      </c>
      <c r="K72" s="97" t="n">
        <v>817.89</v>
      </c>
      <c r="L72" s="97" t="n">
        <v>397.8</v>
      </c>
      <c r="M72" s="97" t="n">
        <v>941.92</v>
      </c>
      <c r="N72" s="97" t="n">
        <v>2149.14</v>
      </c>
    </row>
    <row r="73" customFormat="false" ht="20.1" hidden="false" customHeight="true" outlineLevel="0" collapsed="false">
      <c r="B73" s="95" t="s">
        <v>184</v>
      </c>
      <c r="C73" s="96" t="s">
        <v>185</v>
      </c>
      <c r="D73" s="97" t="n">
        <v>1186.2</v>
      </c>
      <c r="E73" s="97" t="n">
        <v>2731.95</v>
      </c>
      <c r="F73" s="97" t="n">
        <v>1283</v>
      </c>
      <c r="G73" s="97" t="n">
        <v>1381.1</v>
      </c>
      <c r="H73" s="97" t="n">
        <v>577.8</v>
      </c>
      <c r="I73" s="97" t="n">
        <v>606.99</v>
      </c>
      <c r="J73" s="97" t="n">
        <v>510.65</v>
      </c>
      <c r="K73" s="97" t="n">
        <v>421.85</v>
      </c>
      <c r="L73" s="97" t="n">
        <v>203.88</v>
      </c>
      <c r="M73" s="97" t="n">
        <v>167.08</v>
      </c>
      <c r="N73" s="97" t="n">
        <v>378.76</v>
      </c>
    </row>
    <row r="74" customFormat="false" ht="20.1" hidden="false" customHeight="true" outlineLevel="0" collapsed="false">
      <c r="B74" s="95" t="s">
        <v>186</v>
      </c>
      <c r="C74" s="96" t="s">
        <v>187</v>
      </c>
      <c r="D74" s="97"/>
      <c r="E74" s="97" t="n">
        <v>35.75</v>
      </c>
      <c r="F74" s="97" t="n">
        <v>22.75</v>
      </c>
      <c r="G74" s="97" t="n">
        <v>37.8</v>
      </c>
      <c r="H74" s="97" t="n">
        <v>14.35</v>
      </c>
      <c r="I74" s="97" t="n">
        <v>28.8</v>
      </c>
      <c r="J74" s="97" t="n">
        <v>1.65</v>
      </c>
      <c r="K74" s="97" t="n">
        <v>10.05</v>
      </c>
      <c r="L74" s="97" t="n">
        <v>21.72</v>
      </c>
      <c r="M74" s="97" t="n">
        <v>200.3</v>
      </c>
      <c r="N74" s="97" t="n">
        <v>12.8</v>
      </c>
    </row>
    <row r="75" customFormat="false" ht="20.1" hidden="false" customHeight="true" outlineLevel="0" collapsed="false">
      <c r="B75" s="95" t="s">
        <v>188</v>
      </c>
      <c r="C75" s="96" t="s">
        <v>189</v>
      </c>
      <c r="D75" s="97" t="n">
        <v>174.5</v>
      </c>
      <c r="E75" s="97" t="n">
        <v>420.95</v>
      </c>
      <c r="F75" s="97" t="n">
        <v>663.75</v>
      </c>
      <c r="G75" s="97" t="n">
        <v>273.25</v>
      </c>
      <c r="H75" s="97" t="n">
        <v>1111.97</v>
      </c>
      <c r="I75" s="97" t="n">
        <v>1057.96</v>
      </c>
      <c r="J75" s="97" t="n">
        <v>280.35</v>
      </c>
      <c r="K75" s="97" t="n">
        <v>3313.1</v>
      </c>
      <c r="L75" s="97" t="n">
        <v>9498.38</v>
      </c>
      <c r="M75" s="97" t="n">
        <v>220.14</v>
      </c>
      <c r="N75" s="97" t="n">
        <v>4629.27</v>
      </c>
    </row>
    <row r="76" customFormat="false" ht="20.1" hidden="false" customHeight="true" outlineLevel="0" collapsed="false">
      <c r="B76" s="95" t="s">
        <v>190</v>
      </c>
      <c r="C76" s="96" t="s">
        <v>191</v>
      </c>
      <c r="D76" s="97" t="n">
        <v>3147.95</v>
      </c>
      <c r="E76" s="97" t="n">
        <v>3161.54</v>
      </c>
      <c r="F76" s="97" t="n">
        <v>1653.7</v>
      </c>
      <c r="G76" s="97" t="n">
        <v>4071.55</v>
      </c>
      <c r="H76" s="97" t="n">
        <v>8799.15</v>
      </c>
      <c r="I76" s="97" t="n">
        <v>5293.85</v>
      </c>
      <c r="J76" s="97" t="n">
        <v>4449.03</v>
      </c>
      <c r="K76" s="97" t="n">
        <v>5291.97</v>
      </c>
      <c r="L76" s="97" t="n">
        <v>4187.92</v>
      </c>
      <c r="M76" s="97" t="n">
        <v>3613.34</v>
      </c>
      <c r="N76" s="97" t="n">
        <v>4521.56</v>
      </c>
    </row>
    <row r="77" customFormat="false" ht="20.1" hidden="false" customHeight="true" outlineLevel="0" collapsed="false">
      <c r="B77" s="95" t="s">
        <v>192</v>
      </c>
      <c r="C77" s="96" t="s">
        <v>193</v>
      </c>
      <c r="D77" s="97" t="n">
        <v>80</v>
      </c>
      <c r="E77" s="97"/>
      <c r="F77" s="97" t="n">
        <v>9094.4</v>
      </c>
      <c r="G77" s="97" t="n">
        <v>4462.7</v>
      </c>
      <c r="H77" s="97" t="n">
        <v>14326.28</v>
      </c>
      <c r="I77" s="97" t="n">
        <v>5518.1</v>
      </c>
      <c r="J77" s="97" t="n">
        <v>327.49</v>
      </c>
      <c r="K77" s="97" t="n">
        <v>26.42</v>
      </c>
      <c r="L77" s="97"/>
      <c r="M77" s="97"/>
      <c r="N77" s="97"/>
    </row>
    <row r="78" customFormat="false" ht="20.1" hidden="false" customHeight="true" outlineLevel="0" collapsed="false">
      <c r="B78" s="95" t="s">
        <v>194</v>
      </c>
      <c r="C78" s="96" t="s">
        <v>195</v>
      </c>
      <c r="D78" s="97" t="n">
        <v>50</v>
      </c>
      <c r="E78" s="97"/>
      <c r="F78" s="97"/>
      <c r="G78" s="97" t="n">
        <v>471.35</v>
      </c>
      <c r="H78" s="97" t="n">
        <v>310.8</v>
      </c>
      <c r="I78" s="97" t="n">
        <v>51.3</v>
      </c>
      <c r="J78" s="97"/>
      <c r="K78" s="97" t="n">
        <v>187.25</v>
      </c>
      <c r="L78" s="97" t="n">
        <v>77</v>
      </c>
      <c r="M78" s="97"/>
      <c r="N78" s="97"/>
    </row>
    <row r="79" customFormat="false" ht="20.1" hidden="false" customHeight="true" outlineLevel="0" collapsed="false">
      <c r="B79" s="95" t="s">
        <v>196</v>
      </c>
      <c r="C79" s="96" t="s">
        <v>197</v>
      </c>
      <c r="D79" s="97"/>
      <c r="E79" s="97"/>
      <c r="F79" s="97"/>
      <c r="G79" s="97"/>
      <c r="H79" s="97"/>
      <c r="I79" s="97"/>
      <c r="J79" s="97"/>
      <c r="K79" s="97"/>
      <c r="L79" s="97" t="n">
        <v>133.62</v>
      </c>
      <c r="M79" s="97" t="n">
        <v>503.16</v>
      </c>
      <c r="N79" s="97" t="n">
        <v>434.04</v>
      </c>
    </row>
    <row r="80" customFormat="false" ht="20.1" hidden="false" customHeight="true" outlineLevel="0" collapsed="false">
      <c r="B80" s="95" t="s">
        <v>198</v>
      </c>
      <c r="C80" s="96" t="s">
        <v>199</v>
      </c>
      <c r="D80" s="97" t="n">
        <v>371.65</v>
      </c>
      <c r="E80" s="97" t="n">
        <v>579.7</v>
      </c>
      <c r="F80" s="97" t="n">
        <v>159.2</v>
      </c>
      <c r="G80" s="97" t="n">
        <v>420.25</v>
      </c>
      <c r="H80" s="97" t="n">
        <v>438.9</v>
      </c>
      <c r="I80" s="97" t="n">
        <v>473.05</v>
      </c>
      <c r="J80" s="97" t="n">
        <v>411.51</v>
      </c>
      <c r="K80" s="97" t="n">
        <v>215.46</v>
      </c>
      <c r="L80" s="97" t="n">
        <v>244.6</v>
      </c>
      <c r="M80" s="97" t="n">
        <v>120.66</v>
      </c>
      <c r="N80" s="97" t="n">
        <v>206.3</v>
      </c>
    </row>
    <row r="81" customFormat="false" ht="20.1" hidden="false" customHeight="true" outlineLevel="0" collapsed="false">
      <c r="B81" s="95" t="s">
        <v>200</v>
      </c>
      <c r="C81" s="96" t="s">
        <v>201</v>
      </c>
      <c r="D81" s="97" t="n">
        <v>4</v>
      </c>
      <c r="E81" s="97"/>
      <c r="F81" s="97"/>
      <c r="G81" s="97"/>
      <c r="H81" s="97" t="n">
        <v>7.45</v>
      </c>
      <c r="I81" s="97"/>
      <c r="J81" s="97"/>
      <c r="K81" s="97"/>
      <c r="L81" s="97"/>
      <c r="M81" s="97"/>
      <c r="N81" s="97" t="n">
        <v>4.74</v>
      </c>
    </row>
    <row r="82" customFormat="false" ht="20.1" hidden="false" customHeight="true" outlineLevel="0" collapsed="false">
      <c r="B82" s="95" t="s">
        <v>202</v>
      </c>
      <c r="C82" s="96" t="s">
        <v>203</v>
      </c>
      <c r="D82" s="97" t="n">
        <v>470.15</v>
      </c>
      <c r="E82" s="97" t="n">
        <v>948.5</v>
      </c>
      <c r="F82" s="97" t="n">
        <v>1658.6</v>
      </c>
      <c r="G82" s="97" t="n">
        <v>2284.33</v>
      </c>
      <c r="H82" s="97" t="n">
        <v>2982.25</v>
      </c>
      <c r="I82" s="97" t="n">
        <v>2987.87</v>
      </c>
      <c r="J82" s="97" t="n">
        <v>396.15</v>
      </c>
      <c r="K82" s="97" t="n">
        <v>1706.5</v>
      </c>
      <c r="L82" s="97"/>
      <c r="M82" s="97"/>
      <c r="N82" s="97" t="n">
        <v>664</v>
      </c>
    </row>
    <row r="83" customFormat="false" ht="20.1" hidden="false" customHeight="true" outlineLevel="0" collapsed="false">
      <c r="B83" s="95" t="s">
        <v>46</v>
      </c>
      <c r="C83" s="96" t="s">
        <v>47</v>
      </c>
      <c r="D83" s="97" t="n">
        <v>3305.75</v>
      </c>
      <c r="E83" s="97" t="n">
        <v>15445.33</v>
      </c>
      <c r="F83" s="97" t="n">
        <v>26558.88</v>
      </c>
      <c r="G83" s="97" t="n">
        <v>3011.93</v>
      </c>
      <c r="H83" s="97" t="n">
        <v>13301.8</v>
      </c>
      <c r="I83" s="97" t="n">
        <v>15204.42</v>
      </c>
      <c r="J83" s="97" t="n">
        <v>14578.85</v>
      </c>
      <c r="K83" s="97" t="n">
        <v>39595.18</v>
      </c>
      <c r="L83" s="97" t="n">
        <v>5453.58</v>
      </c>
      <c r="M83" s="97" t="n">
        <v>2050.02</v>
      </c>
      <c r="N83" s="97" t="n">
        <v>8159.47</v>
      </c>
    </row>
    <row r="84" customFormat="false" ht="20.1" hidden="false" customHeight="true" outlineLevel="0" collapsed="false">
      <c r="B84" s="95" t="s">
        <v>204</v>
      </c>
      <c r="C84" s="96" t="s">
        <v>205</v>
      </c>
      <c r="D84" s="97" t="n">
        <v>1352.5</v>
      </c>
      <c r="E84" s="97" t="n">
        <v>885.55</v>
      </c>
      <c r="F84" s="97" t="n">
        <v>1179.05</v>
      </c>
      <c r="G84" s="97" t="n">
        <v>1367.7</v>
      </c>
      <c r="H84" s="97" t="n">
        <v>1455.6</v>
      </c>
      <c r="I84" s="97" t="n">
        <v>1322.6</v>
      </c>
      <c r="J84" s="97" t="n">
        <v>1412.51</v>
      </c>
      <c r="K84" s="97" t="n">
        <v>1479.24</v>
      </c>
      <c r="L84" s="97" t="n">
        <v>1213.16</v>
      </c>
      <c r="M84" s="97" t="n">
        <v>1922.8</v>
      </c>
      <c r="N84" s="97" t="n">
        <v>1890.5</v>
      </c>
    </row>
    <row r="85" customFormat="false" ht="20.1" hidden="false" customHeight="true" outlineLevel="0" collapsed="false">
      <c r="B85" s="95" t="s">
        <v>206</v>
      </c>
      <c r="C85" s="96" t="s">
        <v>207</v>
      </c>
      <c r="D85" s="97" t="n">
        <v>3474.15</v>
      </c>
      <c r="E85" s="97" t="n">
        <v>1816.7</v>
      </c>
      <c r="F85" s="97" t="n">
        <v>4000.7</v>
      </c>
      <c r="G85" s="97" t="n">
        <v>3893.8</v>
      </c>
      <c r="H85" s="97" t="n">
        <v>6760.05</v>
      </c>
      <c r="I85" s="97" t="n">
        <v>4367</v>
      </c>
      <c r="J85" s="97" t="n">
        <v>3359.3</v>
      </c>
      <c r="K85" s="97" t="n">
        <v>3323.42</v>
      </c>
      <c r="L85" s="97" t="n">
        <v>3572.76</v>
      </c>
      <c r="M85" s="97" t="n">
        <v>6888.87</v>
      </c>
      <c r="N85" s="97" t="n">
        <v>4819.88</v>
      </c>
    </row>
    <row r="86" customFormat="false" ht="20.1" hidden="false" customHeight="true" outlineLevel="0" collapsed="false">
      <c r="B86" s="95" t="s">
        <v>208</v>
      </c>
      <c r="C86" s="96" t="s">
        <v>209</v>
      </c>
      <c r="D86" s="97" t="n">
        <v>1854.95</v>
      </c>
      <c r="E86" s="97" t="n">
        <v>1682.8</v>
      </c>
      <c r="F86" s="97" t="n">
        <v>1161.8</v>
      </c>
      <c r="G86" s="97" t="n">
        <v>1536.9</v>
      </c>
      <c r="H86" s="97" t="n">
        <v>1004.15</v>
      </c>
      <c r="I86" s="97" t="n">
        <v>749.75</v>
      </c>
      <c r="J86" s="97" t="n">
        <v>859.25</v>
      </c>
      <c r="K86" s="97" t="n">
        <v>2737.76</v>
      </c>
      <c r="L86" s="97" t="n">
        <v>1653.34</v>
      </c>
      <c r="M86" s="97" t="n">
        <v>2092.54</v>
      </c>
      <c r="N86" s="97" t="n">
        <v>2448.9</v>
      </c>
    </row>
    <row r="87" customFormat="false" ht="20.1" hidden="false" customHeight="true" outlineLevel="0" collapsed="false">
      <c r="B87" s="95" t="s">
        <v>210</v>
      </c>
      <c r="C87" s="96" t="s">
        <v>211</v>
      </c>
      <c r="D87" s="97" t="n">
        <v>2476.1</v>
      </c>
      <c r="E87" s="97" t="n">
        <v>1537.7</v>
      </c>
      <c r="F87" s="97" t="n">
        <v>1309.55</v>
      </c>
      <c r="G87" s="97" t="n">
        <v>2153.75</v>
      </c>
      <c r="H87" s="97" t="n">
        <v>2262.75</v>
      </c>
      <c r="I87" s="97" t="n">
        <v>647.5</v>
      </c>
      <c r="J87" s="97" t="n">
        <v>1284.95</v>
      </c>
      <c r="K87" s="97" t="n">
        <v>907.49</v>
      </c>
      <c r="L87" s="97" t="n">
        <v>1871.5</v>
      </c>
      <c r="M87" s="97" t="n">
        <v>1726.04</v>
      </c>
      <c r="N87" s="97" t="n">
        <v>3177.3</v>
      </c>
    </row>
    <row r="88" customFormat="false" ht="20.1" hidden="false" customHeight="true" outlineLevel="0" collapsed="false">
      <c r="B88" s="95" t="s">
        <v>212</v>
      </c>
      <c r="C88" s="96" t="s">
        <v>213</v>
      </c>
      <c r="D88" s="97" t="n">
        <v>680.15</v>
      </c>
      <c r="E88" s="97" t="n">
        <v>12244.75</v>
      </c>
      <c r="F88" s="97" t="n">
        <v>11196.03</v>
      </c>
      <c r="G88" s="97" t="n">
        <v>3447.75</v>
      </c>
      <c r="H88" s="97"/>
      <c r="I88" s="97"/>
      <c r="J88" s="97"/>
      <c r="K88" s="97"/>
      <c r="L88" s="97"/>
      <c r="M88" s="97"/>
      <c r="N88" s="97"/>
    </row>
    <row r="89" customFormat="false" ht="20.1" hidden="false" customHeight="true" outlineLevel="0" collapsed="false">
      <c r="B89" s="95" t="s">
        <v>214</v>
      </c>
      <c r="C89" s="96" t="s">
        <v>215</v>
      </c>
      <c r="D89" s="97" t="n">
        <v>18200.75</v>
      </c>
      <c r="E89" s="97"/>
      <c r="F89" s="97"/>
      <c r="G89" s="97" t="n">
        <v>9342.1</v>
      </c>
      <c r="H89" s="97" t="n">
        <v>10355.55</v>
      </c>
      <c r="I89" s="97" t="n">
        <v>7468.25</v>
      </c>
      <c r="J89" s="97" t="n">
        <v>6772.7</v>
      </c>
      <c r="K89" s="97" t="n">
        <v>6705.87</v>
      </c>
      <c r="L89" s="97" t="n">
        <v>10043.36</v>
      </c>
      <c r="M89" s="97" t="n">
        <v>15092.57</v>
      </c>
      <c r="N89" s="97" t="n">
        <v>18379.55</v>
      </c>
    </row>
    <row r="90" customFormat="false" ht="20.1" hidden="false" customHeight="true" outlineLevel="0" collapsed="false">
      <c r="B90" s="95" t="s">
        <v>216</v>
      </c>
      <c r="C90" s="96" t="s">
        <v>217</v>
      </c>
      <c r="D90" s="97"/>
      <c r="E90" s="97"/>
      <c r="F90" s="97"/>
      <c r="G90" s="97"/>
      <c r="H90" s="97"/>
      <c r="I90" s="97"/>
      <c r="J90" s="97"/>
      <c r="K90" s="97"/>
      <c r="L90" s="97" t="n">
        <v>1447.04</v>
      </c>
      <c r="M90" s="97" t="n">
        <v>2055.19</v>
      </c>
      <c r="N90" s="97" t="n">
        <v>1413.52</v>
      </c>
    </row>
    <row r="91" customFormat="false" ht="20.1" hidden="false" customHeight="true" outlineLevel="0" collapsed="false">
      <c r="B91" s="95" t="s">
        <v>218</v>
      </c>
      <c r="C91" s="96" t="s">
        <v>219</v>
      </c>
      <c r="D91" s="97" t="n">
        <v>506.9</v>
      </c>
      <c r="E91" s="97" t="n">
        <v>827.75</v>
      </c>
      <c r="F91" s="97" t="n">
        <v>753.7</v>
      </c>
      <c r="G91" s="97" t="n">
        <v>1641.4</v>
      </c>
      <c r="H91" s="97" t="n">
        <v>1228.5</v>
      </c>
      <c r="I91" s="97" t="n">
        <v>961.35</v>
      </c>
      <c r="J91" s="97" t="n">
        <v>1039.95</v>
      </c>
      <c r="K91" s="97" t="n">
        <v>1287.26</v>
      </c>
      <c r="L91" s="97" t="n">
        <v>15.38</v>
      </c>
      <c r="M91" s="97"/>
      <c r="N91" s="97"/>
    </row>
    <row r="92" customFormat="false" ht="20.1" hidden="false" customHeight="true" outlineLevel="0" collapsed="false">
      <c r="B92" s="95" t="s">
        <v>220</v>
      </c>
      <c r="C92" s="96" t="s">
        <v>221</v>
      </c>
      <c r="D92" s="97" t="n">
        <v>3000.55</v>
      </c>
      <c r="E92" s="97" t="n">
        <v>2114.9</v>
      </c>
      <c r="F92" s="97" t="n">
        <v>2138.75</v>
      </c>
      <c r="G92" s="97" t="n">
        <v>3319.5</v>
      </c>
      <c r="H92" s="97" t="n">
        <v>4554.35</v>
      </c>
      <c r="I92" s="97" t="n">
        <v>3262.15</v>
      </c>
      <c r="J92" s="97" t="n">
        <v>2790.67</v>
      </c>
      <c r="K92" s="97" t="n">
        <v>2800.6</v>
      </c>
      <c r="L92" s="97" t="n">
        <v>3126.4</v>
      </c>
      <c r="M92" s="97" t="n">
        <v>4242.76</v>
      </c>
      <c r="N92" s="97" t="n">
        <v>5239.23</v>
      </c>
    </row>
    <row r="93" customFormat="false" ht="20.1" hidden="false" customHeight="true" outlineLevel="0" collapsed="false">
      <c r="B93" s="95" t="s">
        <v>222</v>
      </c>
      <c r="C93" s="96" t="s">
        <v>223</v>
      </c>
      <c r="D93" s="97" t="n">
        <v>109.15</v>
      </c>
      <c r="E93" s="97" t="n">
        <v>118.3</v>
      </c>
      <c r="F93" s="97" t="n">
        <v>24.95</v>
      </c>
      <c r="G93" s="97" t="n">
        <v>88.6</v>
      </c>
      <c r="H93" s="97" t="n">
        <v>59.2</v>
      </c>
      <c r="I93" s="97" t="n">
        <v>56.05</v>
      </c>
      <c r="J93" s="97" t="n">
        <v>61.9</v>
      </c>
      <c r="K93" s="97" t="n">
        <v>79.85</v>
      </c>
      <c r="L93" s="97" t="n">
        <v>100.74</v>
      </c>
      <c r="M93" s="97" t="n">
        <v>186.42</v>
      </c>
      <c r="N93" s="97" t="n">
        <v>182.16</v>
      </c>
    </row>
    <row r="94" customFormat="false" ht="20.1" hidden="false" customHeight="true" outlineLevel="0" collapsed="false">
      <c r="B94" s="95" t="s">
        <v>224</v>
      </c>
      <c r="C94" s="96" t="s">
        <v>225</v>
      </c>
      <c r="D94" s="97" t="n">
        <v>364.4</v>
      </c>
      <c r="E94" s="97" t="n">
        <v>381.05</v>
      </c>
      <c r="F94" s="97" t="n">
        <v>267.3</v>
      </c>
      <c r="G94" s="97" t="n">
        <v>69.55</v>
      </c>
      <c r="H94" s="97" t="n">
        <v>162.85</v>
      </c>
      <c r="I94" s="97" t="n">
        <v>122.6</v>
      </c>
      <c r="J94" s="97" t="n">
        <v>163.65</v>
      </c>
      <c r="K94" s="97" t="n">
        <v>39.65</v>
      </c>
      <c r="L94" s="97" t="n">
        <v>43.62</v>
      </c>
      <c r="M94" s="97" t="n">
        <v>35.62</v>
      </c>
      <c r="N94" s="97" t="n">
        <v>46.94</v>
      </c>
    </row>
    <row r="95" customFormat="false" ht="20.1" hidden="false" customHeight="true" outlineLevel="0" collapsed="false">
      <c r="B95" s="95" t="s">
        <v>226</v>
      </c>
      <c r="C95" s="96" t="s">
        <v>227</v>
      </c>
      <c r="D95" s="97" t="n">
        <v>1.75</v>
      </c>
      <c r="E95" s="97"/>
      <c r="F95" s="97"/>
      <c r="G95" s="97"/>
      <c r="H95" s="97"/>
      <c r="I95" s="97"/>
      <c r="J95" s="97"/>
      <c r="K95" s="97"/>
      <c r="L95" s="97" t="n">
        <v>695.62</v>
      </c>
      <c r="M95" s="97" t="n">
        <v>4286.9</v>
      </c>
      <c r="N95" s="97" t="n">
        <v>4695.78</v>
      </c>
    </row>
    <row r="96" customFormat="false" ht="20.1" hidden="false" customHeight="true" outlineLevel="0" collapsed="false">
      <c r="B96" s="95" t="s">
        <v>228</v>
      </c>
      <c r="C96" s="96" t="s">
        <v>229</v>
      </c>
      <c r="D96" s="97" t="n">
        <v>5770.4</v>
      </c>
      <c r="E96" s="97" t="n">
        <v>3336.7</v>
      </c>
      <c r="F96" s="97" t="n">
        <v>2215.5</v>
      </c>
      <c r="G96" s="97" t="n">
        <v>3712.85</v>
      </c>
      <c r="H96" s="97" t="n">
        <v>6805.45</v>
      </c>
      <c r="I96" s="97" t="n">
        <v>7765.06</v>
      </c>
      <c r="J96" s="97" t="n">
        <v>4945.05</v>
      </c>
      <c r="K96" s="97" t="n">
        <v>6434.97</v>
      </c>
      <c r="L96" s="97" t="n">
        <v>4123.42</v>
      </c>
      <c r="M96" s="97"/>
      <c r="N96" s="97"/>
    </row>
    <row r="97" customFormat="false" ht="20.1" hidden="false" customHeight="true" outlineLevel="0" collapsed="false">
      <c r="B97" s="95" t="s">
        <v>230</v>
      </c>
      <c r="C97" s="96" t="s">
        <v>231</v>
      </c>
      <c r="D97" s="97"/>
      <c r="E97" s="97"/>
      <c r="F97" s="97"/>
      <c r="G97" s="97" t="n">
        <v>8.8</v>
      </c>
      <c r="H97" s="97"/>
      <c r="I97" s="97"/>
      <c r="J97" s="97"/>
      <c r="K97" s="97"/>
      <c r="L97" s="97"/>
      <c r="M97" s="97"/>
      <c r="N97" s="97"/>
    </row>
    <row r="98" customFormat="false" ht="20.1" hidden="false" customHeight="true" outlineLevel="0" collapsed="false">
      <c r="B98" s="95" t="s">
        <v>232</v>
      </c>
      <c r="C98" s="96" t="s">
        <v>233</v>
      </c>
      <c r="D98" s="97"/>
      <c r="E98" s="97"/>
      <c r="F98" s="97"/>
      <c r="G98" s="97"/>
      <c r="H98" s="97"/>
      <c r="I98" s="97"/>
      <c r="J98" s="97"/>
      <c r="K98" s="97"/>
      <c r="L98" s="97"/>
      <c r="M98" s="97" t="n">
        <v>1174.67</v>
      </c>
      <c r="N98" s="97" t="n">
        <v>982.66</v>
      </c>
    </row>
    <row r="99" customFormat="false" ht="20.1" hidden="false" customHeight="true" outlineLevel="0" collapsed="false">
      <c r="B99" s="95" t="s">
        <v>38</v>
      </c>
      <c r="C99" s="96" t="s">
        <v>39</v>
      </c>
      <c r="D99" s="97" t="n">
        <v>23256</v>
      </c>
      <c r="E99" s="97" t="n">
        <v>11240</v>
      </c>
      <c r="F99" s="97" t="n">
        <v>17424.05</v>
      </c>
      <c r="G99" s="97" t="n">
        <v>9536.77</v>
      </c>
      <c r="H99" s="97" t="n">
        <v>9308.69</v>
      </c>
      <c r="I99" s="97" t="n">
        <v>16184.99</v>
      </c>
      <c r="J99" s="97" t="n">
        <v>35194.46</v>
      </c>
      <c r="K99" s="97" t="n">
        <v>16464.26</v>
      </c>
      <c r="L99" s="97" t="n">
        <v>26302.41</v>
      </c>
      <c r="M99" s="97" t="n">
        <v>5987.71</v>
      </c>
      <c r="N99" s="97" t="n">
        <v>12895.07</v>
      </c>
    </row>
    <row r="100" customFormat="false" ht="18.75" hidden="false" customHeight="true" outlineLevel="0" collapsed="false">
      <c r="B100" s="95" t="s">
        <v>40</v>
      </c>
      <c r="C100" s="96" t="s">
        <v>41</v>
      </c>
      <c r="D100" s="97"/>
      <c r="E100" s="97"/>
      <c r="F100" s="97"/>
      <c r="G100" s="97"/>
      <c r="H100" s="97"/>
      <c r="I100" s="97"/>
      <c r="J100" s="97" t="n">
        <v>23899.76</v>
      </c>
      <c r="K100" s="97" t="n">
        <v>48164.2</v>
      </c>
      <c r="L100" s="97" t="n">
        <v>42124.11</v>
      </c>
      <c r="M100" s="97" t="n">
        <v>30797.09</v>
      </c>
      <c r="N100" s="97" t="n">
        <v>31829.17</v>
      </c>
    </row>
    <row r="101" customFormat="false" ht="20.1" hidden="false" customHeight="true" outlineLevel="0" collapsed="false">
      <c r="B101" s="95" t="s">
        <v>234</v>
      </c>
      <c r="C101" s="96" t="s">
        <v>235</v>
      </c>
      <c r="D101" s="97"/>
      <c r="E101" s="97"/>
      <c r="F101" s="97"/>
      <c r="G101" s="97"/>
      <c r="H101" s="97"/>
      <c r="I101" s="97"/>
      <c r="J101" s="97" t="n">
        <v>29.65</v>
      </c>
      <c r="K101" s="97" t="n">
        <v>120.92</v>
      </c>
      <c r="L101" s="97" t="n">
        <v>53</v>
      </c>
      <c r="M101" s="97" t="n">
        <v>49.3</v>
      </c>
      <c r="N101" s="97" t="n">
        <v>42.24</v>
      </c>
    </row>
    <row r="102" customFormat="false" ht="20.1" hidden="false" customHeight="true" outlineLevel="0" collapsed="false">
      <c r="B102" s="95" t="s">
        <v>236</v>
      </c>
      <c r="C102" s="96" t="s">
        <v>237</v>
      </c>
      <c r="D102" s="97" t="n">
        <v>47230.5</v>
      </c>
      <c r="E102" s="97" t="n">
        <v>34117.52</v>
      </c>
      <c r="F102" s="97" t="n">
        <v>16515.7</v>
      </c>
      <c r="G102" s="97" t="n">
        <v>22290.1</v>
      </c>
      <c r="H102" s="97" t="n">
        <v>27115</v>
      </c>
      <c r="I102" s="97" t="n">
        <v>25064.21</v>
      </c>
      <c r="J102" s="97" t="n">
        <v>4517.95</v>
      </c>
      <c r="K102" s="97"/>
      <c r="L102" s="97"/>
      <c r="M102" s="97"/>
      <c r="N102" s="97"/>
    </row>
    <row r="103" customFormat="false" ht="20.1" hidden="false" customHeight="true" outlineLevel="0" collapsed="false">
      <c r="B103" s="99" t="s">
        <v>238</v>
      </c>
      <c r="C103" s="96" t="s">
        <v>239</v>
      </c>
      <c r="D103" s="97" t="n">
        <v>135.3</v>
      </c>
      <c r="E103" s="97" t="n">
        <v>14.8</v>
      </c>
      <c r="F103" s="97"/>
      <c r="G103" s="97"/>
      <c r="H103" s="97"/>
      <c r="I103" s="97"/>
      <c r="J103" s="97"/>
      <c r="K103" s="97"/>
      <c r="L103" s="97"/>
      <c r="M103" s="97" t="n">
        <v>4.26</v>
      </c>
      <c r="N103" s="97"/>
    </row>
    <row r="104" customFormat="false" ht="20.1" hidden="false" customHeight="true" outlineLevel="0" collapsed="false">
      <c r="B104" s="95" t="s">
        <v>32</v>
      </c>
      <c r="C104" s="96" t="s">
        <v>33</v>
      </c>
      <c r="D104" s="97" t="n">
        <v>344315.25</v>
      </c>
      <c r="E104" s="97" t="n">
        <v>475764.33</v>
      </c>
      <c r="F104" s="97" t="n">
        <v>421354.3</v>
      </c>
      <c r="G104" s="97" t="n">
        <v>336017.27</v>
      </c>
      <c r="H104" s="97" t="n">
        <v>617846.22</v>
      </c>
      <c r="I104" s="97" t="n">
        <v>197020.05</v>
      </c>
      <c r="J104" s="97" t="n">
        <v>160654.69</v>
      </c>
      <c r="K104" s="97" t="n">
        <v>183264.01</v>
      </c>
      <c r="L104" s="97" t="n">
        <v>60734.27</v>
      </c>
      <c r="M104" s="97" t="n">
        <v>46973.11</v>
      </c>
      <c r="N104" s="97" t="n">
        <v>70888.03</v>
      </c>
    </row>
    <row r="105" customFormat="false" ht="20.1" hidden="false" customHeight="true" outlineLevel="0" collapsed="false">
      <c r="B105" s="95" t="s">
        <v>240</v>
      </c>
      <c r="C105" s="96" t="s">
        <v>241</v>
      </c>
      <c r="D105" s="97"/>
      <c r="E105" s="97" t="n">
        <v>7.9</v>
      </c>
      <c r="F105" s="97" t="n">
        <v>52.2</v>
      </c>
      <c r="G105" s="97" t="n">
        <v>322.3</v>
      </c>
      <c r="H105" s="97" t="n">
        <v>1617.05</v>
      </c>
      <c r="I105" s="97" t="n">
        <v>215</v>
      </c>
      <c r="J105" s="97"/>
      <c r="K105" s="97"/>
      <c r="L105" s="97"/>
      <c r="M105" s="97" t="n">
        <v>279.54</v>
      </c>
      <c r="N105" s="97" t="n">
        <v>1294.72</v>
      </c>
    </row>
    <row r="106" customFormat="false" ht="20.1" hidden="false" customHeight="true" outlineLevel="0" collapsed="false">
      <c r="B106" s="95" t="s">
        <v>242</v>
      </c>
      <c r="C106" s="96" t="s">
        <v>243</v>
      </c>
      <c r="D106" s="97" t="n">
        <v>929.7</v>
      </c>
      <c r="E106" s="97" t="n">
        <v>591.45</v>
      </c>
      <c r="F106" s="97" t="n">
        <v>392.7</v>
      </c>
      <c r="G106" s="97" t="n">
        <v>253.35</v>
      </c>
      <c r="H106" s="97" t="n">
        <v>415.9</v>
      </c>
      <c r="I106" s="97" t="n">
        <v>462.25</v>
      </c>
      <c r="J106" s="97" t="n">
        <v>710.81</v>
      </c>
      <c r="K106" s="97" t="n">
        <v>398</v>
      </c>
      <c r="L106" s="97" t="n">
        <v>302.04</v>
      </c>
      <c r="M106" s="97" t="n">
        <v>146.44</v>
      </c>
      <c r="N106" s="97" t="n">
        <v>155.28</v>
      </c>
    </row>
    <row r="107" customFormat="false" ht="20.1" hidden="false" customHeight="true" outlineLevel="0" collapsed="false">
      <c r="B107" s="95" t="s">
        <v>244</v>
      </c>
      <c r="C107" s="96" t="s">
        <v>245</v>
      </c>
      <c r="D107" s="97"/>
      <c r="E107" s="97" t="n">
        <v>1377.9</v>
      </c>
      <c r="F107" s="97"/>
      <c r="G107" s="97"/>
      <c r="H107" s="97"/>
      <c r="I107" s="97" t="n">
        <v>154.15</v>
      </c>
      <c r="J107" s="97" t="n">
        <v>8.05</v>
      </c>
      <c r="K107" s="97" t="n">
        <v>18.55</v>
      </c>
      <c r="L107" s="97"/>
      <c r="M107" s="97"/>
      <c r="N107" s="97"/>
    </row>
    <row r="108" customFormat="false" ht="20.1" hidden="false" customHeight="true" outlineLevel="0" collapsed="false">
      <c r="B108" s="95" t="s">
        <v>246</v>
      </c>
      <c r="C108" s="96" t="s">
        <v>247</v>
      </c>
      <c r="D108" s="97" t="n">
        <v>10423.94</v>
      </c>
      <c r="E108" s="97" t="n">
        <v>6882.54</v>
      </c>
      <c r="F108" s="97" t="n">
        <v>5981.3</v>
      </c>
      <c r="G108" s="97" t="n">
        <v>6149.95</v>
      </c>
      <c r="H108" s="97" t="n">
        <v>7875.35</v>
      </c>
      <c r="I108" s="97" t="n">
        <v>20206.13</v>
      </c>
      <c r="J108" s="97" t="n">
        <v>10835</v>
      </c>
      <c r="K108" s="97" t="n">
        <v>5583.99</v>
      </c>
      <c r="L108" s="97" t="n">
        <v>4105.37</v>
      </c>
      <c r="M108" s="97" t="n">
        <v>4296.74</v>
      </c>
      <c r="N108" s="97" t="n">
        <v>4163.8</v>
      </c>
    </row>
    <row r="109" customFormat="false" ht="20.1" hidden="false" customHeight="true" outlineLevel="0" collapsed="false">
      <c r="B109" s="95" t="s">
        <v>248</v>
      </c>
      <c r="C109" s="96" t="s">
        <v>233</v>
      </c>
      <c r="D109" s="97" t="n">
        <v>822.65</v>
      </c>
      <c r="E109" s="97" t="n">
        <v>792.2</v>
      </c>
      <c r="F109" s="97" t="n">
        <v>583.5</v>
      </c>
      <c r="G109" s="97" t="n">
        <v>516.5</v>
      </c>
      <c r="H109" s="97" t="n">
        <v>650.7</v>
      </c>
      <c r="I109" s="97" t="n">
        <v>486.65</v>
      </c>
      <c r="J109" s="97" t="n">
        <v>616.12</v>
      </c>
      <c r="K109" s="97" t="n">
        <v>507.59</v>
      </c>
      <c r="L109" s="97" t="n">
        <v>839.61</v>
      </c>
      <c r="M109" s="97"/>
      <c r="N109" s="97"/>
    </row>
    <row r="110" customFormat="false" ht="20.1" hidden="false" customHeight="true" outlineLevel="0" collapsed="false">
      <c r="B110" s="95" t="s">
        <v>249</v>
      </c>
      <c r="C110" s="96" t="s">
        <v>250</v>
      </c>
      <c r="D110" s="97" t="n">
        <v>255.1</v>
      </c>
      <c r="E110" s="97" t="n">
        <v>52.35</v>
      </c>
      <c r="F110" s="97" t="n">
        <v>226.9</v>
      </c>
      <c r="G110" s="97" t="n">
        <v>843.75</v>
      </c>
      <c r="H110" s="97" t="n">
        <v>825.05</v>
      </c>
      <c r="I110" s="97" t="n">
        <v>813.2</v>
      </c>
      <c r="J110" s="97" t="n">
        <v>916.23</v>
      </c>
      <c r="K110" s="97" t="n">
        <v>1832.11</v>
      </c>
      <c r="L110" s="97" t="n">
        <v>1122.74</v>
      </c>
      <c r="M110" s="97" t="n">
        <v>2931.5</v>
      </c>
      <c r="N110" s="97" t="n">
        <v>2089.2</v>
      </c>
    </row>
    <row r="111" customFormat="false" ht="20.1" hidden="false" customHeight="true" outlineLevel="0" collapsed="false">
      <c r="B111" s="95" t="s">
        <v>251</v>
      </c>
      <c r="C111" s="96" t="s">
        <v>252</v>
      </c>
      <c r="D111" s="97"/>
      <c r="E111" s="97"/>
      <c r="F111" s="97"/>
      <c r="G111" s="97"/>
      <c r="H111" s="97"/>
      <c r="I111" s="97"/>
      <c r="J111" s="97"/>
      <c r="K111" s="97"/>
      <c r="L111" s="97" t="n">
        <v>1587.79</v>
      </c>
      <c r="M111" s="97" t="n">
        <v>2267.84</v>
      </c>
      <c r="N111" s="97" t="n">
        <v>2053.34</v>
      </c>
    </row>
    <row r="112" customFormat="false" ht="20.1" hidden="false" customHeight="true" outlineLevel="0" collapsed="false">
      <c r="B112" s="95" t="s">
        <v>253</v>
      </c>
      <c r="C112" s="96" t="s">
        <v>254</v>
      </c>
      <c r="D112" s="97"/>
      <c r="E112" s="97"/>
      <c r="F112" s="97"/>
      <c r="G112" s="97"/>
      <c r="H112" s="97"/>
      <c r="I112" s="97"/>
      <c r="J112" s="97" t="n">
        <v>361.81</v>
      </c>
      <c r="K112" s="97"/>
      <c r="L112" s="97"/>
      <c r="M112" s="97"/>
      <c r="N112" s="97"/>
    </row>
    <row r="113" customFormat="false" ht="20.1" hidden="false" customHeight="true" outlineLevel="0" collapsed="false">
      <c r="B113" s="95" t="s">
        <v>255</v>
      </c>
      <c r="C113" s="96" t="s">
        <v>256</v>
      </c>
      <c r="D113" s="97"/>
      <c r="E113" s="97"/>
      <c r="F113" s="97"/>
      <c r="G113" s="97"/>
      <c r="H113" s="97"/>
      <c r="I113" s="97"/>
      <c r="J113" s="97"/>
      <c r="K113" s="97"/>
      <c r="L113" s="97"/>
      <c r="M113" s="97" t="n">
        <v>0.5</v>
      </c>
      <c r="N113" s="97"/>
    </row>
    <row r="114" customFormat="false" ht="20.1" hidden="false" customHeight="true" outlineLevel="0" collapsed="false">
      <c r="B114" s="95" t="s">
        <v>257</v>
      </c>
      <c r="C114" s="96" t="s">
        <v>258</v>
      </c>
      <c r="D114" s="97"/>
      <c r="E114" s="97"/>
      <c r="F114" s="97"/>
      <c r="G114" s="97"/>
      <c r="H114" s="97" t="n">
        <v>9.2</v>
      </c>
      <c r="I114" s="97"/>
      <c r="J114" s="97"/>
      <c r="K114" s="97" t="n">
        <v>51.8</v>
      </c>
      <c r="L114" s="97" t="n">
        <v>10.48</v>
      </c>
      <c r="M114" s="97"/>
      <c r="N114" s="97" t="n">
        <v>47.8</v>
      </c>
    </row>
    <row r="115" customFormat="false" ht="20.1" hidden="false" customHeight="true" outlineLevel="0" collapsed="false">
      <c r="B115" s="95" t="s">
        <v>259</v>
      </c>
      <c r="C115" s="96" t="s">
        <v>260</v>
      </c>
      <c r="D115" s="97" t="n">
        <v>163.65</v>
      </c>
      <c r="E115" s="97" t="n">
        <v>1048</v>
      </c>
      <c r="F115" s="97" t="n">
        <v>503.7</v>
      </c>
      <c r="G115" s="97" t="n">
        <v>5464.39</v>
      </c>
      <c r="H115" s="97" t="n">
        <v>3324.25</v>
      </c>
      <c r="I115" s="97" t="n">
        <v>2399.6</v>
      </c>
      <c r="J115" s="97" t="n">
        <v>806.7</v>
      </c>
      <c r="K115" s="97" t="n">
        <v>130.8</v>
      </c>
      <c r="L115" s="97" t="n">
        <v>8.26</v>
      </c>
      <c r="M115" s="97" t="n">
        <v>19.76</v>
      </c>
      <c r="N115" s="97" t="n">
        <v>237.2</v>
      </c>
    </row>
    <row r="116" customFormat="false" ht="20.1" hidden="false" customHeight="true" outlineLevel="0" collapsed="false">
      <c r="B116" s="95" t="s">
        <v>261</v>
      </c>
      <c r="C116" s="96" t="s">
        <v>262</v>
      </c>
      <c r="D116" s="97"/>
      <c r="E116" s="97"/>
      <c r="F116" s="97"/>
      <c r="G116" s="97"/>
      <c r="H116" s="97"/>
      <c r="I116" s="97"/>
      <c r="J116" s="97"/>
      <c r="K116" s="97" t="n">
        <v>1</v>
      </c>
      <c r="L116" s="97"/>
      <c r="M116" s="97"/>
      <c r="N116" s="97"/>
    </row>
    <row r="117" customFormat="false" ht="20.1" hidden="false" customHeight="true" outlineLevel="0" collapsed="false">
      <c r="B117" s="95" t="s">
        <v>263</v>
      </c>
      <c r="C117" s="96" t="s">
        <v>264</v>
      </c>
      <c r="D117" s="97" t="n">
        <v>655.55</v>
      </c>
      <c r="E117" s="97" t="n">
        <v>1360</v>
      </c>
      <c r="F117" s="97" t="n">
        <v>975.45</v>
      </c>
      <c r="G117" s="97" t="n">
        <v>1074.65</v>
      </c>
      <c r="H117" s="97" t="n">
        <v>780.6</v>
      </c>
      <c r="I117" s="97" t="n">
        <v>928.8</v>
      </c>
      <c r="J117" s="97" t="n">
        <v>1202.45</v>
      </c>
      <c r="K117" s="97" t="n">
        <v>1053.15</v>
      </c>
      <c r="L117" s="97" t="n">
        <v>1478.06</v>
      </c>
      <c r="M117" s="97" t="n">
        <v>1567.53</v>
      </c>
      <c r="N117" s="97" t="n">
        <v>2001.08</v>
      </c>
    </row>
    <row r="118" customFormat="false" ht="20.1" hidden="false" customHeight="true" outlineLevel="0" collapsed="false">
      <c r="B118" s="100" t="s">
        <v>265</v>
      </c>
      <c r="C118" s="101"/>
      <c r="D118" s="102" t="n">
        <f aca="false">SUM(D12:D117)</f>
        <v>1177801.26</v>
      </c>
      <c r="E118" s="102" t="n">
        <f aca="false">SUM(E12:E117)</f>
        <v>1524434.86</v>
      </c>
      <c r="F118" s="102" t="n">
        <f aca="false">SUM(F12:F117)</f>
        <v>2561044.61</v>
      </c>
      <c r="G118" s="102" t="n">
        <f aca="false">SUM(G12:G117)</f>
        <v>1407435.63</v>
      </c>
      <c r="H118" s="102" t="n">
        <f aca="false">SUM(H12:H117)</f>
        <v>1434769.61</v>
      </c>
      <c r="I118" s="102" t="n">
        <f aca="false">SUM(I12:I117)</f>
        <v>1039060.37</v>
      </c>
      <c r="J118" s="102" t="n">
        <f aca="false">SUM(J12:J117)</f>
        <v>818720.09</v>
      </c>
      <c r="K118" s="102" t="n">
        <f aca="false">SUM(K12:K117)</f>
        <v>1724368.9</v>
      </c>
      <c r="L118" s="102" t="n">
        <f aca="false">SUM(L12:L117)</f>
        <v>953462.52</v>
      </c>
      <c r="M118" s="102" t="n">
        <f aca="false">SUM(M12:M117)</f>
        <v>927012.01</v>
      </c>
      <c r="N118" s="102" t="n">
        <f aca="false">SUM(N12:N117)</f>
        <v>1896363.15</v>
      </c>
    </row>
    <row r="119" customFormat="false" ht="20.1" hidden="false" customHeight="true" outlineLevel="0" collapsed="false">
      <c r="B119" s="103" t="s">
        <v>266</v>
      </c>
      <c r="C119" s="104" t="s">
        <v>267</v>
      </c>
      <c r="D119" s="105" t="n">
        <v>4534.85</v>
      </c>
      <c r="E119" s="105" t="n">
        <v>4320.55</v>
      </c>
      <c r="F119" s="105" t="n">
        <v>7101.15</v>
      </c>
      <c r="G119" s="105" t="n">
        <v>5968.5</v>
      </c>
      <c r="H119" s="105" t="n">
        <v>3004.05</v>
      </c>
      <c r="I119" s="105" t="n">
        <v>1380.25</v>
      </c>
      <c r="J119" s="105" t="n">
        <v>1768.27</v>
      </c>
      <c r="K119" s="105" t="n">
        <v>2362.73</v>
      </c>
      <c r="L119" s="105" t="n">
        <v>6381.72</v>
      </c>
      <c r="M119" s="105" t="n">
        <v>4451.27</v>
      </c>
      <c r="N119" s="97" t="n">
        <v>8494.44000000002</v>
      </c>
    </row>
    <row r="120" customFormat="false" ht="20.1" hidden="false" customHeight="true" outlineLevel="0" collapsed="false">
      <c r="B120" s="103" t="s">
        <v>268</v>
      </c>
      <c r="C120" s="104" t="s">
        <v>269</v>
      </c>
      <c r="D120" s="105" t="n">
        <v>641.4</v>
      </c>
      <c r="E120" s="105" t="n">
        <v>543.65</v>
      </c>
      <c r="F120" s="105" t="n">
        <v>516.15</v>
      </c>
      <c r="G120" s="105" t="n">
        <v>23.2</v>
      </c>
      <c r="H120" s="105" t="n">
        <v>51.55</v>
      </c>
      <c r="I120" s="105" t="n">
        <v>2.2</v>
      </c>
      <c r="J120" s="105" t="n">
        <v>88</v>
      </c>
      <c r="K120" s="105" t="n">
        <v>94.2</v>
      </c>
      <c r="L120" s="105" t="n">
        <v>52.94</v>
      </c>
      <c r="M120" s="105" t="n">
        <v>32.66</v>
      </c>
      <c r="N120" s="97" t="n">
        <v>65.6</v>
      </c>
    </row>
    <row r="121" customFormat="false" ht="20.1" hidden="false" customHeight="true" outlineLevel="0" collapsed="false">
      <c r="B121" s="103" t="s">
        <v>60</v>
      </c>
      <c r="C121" s="104" t="s">
        <v>61</v>
      </c>
      <c r="D121" s="105" t="n">
        <v>14140.15</v>
      </c>
      <c r="E121" s="105" t="n">
        <v>14329.8</v>
      </c>
      <c r="F121" s="105" t="n">
        <v>15846</v>
      </c>
      <c r="G121" s="105" t="n">
        <v>14608.9</v>
      </c>
      <c r="H121" s="105" t="n">
        <v>20399.6</v>
      </c>
      <c r="I121" s="105" t="n">
        <v>12923.4</v>
      </c>
      <c r="J121" s="105" t="n">
        <v>11686.12</v>
      </c>
      <c r="K121" s="105" t="n">
        <v>24624.51</v>
      </c>
      <c r="L121" s="105" t="n">
        <v>15284.99</v>
      </c>
      <c r="M121" s="105" t="n">
        <v>17845.15</v>
      </c>
      <c r="N121" s="97" t="n">
        <v>12294.79</v>
      </c>
    </row>
    <row r="122" customFormat="false" ht="20.1" hidden="false" customHeight="true" outlineLevel="0" collapsed="false">
      <c r="B122" s="103" t="s">
        <v>270</v>
      </c>
      <c r="C122" s="104" t="s">
        <v>271</v>
      </c>
      <c r="D122" s="105" t="n">
        <v>3885.55</v>
      </c>
      <c r="E122" s="105" t="n">
        <v>2952.15</v>
      </c>
      <c r="F122" s="105" t="n">
        <v>3349.35</v>
      </c>
      <c r="G122" s="105" t="n">
        <v>5801.65</v>
      </c>
      <c r="H122" s="105" t="n">
        <v>4009</v>
      </c>
      <c r="I122" s="105" t="n">
        <v>1956.05</v>
      </c>
      <c r="J122" s="105" t="n">
        <v>2685.65</v>
      </c>
      <c r="K122" s="105" t="n">
        <v>4711.26</v>
      </c>
      <c r="L122" s="105" t="n">
        <v>5227.23</v>
      </c>
      <c r="M122" s="105" t="n">
        <v>1680.06</v>
      </c>
      <c r="N122" s="97" t="n">
        <v>2070.8</v>
      </c>
    </row>
    <row r="123" customFormat="false" ht="20.1" hidden="false" customHeight="true" outlineLevel="0" collapsed="false">
      <c r="B123" s="103" t="s">
        <v>272</v>
      </c>
      <c r="C123" s="104" t="s">
        <v>273</v>
      </c>
      <c r="D123" s="105" t="n">
        <v>9265.25</v>
      </c>
      <c r="E123" s="105" t="n">
        <v>7758.8</v>
      </c>
      <c r="F123" s="105" t="n">
        <v>13358.89</v>
      </c>
      <c r="G123" s="105" t="n">
        <v>7573.25</v>
      </c>
      <c r="H123" s="105" t="n">
        <v>8734.45</v>
      </c>
      <c r="I123" s="105" t="n">
        <v>6449.75</v>
      </c>
      <c r="J123" s="105" t="n">
        <v>8025.2</v>
      </c>
      <c r="K123" s="105" t="n">
        <v>2.8</v>
      </c>
      <c r="L123" s="105"/>
      <c r="M123" s="105"/>
      <c r="N123" s="97"/>
    </row>
    <row r="124" customFormat="false" ht="20.1" hidden="false" customHeight="true" outlineLevel="0" collapsed="false">
      <c r="B124" s="103" t="s">
        <v>274</v>
      </c>
      <c r="C124" s="104" t="s">
        <v>275</v>
      </c>
      <c r="D124" s="105"/>
      <c r="E124" s="105"/>
      <c r="F124" s="105"/>
      <c r="G124" s="105"/>
      <c r="H124" s="105"/>
      <c r="I124" s="105"/>
      <c r="J124" s="105"/>
      <c r="K124" s="105" t="n">
        <v>1940.19</v>
      </c>
      <c r="L124" s="105" t="n">
        <v>3029.46</v>
      </c>
      <c r="M124" s="105"/>
      <c r="N124" s="97"/>
    </row>
    <row r="125" customFormat="false" ht="20.1" hidden="false" customHeight="true" outlineLevel="0" collapsed="false">
      <c r="B125" s="103" t="s">
        <v>276</v>
      </c>
      <c r="C125" s="104" t="s">
        <v>277</v>
      </c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97" t="n">
        <v>209.6</v>
      </c>
    </row>
    <row r="126" customFormat="false" ht="20.1" hidden="false" customHeight="true" outlineLevel="0" collapsed="false">
      <c r="B126" s="103" t="s">
        <v>278</v>
      </c>
      <c r="C126" s="104" t="s">
        <v>279</v>
      </c>
      <c r="D126" s="105"/>
      <c r="E126" s="105"/>
      <c r="F126" s="105"/>
      <c r="G126" s="105"/>
      <c r="H126" s="105" t="n">
        <v>2826.55</v>
      </c>
      <c r="I126" s="105" t="n">
        <v>1651.35</v>
      </c>
      <c r="J126" s="105" t="n">
        <v>2403.75</v>
      </c>
      <c r="K126" s="105" t="n">
        <v>6384.89</v>
      </c>
      <c r="L126" s="105" t="n">
        <v>5614.94</v>
      </c>
      <c r="M126" s="105" t="n">
        <v>6828.94</v>
      </c>
      <c r="N126" s="97" t="n">
        <v>6853.01</v>
      </c>
    </row>
    <row r="127" customFormat="false" ht="20.1" hidden="false" customHeight="true" outlineLevel="0" collapsed="false">
      <c r="B127" s="103" t="s">
        <v>58</v>
      </c>
      <c r="C127" s="104" t="s">
        <v>59</v>
      </c>
      <c r="D127" s="105" t="n">
        <v>18718.75</v>
      </c>
      <c r="E127" s="105" t="n">
        <v>56019.15</v>
      </c>
      <c r="F127" s="105" t="n">
        <v>38444.8</v>
      </c>
      <c r="G127" s="105" t="n">
        <v>62769.25</v>
      </c>
      <c r="H127" s="105" t="n">
        <v>49369.45</v>
      </c>
      <c r="I127" s="105" t="n">
        <v>22511.8</v>
      </c>
      <c r="J127" s="105" t="n">
        <v>11170.52</v>
      </c>
      <c r="K127" s="105" t="n">
        <v>84032.77</v>
      </c>
      <c r="L127" s="105" t="n">
        <v>53278.97</v>
      </c>
      <c r="M127" s="105" t="n">
        <v>133109.98</v>
      </c>
      <c r="N127" s="97" t="n">
        <v>95936.9100000002</v>
      </c>
    </row>
    <row r="128" customFormat="false" ht="20.1" hidden="false" customHeight="true" outlineLevel="0" collapsed="false">
      <c r="B128" s="103" t="s">
        <v>280</v>
      </c>
      <c r="C128" s="104" t="s">
        <v>281</v>
      </c>
      <c r="D128" s="105"/>
      <c r="E128" s="105"/>
      <c r="F128" s="105"/>
      <c r="G128" s="105"/>
      <c r="H128" s="105"/>
      <c r="I128" s="105"/>
      <c r="J128" s="105"/>
      <c r="K128" s="105"/>
      <c r="L128" s="105" t="n">
        <v>878.46</v>
      </c>
      <c r="M128" s="105" t="n">
        <v>4052.35</v>
      </c>
      <c r="N128" s="97" t="n">
        <v>4264.98</v>
      </c>
    </row>
    <row r="129" customFormat="false" ht="20.1" hidden="false" customHeight="true" outlineLevel="0" collapsed="false">
      <c r="B129" s="100" t="s">
        <v>282</v>
      </c>
      <c r="C129" s="101"/>
      <c r="D129" s="102" t="n">
        <f aca="false">SUM(D119:D128)</f>
        <v>51185.95</v>
      </c>
      <c r="E129" s="102" t="n">
        <f aca="false">SUM(E119:E128)</f>
        <v>85924.1</v>
      </c>
      <c r="F129" s="102" t="n">
        <f aca="false">SUM(F119:F128)</f>
        <v>78616.34</v>
      </c>
      <c r="G129" s="102" t="n">
        <f aca="false">SUM(G119:G128)</f>
        <v>96744.75</v>
      </c>
      <c r="H129" s="102" t="n">
        <f aca="false">SUM(H119:H128)</f>
        <v>88394.65</v>
      </c>
      <c r="I129" s="102" t="n">
        <f aca="false">SUM(I119:I128)</f>
        <v>46874.8</v>
      </c>
      <c r="J129" s="102" t="n">
        <f aca="false">SUM(J119:J128)</f>
        <v>37827.51</v>
      </c>
      <c r="K129" s="102" t="n">
        <f aca="false">SUM(K119:K128)</f>
        <v>124153.35</v>
      </c>
      <c r="L129" s="102" t="n">
        <f aca="false">SUM(L119:L128)</f>
        <v>89748.71</v>
      </c>
      <c r="M129" s="102" t="n">
        <f aca="false">SUM(M119:M128)</f>
        <v>168000.41</v>
      </c>
      <c r="N129" s="102" t="n">
        <f aca="false">SUM(N119:N128)</f>
        <v>130190.13</v>
      </c>
    </row>
    <row r="130" customFormat="false" ht="20.1" hidden="false" customHeight="true" outlineLevel="0" collapsed="false">
      <c r="B130" s="103" t="s">
        <v>283</v>
      </c>
      <c r="C130" s="104" t="s">
        <v>284</v>
      </c>
      <c r="D130" s="105" t="n">
        <v>54.35</v>
      </c>
      <c r="E130" s="105" t="n">
        <v>70.95</v>
      </c>
      <c r="F130" s="105" t="n">
        <v>27.15</v>
      </c>
      <c r="G130" s="105" t="n">
        <v>47.65</v>
      </c>
      <c r="H130" s="105" t="n">
        <v>103.2</v>
      </c>
      <c r="I130" s="105" t="n">
        <v>52.55</v>
      </c>
      <c r="J130" s="105" t="n">
        <v>60.45</v>
      </c>
      <c r="K130" s="105" t="n">
        <v>102.85</v>
      </c>
      <c r="L130" s="105" t="n">
        <v>63.82</v>
      </c>
      <c r="M130" s="105" t="n">
        <v>74.24</v>
      </c>
      <c r="N130" s="97" t="n">
        <v>87.68</v>
      </c>
    </row>
    <row r="131" customFormat="false" ht="20.1" hidden="false" customHeight="true" outlineLevel="0" collapsed="false">
      <c r="B131" s="103" t="s">
        <v>285</v>
      </c>
      <c r="C131" s="104" t="s">
        <v>286</v>
      </c>
      <c r="D131" s="105"/>
      <c r="E131" s="105"/>
      <c r="F131" s="105"/>
      <c r="G131" s="105"/>
      <c r="H131" s="105"/>
      <c r="I131" s="105"/>
      <c r="J131" s="105"/>
      <c r="K131" s="105"/>
      <c r="L131" s="105"/>
      <c r="M131" s="105" t="n">
        <v>35.86</v>
      </c>
      <c r="N131" s="97"/>
    </row>
    <row r="132" customFormat="false" ht="20.1" hidden="false" customHeight="true" outlineLevel="0" collapsed="false">
      <c r="B132" s="103" t="s">
        <v>287</v>
      </c>
      <c r="C132" s="104" t="s">
        <v>288</v>
      </c>
      <c r="D132" s="105"/>
      <c r="E132" s="105"/>
      <c r="F132" s="105"/>
      <c r="G132" s="105"/>
      <c r="H132" s="105"/>
      <c r="I132" s="105"/>
      <c r="J132" s="105"/>
      <c r="K132" s="105"/>
      <c r="L132" s="105" t="n">
        <v>8.92</v>
      </c>
      <c r="M132" s="105"/>
      <c r="N132" s="97"/>
    </row>
    <row r="133" customFormat="false" ht="20.1" hidden="false" customHeight="true" outlineLevel="0" collapsed="false">
      <c r="B133" s="103" t="s">
        <v>289</v>
      </c>
      <c r="C133" s="104" t="s">
        <v>290</v>
      </c>
      <c r="D133" s="105"/>
      <c r="E133" s="105"/>
      <c r="F133" s="105"/>
      <c r="G133" s="105"/>
      <c r="H133" s="105"/>
      <c r="I133" s="105"/>
      <c r="J133" s="105" t="n">
        <v>997.5</v>
      </c>
      <c r="K133" s="105" t="n">
        <v>2674.46</v>
      </c>
      <c r="L133" s="105" t="n">
        <v>1763.12</v>
      </c>
      <c r="M133" s="105" t="n">
        <v>2631.06</v>
      </c>
      <c r="N133" s="97" t="n">
        <v>953.44</v>
      </c>
    </row>
    <row r="134" customFormat="false" ht="20.1" hidden="false" customHeight="true" outlineLevel="0" collapsed="false">
      <c r="B134" s="103" t="s">
        <v>66</v>
      </c>
      <c r="C134" s="104" t="s">
        <v>67</v>
      </c>
      <c r="D134" s="105"/>
      <c r="E134" s="105"/>
      <c r="F134" s="105"/>
      <c r="G134" s="105"/>
      <c r="H134" s="105"/>
      <c r="I134" s="105"/>
      <c r="J134" s="105"/>
      <c r="K134" s="105"/>
      <c r="L134" s="105" t="n">
        <v>6.3</v>
      </c>
      <c r="M134" s="105" t="n">
        <v>6.98</v>
      </c>
      <c r="N134" s="97" t="n">
        <v>93.76</v>
      </c>
    </row>
    <row r="135" customFormat="false" ht="20.1" hidden="false" customHeight="true" outlineLevel="0" collapsed="false">
      <c r="B135" s="103" t="s">
        <v>291</v>
      </c>
      <c r="C135" s="104" t="s">
        <v>292</v>
      </c>
      <c r="D135" s="105" t="n">
        <v>291.65</v>
      </c>
      <c r="E135" s="105" t="n">
        <v>107.8</v>
      </c>
      <c r="F135" s="105" t="n">
        <v>16.15</v>
      </c>
      <c r="G135" s="105" t="n">
        <v>125.25</v>
      </c>
      <c r="H135" s="105" t="n">
        <v>834.35</v>
      </c>
      <c r="I135" s="105" t="n">
        <v>162.05</v>
      </c>
      <c r="J135" s="105" t="n">
        <v>171.55</v>
      </c>
      <c r="K135" s="105" t="n">
        <v>81.8</v>
      </c>
      <c r="L135" s="105" t="n">
        <v>52.16</v>
      </c>
      <c r="M135" s="105" t="n">
        <v>161.94</v>
      </c>
      <c r="N135" s="97" t="n">
        <v>624.5</v>
      </c>
    </row>
    <row r="136" customFormat="false" ht="20.1" hidden="false" customHeight="true" outlineLevel="0" collapsed="false">
      <c r="B136" s="103" t="s">
        <v>293</v>
      </c>
      <c r="C136" s="104" t="s">
        <v>294</v>
      </c>
      <c r="D136" s="105"/>
      <c r="E136" s="105"/>
      <c r="F136" s="105"/>
      <c r="G136" s="105"/>
      <c r="H136" s="105"/>
      <c r="I136" s="105"/>
      <c r="J136" s="105"/>
      <c r="K136" s="105"/>
      <c r="L136" s="105"/>
      <c r="M136" s="105" t="n">
        <v>5.12</v>
      </c>
      <c r="N136" s="97" t="n">
        <v>3.74</v>
      </c>
    </row>
    <row r="137" customFormat="false" ht="20.1" hidden="false" customHeight="true" outlineLevel="0" collapsed="false">
      <c r="B137" s="103" t="s">
        <v>295</v>
      </c>
      <c r="C137" s="104" t="s">
        <v>296</v>
      </c>
      <c r="D137" s="105" t="n">
        <v>48.35</v>
      </c>
      <c r="E137" s="105" t="n">
        <v>9.05</v>
      </c>
      <c r="F137" s="105" t="n">
        <v>138</v>
      </c>
      <c r="G137" s="105" t="n">
        <v>16.25</v>
      </c>
      <c r="H137" s="105" t="n">
        <v>40.2</v>
      </c>
      <c r="I137" s="105"/>
      <c r="J137" s="105"/>
      <c r="K137" s="105"/>
      <c r="L137" s="105"/>
      <c r="M137" s="105"/>
      <c r="N137" s="97"/>
    </row>
    <row r="138" customFormat="false" ht="20.1" hidden="false" customHeight="true" outlineLevel="0" collapsed="false">
      <c r="B138" s="103" t="s">
        <v>62</v>
      </c>
      <c r="C138" s="104" t="s">
        <v>63</v>
      </c>
      <c r="D138" s="105" t="n">
        <v>18.3</v>
      </c>
      <c r="E138" s="105"/>
      <c r="F138" s="105"/>
      <c r="G138" s="105"/>
      <c r="H138" s="105"/>
      <c r="I138" s="105" t="n">
        <v>1734.03</v>
      </c>
      <c r="J138" s="105"/>
      <c r="K138" s="105"/>
      <c r="L138" s="105"/>
      <c r="M138" s="105" t="n">
        <v>1985.78</v>
      </c>
      <c r="N138" s="97" t="n">
        <v>2979.8</v>
      </c>
    </row>
    <row r="139" customFormat="false" ht="20.1" hidden="false" customHeight="true" outlineLevel="0" collapsed="false">
      <c r="B139" s="103" t="s">
        <v>297</v>
      </c>
      <c r="C139" s="104" t="s">
        <v>298</v>
      </c>
      <c r="D139" s="105" t="n">
        <v>49.9</v>
      </c>
      <c r="E139" s="105" t="n">
        <v>7.65</v>
      </c>
      <c r="F139" s="105" t="n">
        <v>5.5</v>
      </c>
      <c r="G139" s="105" t="n">
        <v>1.2</v>
      </c>
      <c r="H139" s="105" t="n">
        <v>10.15</v>
      </c>
      <c r="I139" s="105" t="n">
        <v>6.55</v>
      </c>
      <c r="J139" s="105"/>
      <c r="K139" s="105"/>
      <c r="L139" s="105" t="n">
        <v>0.46</v>
      </c>
      <c r="M139" s="105" t="n">
        <v>3.04</v>
      </c>
      <c r="N139" s="97" t="n">
        <v>9.32</v>
      </c>
    </row>
    <row r="140" customFormat="false" ht="20.1" hidden="false" customHeight="true" outlineLevel="0" collapsed="false">
      <c r="B140" s="103" t="s">
        <v>299</v>
      </c>
      <c r="C140" s="104" t="s">
        <v>300</v>
      </c>
      <c r="D140" s="105" t="n">
        <v>7237.75</v>
      </c>
      <c r="E140" s="105" t="n">
        <v>5512.63</v>
      </c>
      <c r="F140" s="105" t="n">
        <v>2797.45</v>
      </c>
      <c r="G140" s="105" t="n">
        <v>3203.6</v>
      </c>
      <c r="H140" s="105" t="n">
        <v>3214.45</v>
      </c>
      <c r="I140" s="105" t="n">
        <v>2043.31</v>
      </c>
      <c r="J140" s="105" t="n">
        <v>1985.9</v>
      </c>
      <c r="K140" s="105" t="n">
        <v>1345.39</v>
      </c>
      <c r="L140" s="105" t="n">
        <v>1282.3</v>
      </c>
      <c r="M140" s="105" t="n">
        <v>1290.74</v>
      </c>
      <c r="N140" s="97" t="n">
        <v>2336.29</v>
      </c>
    </row>
    <row r="141" customFormat="false" ht="20.1" hidden="false" customHeight="true" outlineLevel="0" collapsed="false">
      <c r="B141" s="103" t="s">
        <v>301</v>
      </c>
      <c r="C141" s="104" t="s">
        <v>302</v>
      </c>
      <c r="D141" s="105" t="n">
        <v>2114.6</v>
      </c>
      <c r="E141" s="105" t="n">
        <v>5473.9</v>
      </c>
      <c r="F141" s="105" t="n">
        <v>3935</v>
      </c>
      <c r="G141" s="105" t="n">
        <v>2754.55</v>
      </c>
      <c r="H141" s="105" t="n">
        <v>6345.35</v>
      </c>
      <c r="I141" s="105" t="n">
        <v>3826.2</v>
      </c>
      <c r="J141" s="105" t="n">
        <v>2309.45</v>
      </c>
      <c r="K141" s="105" t="n">
        <v>134.96</v>
      </c>
      <c r="L141" s="105" t="n">
        <v>12.68</v>
      </c>
      <c r="M141" s="105"/>
      <c r="N141" s="97"/>
    </row>
    <row r="142" customFormat="false" ht="20.1" hidden="false" customHeight="true" outlineLevel="0" collapsed="false">
      <c r="B142" s="103" t="s">
        <v>303</v>
      </c>
      <c r="C142" s="104" t="s">
        <v>304</v>
      </c>
      <c r="D142" s="105" t="n">
        <v>1.35</v>
      </c>
      <c r="E142" s="105"/>
      <c r="F142" s="105"/>
      <c r="G142" s="105" t="n">
        <v>1.3</v>
      </c>
      <c r="H142" s="105" t="n">
        <v>5.45</v>
      </c>
      <c r="I142" s="105"/>
      <c r="J142" s="105" t="n">
        <v>1.9</v>
      </c>
      <c r="K142" s="105" t="n">
        <v>25.5</v>
      </c>
      <c r="L142" s="105" t="n">
        <v>6.9</v>
      </c>
      <c r="M142" s="105" t="n">
        <v>4.4</v>
      </c>
      <c r="N142" s="97" t="n">
        <v>21.64</v>
      </c>
    </row>
    <row r="143" customFormat="false" ht="20.1" hidden="false" customHeight="true" outlineLevel="0" collapsed="false">
      <c r="B143" s="103" t="s">
        <v>305</v>
      </c>
      <c r="C143" s="104" t="s">
        <v>306</v>
      </c>
      <c r="D143" s="105" t="n">
        <v>8848.2</v>
      </c>
      <c r="E143" s="105" t="n">
        <v>16412.14</v>
      </c>
      <c r="F143" s="105" t="n">
        <v>24969.35</v>
      </c>
      <c r="G143" s="105" t="n">
        <v>12445.3</v>
      </c>
      <c r="H143" s="105" t="n">
        <v>8008.8</v>
      </c>
      <c r="I143" s="105" t="n">
        <v>3761.4</v>
      </c>
      <c r="J143" s="105" t="n">
        <v>6927.55</v>
      </c>
      <c r="K143" s="105" t="n">
        <v>10656.5</v>
      </c>
      <c r="L143" s="105" t="n">
        <v>18904.66</v>
      </c>
      <c r="M143" s="105" t="n">
        <v>22702.09</v>
      </c>
      <c r="N143" s="97" t="n">
        <v>39468.59</v>
      </c>
    </row>
    <row r="144" customFormat="false" ht="20.1" hidden="false" customHeight="true" outlineLevel="0" collapsed="false">
      <c r="B144" s="103" t="s">
        <v>64</v>
      </c>
      <c r="C144" s="104" t="s">
        <v>65</v>
      </c>
      <c r="D144" s="105" t="n">
        <v>1068.7</v>
      </c>
      <c r="E144" s="105" t="n">
        <v>41.9</v>
      </c>
      <c r="F144" s="105" t="n">
        <v>47.85</v>
      </c>
      <c r="G144" s="105" t="n">
        <v>2602.24</v>
      </c>
      <c r="H144" s="105" t="n">
        <v>2084.3</v>
      </c>
      <c r="I144" s="105" t="n">
        <v>6654.5</v>
      </c>
      <c r="J144" s="105" t="n">
        <v>66.55</v>
      </c>
      <c r="K144" s="105" t="n">
        <v>952.2</v>
      </c>
      <c r="L144" s="105" t="n">
        <v>150.56</v>
      </c>
      <c r="M144" s="105" t="n">
        <v>1702.55</v>
      </c>
      <c r="N144" s="97" t="n">
        <v>833.08</v>
      </c>
    </row>
    <row r="145" customFormat="false" ht="20.1" hidden="false" customHeight="true" outlineLevel="0" collapsed="false">
      <c r="B145" s="103" t="s">
        <v>307</v>
      </c>
      <c r="C145" s="104" t="s">
        <v>308</v>
      </c>
      <c r="D145" s="105" t="n">
        <v>516.2</v>
      </c>
      <c r="E145" s="105" t="n">
        <v>264.95</v>
      </c>
      <c r="F145" s="105" t="n">
        <v>456.65</v>
      </c>
      <c r="G145" s="105" t="n">
        <v>470.65</v>
      </c>
      <c r="H145" s="105" t="n">
        <v>332.75</v>
      </c>
      <c r="I145" s="105" t="n">
        <v>158.55</v>
      </c>
      <c r="J145" s="105" t="n">
        <v>96.85</v>
      </c>
      <c r="K145" s="105" t="n">
        <v>146.22</v>
      </c>
      <c r="L145" s="105" t="n">
        <v>165.54</v>
      </c>
      <c r="M145" s="105" t="n">
        <v>322.5</v>
      </c>
      <c r="N145" s="97" t="n">
        <v>229.58</v>
      </c>
    </row>
    <row r="146" customFormat="false" ht="20.1" hidden="false" customHeight="true" outlineLevel="0" collapsed="false">
      <c r="B146" s="103" t="s">
        <v>309</v>
      </c>
      <c r="C146" s="104" t="s">
        <v>310</v>
      </c>
      <c r="D146" s="105"/>
      <c r="E146" s="105"/>
      <c r="F146" s="105"/>
      <c r="G146" s="105" t="n">
        <v>25.05</v>
      </c>
      <c r="H146" s="105"/>
      <c r="I146" s="105"/>
      <c r="J146" s="105"/>
      <c r="K146" s="105"/>
      <c r="L146" s="105" t="n">
        <v>0.4</v>
      </c>
      <c r="M146" s="105"/>
      <c r="N146" s="97"/>
    </row>
    <row r="147" customFormat="false" ht="20.1" hidden="false" customHeight="true" outlineLevel="0" collapsed="false">
      <c r="B147" s="103" t="s">
        <v>68</v>
      </c>
      <c r="C147" s="104" t="s">
        <v>69</v>
      </c>
      <c r="D147" s="105"/>
      <c r="E147" s="105"/>
      <c r="F147" s="105" t="n">
        <v>4.1</v>
      </c>
      <c r="G147" s="105"/>
      <c r="H147" s="105" t="n">
        <v>16.45</v>
      </c>
      <c r="I147" s="105" t="n">
        <v>609.9</v>
      </c>
      <c r="J147" s="105" t="n">
        <v>3475.15</v>
      </c>
      <c r="K147" s="105" t="n">
        <v>4816.35</v>
      </c>
      <c r="L147" s="105" t="n">
        <v>2116.26</v>
      </c>
      <c r="M147" s="105" t="n">
        <v>1462.62</v>
      </c>
      <c r="N147" s="97" t="n">
        <v>2074.92</v>
      </c>
    </row>
    <row r="148" customFormat="false" ht="20.1" hidden="false" customHeight="true" outlineLevel="0" collapsed="false">
      <c r="B148" s="100" t="s">
        <v>311</v>
      </c>
      <c r="C148" s="101"/>
      <c r="D148" s="102" t="n">
        <f aca="false">SUM(D130:D147)</f>
        <v>20249.35</v>
      </c>
      <c r="E148" s="102" t="n">
        <f aca="false">SUM(E130:E147)</f>
        <v>27900.97</v>
      </c>
      <c r="F148" s="102" t="n">
        <f aca="false">SUM(F130:F147)</f>
        <v>32397.2</v>
      </c>
      <c r="G148" s="102" t="n">
        <f aca="false">SUM(G130:G147)</f>
        <v>21693.04</v>
      </c>
      <c r="H148" s="102" t="n">
        <f aca="false">SUM(H130:H147)</f>
        <v>20995.45</v>
      </c>
      <c r="I148" s="102" t="n">
        <f aca="false">SUM(I130:I147)</f>
        <v>19009.04</v>
      </c>
      <c r="J148" s="102" t="n">
        <f aca="false">SUM(J130:J147)</f>
        <v>16092.85</v>
      </c>
      <c r="K148" s="102" t="n">
        <f aca="false">SUM(K130:K147)</f>
        <v>20936.23</v>
      </c>
      <c r="L148" s="102" t="n">
        <f aca="false">SUM(L130:L147)</f>
        <v>24534.08</v>
      </c>
      <c r="M148" s="102" t="n">
        <f aca="false">SUM(M130:M147)</f>
        <v>32388.92</v>
      </c>
      <c r="N148" s="102" t="n">
        <f aca="false">SUM(N130:N147)</f>
        <v>49716.34</v>
      </c>
    </row>
    <row r="149" customFormat="false" ht="20.1" hidden="false" customHeight="true" outlineLevel="0" collapsed="false">
      <c r="B149" s="106" t="s">
        <v>28</v>
      </c>
      <c r="C149" s="107"/>
      <c r="D149" s="108" t="n">
        <f aca="false">D118+D129+D148</f>
        <v>1249236.56</v>
      </c>
      <c r="E149" s="108" t="n">
        <f aca="false">E118+E129+E148</f>
        <v>1638259.93</v>
      </c>
      <c r="F149" s="108" t="n">
        <f aca="false">F118+F129+F148</f>
        <v>2672058.15</v>
      </c>
      <c r="G149" s="108" t="n">
        <f aca="false">G118+G129+G148</f>
        <v>1525873.42</v>
      </c>
      <c r="H149" s="108" t="n">
        <f aca="false">H118+H129+H148</f>
        <v>1544159.71</v>
      </c>
      <c r="I149" s="108" t="n">
        <f aca="false">I118+I129+I148</f>
        <v>1104944.21</v>
      </c>
      <c r="J149" s="108" t="n">
        <f aca="false">J118+J129+J148</f>
        <v>872640.45</v>
      </c>
      <c r="K149" s="108" t="n">
        <f aca="false">K118+K129+K148</f>
        <v>1869458.48</v>
      </c>
      <c r="L149" s="108" t="n">
        <f aca="false">L118+L129+L148</f>
        <v>1067745.31</v>
      </c>
      <c r="M149" s="108" t="n">
        <f aca="false">M118+M129+M148</f>
        <v>1127401.34</v>
      </c>
      <c r="N149" s="108" t="n">
        <f aca="false">N118+N129+N148</f>
        <v>2076269.62</v>
      </c>
    </row>
    <row r="151" customFormat="false" ht="20.1" hidden="false" customHeight="true" outlineLevel="0" collapsed="false">
      <c r="B151" s="6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51" activeCellId="0" sqref="B15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13"/>
    <col collapsed="false" customWidth="true" hidden="false" outlineLevel="0" max="3" min="3" style="69" width="7.99"/>
    <col collapsed="false" customWidth="true" hidden="false" outlineLevel="0" max="13" min="4" style="2" width="15.41"/>
    <col collapsed="false" customWidth="true" hidden="false" outlineLevel="0" max="14" min="14" style="1" width="15.41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C1" s="109"/>
      <c r="D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C2" s="109"/>
      <c r="D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true" outlineLevel="0" collapsed="false">
      <c r="C3" s="109"/>
      <c r="D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true" outlineLevel="0" collapsed="false">
      <c r="C4" s="109"/>
      <c r="D4" s="1"/>
      <c r="F4" s="1"/>
      <c r="G4" s="1"/>
      <c r="H4" s="1"/>
      <c r="I4" s="1"/>
      <c r="J4" s="1"/>
      <c r="K4" s="1"/>
      <c r="L4" s="1"/>
      <c r="M4" s="1"/>
    </row>
    <row r="5" customFormat="false" ht="3.75" hidden="false" customHeight="true" outlineLevel="0" collapsed="false">
      <c r="A5" s="3"/>
      <c r="B5" s="3"/>
      <c r="C5" s="110"/>
      <c r="D5" s="3"/>
      <c r="E5" s="4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true" outlineLevel="0" collapsed="false">
      <c r="F6" s="1"/>
      <c r="G6" s="1"/>
      <c r="H6" s="1"/>
      <c r="I6" s="1"/>
      <c r="J6" s="1"/>
      <c r="K6" s="1"/>
      <c r="L6" s="1"/>
      <c r="M6" s="1"/>
    </row>
    <row r="7" customFormat="false" ht="20.25" hidden="false" customHeight="true" outlineLevel="0" collapsed="false">
      <c r="B7" s="12" t="s">
        <v>312</v>
      </c>
      <c r="C7" s="70"/>
      <c r="H7" s="111"/>
    </row>
    <row r="8" customFormat="false" ht="5.25" hidden="false" customHeight="true" outlineLevel="0" collapsed="false">
      <c r="B8" s="13"/>
      <c r="C8" s="112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4"/>
    </row>
    <row r="9" customFormat="false" ht="9.75" hidden="false" customHeight="true" outlineLevel="0" collapsed="false">
      <c r="B9" s="2"/>
      <c r="C9" s="70"/>
    </row>
    <row r="10" customFormat="false" ht="9.75" hidden="false" customHeight="true" outlineLevel="0" collapsed="false">
      <c r="B10" s="2"/>
      <c r="C10" s="70"/>
    </row>
    <row r="11" s="93" customFormat="true" ht="20.1" hidden="false" customHeight="true" outlineLevel="0" collapsed="false">
      <c r="A11" s="91"/>
      <c r="B11" s="17" t="s">
        <v>72</v>
      </c>
      <c r="C11" s="18" t="s">
        <v>54</v>
      </c>
      <c r="D11" s="92" t="n">
        <v>2010</v>
      </c>
      <c r="E11" s="92" t="n">
        <v>2011</v>
      </c>
      <c r="F11" s="92" t="n">
        <v>2012</v>
      </c>
      <c r="G11" s="92" t="n">
        <v>2013</v>
      </c>
      <c r="H11" s="92" t="n">
        <v>2014</v>
      </c>
      <c r="I11" s="92" t="n">
        <v>2015</v>
      </c>
      <c r="J11" s="92" t="n">
        <v>2016</v>
      </c>
      <c r="K11" s="92" t="n">
        <v>2017</v>
      </c>
      <c r="L11" s="92" t="n">
        <v>2018</v>
      </c>
      <c r="M11" s="92" t="n">
        <v>2019</v>
      </c>
      <c r="N11" s="92" t="n">
        <v>2020</v>
      </c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</row>
    <row r="12" s="98" customFormat="true" ht="20.1" hidden="false" customHeight="true" outlineLevel="0" collapsed="false">
      <c r="A12" s="94"/>
      <c r="B12" s="103" t="s">
        <v>73</v>
      </c>
      <c r="C12" s="104" t="s">
        <v>74</v>
      </c>
      <c r="D12" s="115"/>
      <c r="E12" s="115"/>
      <c r="F12" s="115"/>
      <c r="G12" s="115"/>
      <c r="H12" s="115"/>
      <c r="I12" s="115"/>
      <c r="J12" s="115"/>
      <c r="K12" s="115" t="n">
        <v>10.1475</v>
      </c>
      <c r="L12" s="115"/>
      <c r="M12" s="115"/>
      <c r="N12" s="115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</row>
    <row r="13" s="98" customFormat="true" ht="20.1" hidden="false" customHeight="true" outlineLevel="0" collapsed="false">
      <c r="A13" s="94"/>
      <c r="B13" s="103" t="s">
        <v>75</v>
      </c>
      <c r="C13" s="104" t="s">
        <v>76</v>
      </c>
      <c r="D13" s="115" t="n">
        <v>677.785</v>
      </c>
      <c r="E13" s="115" t="n">
        <v>2817.114</v>
      </c>
      <c r="F13" s="115" t="n">
        <v>4946.6875</v>
      </c>
      <c r="G13" s="115" t="n">
        <v>4836.285</v>
      </c>
      <c r="H13" s="115" t="n">
        <v>2782.135</v>
      </c>
      <c r="I13" s="115" t="n">
        <v>1714.305</v>
      </c>
      <c r="J13" s="115" t="n">
        <v>1857.285</v>
      </c>
      <c r="K13" s="115" t="n">
        <v>2426.4</v>
      </c>
      <c r="L13" s="115" t="n">
        <v>2614.118</v>
      </c>
      <c r="M13" s="115" t="n">
        <v>2129.78</v>
      </c>
      <c r="N13" s="115" t="n">
        <v>1797.249</v>
      </c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</row>
    <row r="14" s="98" customFormat="true" ht="20.1" hidden="false" customHeight="true" outlineLevel="0" collapsed="false">
      <c r="A14" s="94"/>
      <c r="B14" s="103" t="s">
        <v>77</v>
      </c>
      <c r="C14" s="104" t="s">
        <v>78</v>
      </c>
      <c r="D14" s="115" t="n">
        <v>176.797</v>
      </c>
      <c r="E14" s="115" t="n">
        <v>47.94</v>
      </c>
      <c r="F14" s="115" t="n">
        <v>2.905</v>
      </c>
      <c r="G14" s="115" t="n">
        <v>77.222</v>
      </c>
      <c r="H14" s="115" t="n">
        <v>61.2295</v>
      </c>
      <c r="I14" s="115" t="n">
        <v>36.1155</v>
      </c>
      <c r="J14" s="115" t="n">
        <v>16.84</v>
      </c>
      <c r="K14" s="115"/>
      <c r="L14" s="115" t="n">
        <v>48.298</v>
      </c>
      <c r="M14" s="115" t="n">
        <v>21.9784</v>
      </c>
      <c r="N14" s="115" t="n">
        <v>10.03</v>
      </c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</row>
    <row r="15" s="98" customFormat="true" ht="20.1" hidden="false" customHeight="true" outlineLevel="0" collapsed="false">
      <c r="A15" s="94"/>
      <c r="B15" s="103" t="s">
        <v>79</v>
      </c>
      <c r="C15" s="104" t="s">
        <v>80</v>
      </c>
      <c r="D15" s="115"/>
      <c r="E15" s="115"/>
      <c r="F15" s="115"/>
      <c r="G15" s="115"/>
      <c r="H15" s="115"/>
      <c r="I15" s="115"/>
      <c r="J15" s="115" t="n">
        <v>77.51</v>
      </c>
      <c r="K15" s="115"/>
      <c r="L15" s="115"/>
      <c r="M15" s="115"/>
      <c r="N15" s="115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</row>
    <row r="16" s="98" customFormat="true" ht="20.1" hidden="false" customHeight="true" outlineLevel="0" collapsed="false">
      <c r="A16" s="94"/>
      <c r="B16" s="103" t="s">
        <v>34</v>
      </c>
      <c r="C16" s="104" t="s">
        <v>35</v>
      </c>
      <c r="D16" s="115" t="n">
        <v>17092.4</v>
      </c>
      <c r="E16" s="115" t="n">
        <v>57829.775</v>
      </c>
      <c r="F16" s="115" t="n">
        <v>78383.64</v>
      </c>
      <c r="G16" s="115" t="n">
        <v>5928.1951</v>
      </c>
      <c r="H16" s="115" t="n">
        <v>115506.9676</v>
      </c>
      <c r="I16" s="115" t="n">
        <v>27110.4157</v>
      </c>
      <c r="J16" s="115" t="n">
        <v>12599.3879</v>
      </c>
      <c r="K16" s="115" t="n">
        <v>44976.3862</v>
      </c>
      <c r="L16" s="115" t="n">
        <v>40783.7094</v>
      </c>
      <c r="M16" s="115" t="n">
        <v>42256.6354</v>
      </c>
      <c r="N16" s="115" t="n">
        <v>219090.0176</v>
      </c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</row>
    <row r="17" s="98" customFormat="true" ht="20.1" hidden="false" customHeight="true" outlineLevel="0" collapsed="false">
      <c r="A17" s="94"/>
      <c r="B17" s="103" t="s">
        <v>42</v>
      </c>
      <c r="C17" s="104" t="s">
        <v>43</v>
      </c>
      <c r="D17" s="115" t="n">
        <v>22311.2</v>
      </c>
      <c r="E17" s="115" t="n">
        <v>76256.907</v>
      </c>
      <c r="F17" s="115" t="n">
        <v>317078.1</v>
      </c>
      <c r="G17" s="115" t="n">
        <v>48762.72</v>
      </c>
      <c r="H17" s="115" t="n">
        <v>20986.8839</v>
      </c>
      <c r="I17" s="115" t="n">
        <v>17270.355</v>
      </c>
      <c r="J17" s="115" t="n">
        <v>19590.7615</v>
      </c>
      <c r="K17" s="115"/>
      <c r="L17" s="115" t="n">
        <v>55196.408</v>
      </c>
      <c r="M17" s="115"/>
      <c r="N17" s="115" t="n">
        <v>107091.2628</v>
      </c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</row>
    <row r="18" s="98" customFormat="true" ht="20.1" hidden="false" customHeight="true" outlineLevel="0" collapsed="false">
      <c r="A18" s="94"/>
      <c r="B18" s="103" t="s">
        <v>81</v>
      </c>
      <c r="C18" s="104" t="s">
        <v>82</v>
      </c>
      <c r="D18" s="115" t="n">
        <v>42746.4575</v>
      </c>
      <c r="E18" s="115" t="n">
        <v>23224.9505</v>
      </c>
      <c r="F18" s="115" t="n">
        <v>20303.792</v>
      </c>
      <c r="G18" s="115" t="n">
        <v>21150.4821</v>
      </c>
      <c r="H18" s="115" t="n">
        <v>19774.6056</v>
      </c>
      <c r="I18" s="115" t="n">
        <v>28103.5425</v>
      </c>
      <c r="J18" s="115" t="n">
        <v>9379.3693</v>
      </c>
      <c r="K18" s="115" t="n">
        <v>9609.2837</v>
      </c>
      <c r="L18" s="115" t="n">
        <v>7888.0171</v>
      </c>
      <c r="M18" s="115" t="n">
        <v>10288.8036</v>
      </c>
      <c r="N18" s="115" t="n">
        <v>17215.8038</v>
      </c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</row>
    <row r="19" s="98" customFormat="true" ht="20.1" hidden="false" customHeight="true" outlineLevel="0" collapsed="false">
      <c r="A19" s="94"/>
      <c r="B19" s="103" t="s">
        <v>83</v>
      </c>
      <c r="C19" s="104" t="s">
        <v>84</v>
      </c>
      <c r="D19" s="115" t="n">
        <v>6422.02</v>
      </c>
      <c r="E19" s="115" t="n">
        <v>3644.4965</v>
      </c>
      <c r="F19" s="115" t="n">
        <v>2534.632</v>
      </c>
      <c r="G19" s="115" t="n">
        <v>3513.8075</v>
      </c>
      <c r="H19" s="115" t="n">
        <v>2135.427</v>
      </c>
      <c r="I19" s="115" t="n">
        <v>3477.7935</v>
      </c>
      <c r="J19" s="115" t="n">
        <v>2820.613</v>
      </c>
      <c r="K19" s="115" t="n">
        <v>5229.9623</v>
      </c>
      <c r="L19" s="115" t="n">
        <v>4484.0922</v>
      </c>
      <c r="M19" s="115" t="n">
        <v>9260.017</v>
      </c>
      <c r="N19" s="115" t="n">
        <v>5837.8116</v>
      </c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</row>
    <row r="20" s="98" customFormat="true" ht="20.1" hidden="false" customHeight="true" outlineLevel="0" collapsed="false">
      <c r="A20" s="94"/>
      <c r="B20" s="103" t="s">
        <v>85</v>
      </c>
      <c r="C20" s="104" t="s">
        <v>86</v>
      </c>
      <c r="D20" s="115"/>
      <c r="E20" s="115"/>
      <c r="F20" s="115"/>
      <c r="G20" s="115"/>
      <c r="H20" s="115"/>
      <c r="I20" s="115"/>
      <c r="J20" s="115"/>
      <c r="K20" s="115"/>
      <c r="L20" s="115" t="n">
        <v>16.74</v>
      </c>
      <c r="M20" s="115"/>
      <c r="N20" s="115" t="n">
        <v>17054.71</v>
      </c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</row>
    <row r="21" s="98" customFormat="true" ht="20.1" hidden="false" customHeight="true" outlineLevel="0" collapsed="false">
      <c r="A21" s="94"/>
      <c r="B21" s="103" t="s">
        <v>87</v>
      </c>
      <c r="C21" s="104" t="s">
        <v>88</v>
      </c>
      <c r="D21" s="115" t="n">
        <v>87982.265</v>
      </c>
      <c r="E21" s="115" t="n">
        <v>196992.1775</v>
      </c>
      <c r="F21" s="115" t="n">
        <v>105236.649</v>
      </c>
      <c r="G21" s="115" t="n">
        <v>132642.4485</v>
      </c>
      <c r="H21" s="115" t="n">
        <v>124694.0385</v>
      </c>
      <c r="I21" s="115" t="n">
        <v>14655.5</v>
      </c>
      <c r="J21" s="115" t="n">
        <v>17654.299</v>
      </c>
      <c r="K21" s="115" t="n">
        <v>1861.3075</v>
      </c>
      <c r="L21" s="115" t="n">
        <v>14717.7492</v>
      </c>
      <c r="M21" s="115" t="n">
        <v>57181.526</v>
      </c>
      <c r="N21" s="115" t="n">
        <v>1261.66</v>
      </c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</row>
    <row r="22" s="98" customFormat="true" ht="20.1" hidden="false" customHeight="true" outlineLevel="0" collapsed="false">
      <c r="A22" s="94"/>
      <c r="B22" s="103" t="s">
        <v>89</v>
      </c>
      <c r="C22" s="104" t="s">
        <v>90</v>
      </c>
      <c r="D22" s="115" t="n">
        <v>87.95</v>
      </c>
      <c r="E22" s="115" t="n">
        <v>32971.125</v>
      </c>
      <c r="F22" s="115" t="n">
        <v>152.695</v>
      </c>
      <c r="G22" s="115" t="n">
        <v>70.4</v>
      </c>
      <c r="H22" s="115" t="n">
        <v>1229.32</v>
      </c>
      <c r="I22" s="115" t="n">
        <v>8459.0535</v>
      </c>
      <c r="J22" s="115" t="n">
        <v>5256.2097</v>
      </c>
      <c r="K22" s="115" t="n">
        <v>22347.8895</v>
      </c>
      <c r="L22" s="115" t="n">
        <v>12529.3839</v>
      </c>
      <c r="M22" s="115" t="n">
        <v>1616.1828</v>
      </c>
      <c r="N22" s="115" t="n">
        <v>34225</v>
      </c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</row>
    <row r="23" s="98" customFormat="true" ht="20.1" hidden="false" customHeight="true" outlineLevel="0" collapsed="false">
      <c r="A23" s="94"/>
      <c r="B23" s="103" t="s">
        <v>91</v>
      </c>
      <c r="C23" s="104" t="s">
        <v>92</v>
      </c>
      <c r="D23" s="115"/>
      <c r="E23" s="115"/>
      <c r="F23" s="115"/>
      <c r="G23" s="115" t="n">
        <v>1535.895</v>
      </c>
      <c r="H23" s="115" t="n">
        <v>4207.878</v>
      </c>
      <c r="I23" s="115" t="n">
        <v>362.2</v>
      </c>
      <c r="J23" s="115" t="n">
        <v>614.895</v>
      </c>
      <c r="K23" s="115" t="n">
        <v>1469.5425</v>
      </c>
      <c r="L23" s="115" t="n">
        <v>1671.481</v>
      </c>
      <c r="M23" s="115" t="n">
        <v>1133.792</v>
      </c>
      <c r="N23" s="115" t="n">
        <v>687.537</v>
      </c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</row>
    <row r="24" s="98" customFormat="true" ht="20.1" hidden="false" customHeight="true" outlineLevel="0" collapsed="false">
      <c r="A24" s="94"/>
      <c r="B24" s="103" t="s">
        <v>93</v>
      </c>
      <c r="C24" s="104" t="s">
        <v>94</v>
      </c>
      <c r="D24" s="115" t="n">
        <v>1790.26</v>
      </c>
      <c r="E24" s="115" t="n">
        <v>1409.76</v>
      </c>
      <c r="F24" s="115" t="n">
        <v>742.39</v>
      </c>
      <c r="G24" s="115" t="n">
        <v>924.4735</v>
      </c>
      <c r="H24" s="115" t="n">
        <v>736.3525</v>
      </c>
      <c r="I24" s="115" t="n">
        <v>548.601</v>
      </c>
      <c r="J24" s="115" t="n">
        <v>288.64</v>
      </c>
      <c r="K24" s="115" t="n">
        <v>275.13</v>
      </c>
      <c r="L24" s="115"/>
      <c r="M24" s="115" t="n">
        <v>157.3384</v>
      </c>
      <c r="N24" s="115" t="n">
        <v>287.243</v>
      </c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</row>
    <row r="25" s="98" customFormat="true" ht="20.1" hidden="false" customHeight="true" outlineLevel="0" collapsed="false">
      <c r="A25" s="94"/>
      <c r="B25" s="103" t="s">
        <v>95</v>
      </c>
      <c r="C25" s="104" t="s">
        <v>96</v>
      </c>
      <c r="D25" s="115" t="n">
        <v>2399.02</v>
      </c>
      <c r="E25" s="115" t="n">
        <v>648.13</v>
      </c>
      <c r="F25" s="115"/>
      <c r="G25" s="115" t="n">
        <v>55.46</v>
      </c>
      <c r="H25" s="115" t="n">
        <v>23529.875</v>
      </c>
      <c r="I25" s="115"/>
      <c r="J25" s="115"/>
      <c r="K25" s="115" t="n">
        <v>29.52</v>
      </c>
      <c r="L25" s="115" t="n">
        <v>89.3</v>
      </c>
      <c r="M25" s="115" t="n">
        <v>17.7762</v>
      </c>
      <c r="N25" s="115" t="n">
        <v>125.38</v>
      </c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</row>
    <row r="26" s="98" customFormat="true" ht="20.1" hidden="false" customHeight="true" outlineLevel="0" collapsed="false">
      <c r="A26" s="94"/>
      <c r="B26" s="103" t="s">
        <v>97</v>
      </c>
      <c r="C26" s="104" t="s">
        <v>98</v>
      </c>
      <c r="D26" s="115" t="n">
        <v>38.512</v>
      </c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</row>
    <row r="27" s="98" customFormat="true" ht="20.1" hidden="false" customHeight="true" outlineLevel="0" collapsed="false">
      <c r="A27" s="94"/>
      <c r="B27" s="103" t="s">
        <v>99</v>
      </c>
      <c r="C27" s="104" t="s">
        <v>100</v>
      </c>
      <c r="D27" s="115" t="n">
        <v>1687.84</v>
      </c>
      <c r="E27" s="115" t="n">
        <v>1348.822</v>
      </c>
      <c r="F27" s="115" t="n">
        <v>2512.14</v>
      </c>
      <c r="G27" s="115" t="n">
        <v>1167.3467</v>
      </c>
      <c r="H27" s="115" t="n">
        <v>1264.3298</v>
      </c>
      <c r="I27" s="115" t="n">
        <v>1664.2861</v>
      </c>
      <c r="J27" s="115" t="n">
        <v>1273.7984</v>
      </c>
      <c r="K27" s="115" t="n">
        <v>493.5898</v>
      </c>
      <c r="L27" s="115" t="n">
        <v>753.3004</v>
      </c>
      <c r="M27" s="115" t="n">
        <v>1161.6407</v>
      </c>
      <c r="N27" s="115" t="n">
        <v>3866.5069</v>
      </c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</row>
    <row r="28" s="98" customFormat="true" ht="20.1" hidden="false" customHeight="true" outlineLevel="0" collapsed="false">
      <c r="A28" s="94"/>
      <c r="B28" s="103" t="s">
        <v>101</v>
      </c>
      <c r="C28" s="104" t="s">
        <v>102</v>
      </c>
      <c r="D28" s="115" t="n">
        <v>76720.323</v>
      </c>
      <c r="E28" s="115" t="n">
        <v>37077.958</v>
      </c>
      <c r="F28" s="115" t="n">
        <v>85539.5425</v>
      </c>
      <c r="G28" s="115" t="n">
        <v>57541.9709</v>
      </c>
      <c r="H28" s="115" t="n">
        <v>53919.96</v>
      </c>
      <c r="I28" s="115" t="n">
        <v>28524.0086</v>
      </c>
      <c r="J28" s="115" t="n">
        <v>17740.1411</v>
      </c>
      <c r="K28" s="115" t="n">
        <v>42692.2025</v>
      </c>
      <c r="L28" s="115" t="n">
        <v>105737.8886</v>
      </c>
      <c r="M28" s="115" t="n">
        <v>59097.1609</v>
      </c>
      <c r="N28" s="115" t="n">
        <v>50574.473</v>
      </c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</row>
    <row r="29" s="98" customFormat="true" ht="20.1" hidden="false" customHeight="true" outlineLevel="0" collapsed="false">
      <c r="A29" s="94"/>
      <c r="B29" s="103" t="s">
        <v>48</v>
      </c>
      <c r="C29" s="104" t="s">
        <v>49</v>
      </c>
      <c r="D29" s="115" t="n">
        <v>13187.9925</v>
      </c>
      <c r="E29" s="115" t="n">
        <v>17357.6725</v>
      </c>
      <c r="F29" s="115" t="n">
        <v>24050.73</v>
      </c>
      <c r="G29" s="115" t="n">
        <v>15830.09</v>
      </c>
      <c r="H29" s="115"/>
      <c r="I29" s="115" t="n">
        <v>13481.1655</v>
      </c>
      <c r="J29" s="115" t="n">
        <v>33642.5011</v>
      </c>
      <c r="K29" s="115" t="n">
        <v>243199.2457</v>
      </c>
      <c r="L29" s="115" t="n">
        <v>370162.5874</v>
      </c>
      <c r="M29" s="115" t="n">
        <v>687599.5731</v>
      </c>
      <c r="N29" s="115" t="n">
        <v>667717.163</v>
      </c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</row>
    <row r="30" s="98" customFormat="true" ht="20.1" hidden="false" customHeight="true" outlineLevel="0" collapsed="false">
      <c r="A30" s="94"/>
      <c r="B30" s="103" t="s">
        <v>103</v>
      </c>
      <c r="C30" s="104" t="s">
        <v>104</v>
      </c>
      <c r="D30" s="115" t="n">
        <v>77474.205</v>
      </c>
      <c r="E30" s="115" t="n">
        <v>56869.18</v>
      </c>
      <c r="F30" s="115" t="n">
        <v>51702.762</v>
      </c>
      <c r="G30" s="115" t="n">
        <v>23041.3958</v>
      </c>
      <c r="H30" s="115" t="n">
        <v>30271.7345</v>
      </c>
      <c r="I30" s="115" t="n">
        <v>40908.0073</v>
      </c>
      <c r="J30" s="115" t="n">
        <v>20814.8016</v>
      </c>
      <c r="K30" s="115" t="n">
        <v>28645.8564</v>
      </c>
      <c r="L30" s="115" t="n">
        <v>13839.8336</v>
      </c>
      <c r="M30" s="115" t="n">
        <v>23012.6266</v>
      </c>
      <c r="N30" s="115" t="n">
        <v>33360.9095</v>
      </c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</row>
    <row r="31" s="98" customFormat="true" ht="20.1" hidden="false" customHeight="true" outlineLevel="0" collapsed="false">
      <c r="A31" s="94"/>
      <c r="B31" s="103" t="s">
        <v>105</v>
      </c>
      <c r="C31" s="104" t="s">
        <v>106</v>
      </c>
      <c r="D31" s="115" t="n">
        <v>906.385</v>
      </c>
      <c r="E31" s="115" t="n">
        <v>243.33</v>
      </c>
      <c r="F31" s="115" t="n">
        <v>377.205</v>
      </c>
      <c r="G31" s="115"/>
      <c r="H31" s="115"/>
      <c r="I31" s="115" t="n">
        <v>432.845</v>
      </c>
      <c r="J31" s="115" t="n">
        <v>22890.056</v>
      </c>
      <c r="K31" s="115" t="n">
        <v>26312.3825</v>
      </c>
      <c r="L31" s="115" t="n">
        <v>35313.4576</v>
      </c>
      <c r="M31" s="115" t="n">
        <v>32903.5122</v>
      </c>
      <c r="N31" s="115" t="n">
        <v>26487.4594</v>
      </c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</row>
    <row r="32" s="98" customFormat="true" ht="20.1" hidden="false" customHeight="true" outlineLevel="0" collapsed="false">
      <c r="A32" s="94"/>
      <c r="B32" s="103" t="s">
        <v>107</v>
      </c>
      <c r="C32" s="104" t="s">
        <v>108</v>
      </c>
      <c r="D32" s="115" t="n">
        <v>67337.2115</v>
      </c>
      <c r="E32" s="115" t="n">
        <v>44286.217</v>
      </c>
      <c r="F32" s="115" t="n">
        <v>44489.2765</v>
      </c>
      <c r="G32" s="115" t="n">
        <v>34820.535</v>
      </c>
      <c r="H32" s="115" t="n">
        <v>22787.1675</v>
      </c>
      <c r="I32" s="115" t="n">
        <v>18163.3195</v>
      </c>
      <c r="J32" s="115" t="n">
        <v>600.4475</v>
      </c>
      <c r="K32" s="115" t="n">
        <v>1757.7615</v>
      </c>
      <c r="L32" s="115" t="n">
        <v>4350.812</v>
      </c>
      <c r="M32" s="115" t="n">
        <v>4949.7666</v>
      </c>
      <c r="N32" s="115" t="n">
        <v>4152.8172</v>
      </c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</row>
    <row r="33" s="98" customFormat="true" ht="20.1" hidden="false" customHeight="true" outlineLevel="0" collapsed="false">
      <c r="A33" s="94"/>
      <c r="B33" s="103" t="s">
        <v>109</v>
      </c>
      <c r="C33" s="104" t="s">
        <v>110</v>
      </c>
      <c r="D33" s="115"/>
      <c r="E33" s="115"/>
      <c r="F33" s="115" t="n">
        <v>25.68</v>
      </c>
      <c r="G33" s="115"/>
      <c r="H33" s="115"/>
      <c r="I33" s="115"/>
      <c r="J33" s="115"/>
      <c r="K33" s="115"/>
      <c r="L33" s="115" t="n">
        <v>21.617</v>
      </c>
      <c r="M33" s="115" t="n">
        <v>145.321</v>
      </c>
      <c r="N33" s="115" t="n">
        <v>81.2438</v>
      </c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</row>
    <row r="34" s="98" customFormat="true" ht="20.1" hidden="false" customHeight="true" outlineLevel="0" collapsed="false">
      <c r="A34" s="94"/>
      <c r="B34" s="103" t="s">
        <v>44</v>
      </c>
      <c r="C34" s="104" t="s">
        <v>111</v>
      </c>
      <c r="D34" s="115" t="n">
        <v>93847.5848</v>
      </c>
      <c r="E34" s="115" t="n">
        <v>442558.9612</v>
      </c>
      <c r="F34" s="115" t="n">
        <v>137614.752</v>
      </c>
      <c r="G34" s="115" t="n">
        <v>122213.3413</v>
      </c>
      <c r="H34" s="115" t="n">
        <v>48612.3177</v>
      </c>
      <c r="I34" s="115" t="n">
        <v>42871.7286</v>
      </c>
      <c r="J34" s="115" t="n">
        <v>9682.2087</v>
      </c>
      <c r="K34" s="115" t="n">
        <v>197590.5671</v>
      </c>
      <c r="L34" s="115" t="n">
        <v>92560.6625</v>
      </c>
      <c r="M34" s="115" t="n">
        <v>84827.0743</v>
      </c>
      <c r="N34" s="115" t="n">
        <v>92773.8475</v>
      </c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</row>
    <row r="35" s="98" customFormat="true" ht="20.1" hidden="false" customHeight="true" outlineLevel="0" collapsed="false">
      <c r="A35" s="94"/>
      <c r="B35" s="103" t="s">
        <v>112</v>
      </c>
      <c r="C35" s="104" t="s">
        <v>113</v>
      </c>
      <c r="D35" s="115" t="n">
        <v>8478.5</v>
      </c>
      <c r="E35" s="115" t="n">
        <v>7531.225</v>
      </c>
      <c r="F35" s="115" t="n">
        <v>11479.0275</v>
      </c>
      <c r="G35" s="115" t="n">
        <v>6985.39</v>
      </c>
      <c r="H35" s="115" t="n">
        <v>7638.7725</v>
      </c>
      <c r="I35" s="115" t="n">
        <v>4283.61</v>
      </c>
      <c r="J35" s="115" t="n">
        <v>3531.495</v>
      </c>
      <c r="K35" s="115" t="n">
        <v>4774.1555</v>
      </c>
      <c r="L35" s="115" t="n">
        <v>9012.18</v>
      </c>
      <c r="M35" s="115" t="n">
        <v>13187.2748</v>
      </c>
      <c r="N35" s="115" t="n">
        <v>11107.8768</v>
      </c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</row>
    <row r="36" s="98" customFormat="true" ht="20.1" hidden="false" customHeight="true" outlineLevel="0" collapsed="false">
      <c r="A36" s="94"/>
      <c r="B36" s="103" t="s">
        <v>114</v>
      </c>
      <c r="C36" s="104" t="s">
        <v>115</v>
      </c>
      <c r="D36" s="115"/>
      <c r="E36" s="115"/>
      <c r="F36" s="115" t="n">
        <v>34.38</v>
      </c>
      <c r="G36" s="115"/>
      <c r="H36" s="115" t="n">
        <v>12.323</v>
      </c>
      <c r="I36" s="115" t="n">
        <v>7.565</v>
      </c>
      <c r="J36" s="115"/>
      <c r="K36" s="115" t="n">
        <v>24.18</v>
      </c>
      <c r="L36" s="115"/>
      <c r="M36" s="115" t="n">
        <v>2.54</v>
      </c>
      <c r="N36" s="115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</row>
    <row r="37" s="98" customFormat="true" ht="20.1" hidden="false" customHeight="true" outlineLevel="0" collapsed="false">
      <c r="A37" s="94"/>
      <c r="B37" s="103" t="s">
        <v>116</v>
      </c>
      <c r="C37" s="104" t="s">
        <v>117</v>
      </c>
      <c r="D37" s="115" t="n">
        <v>8446.589</v>
      </c>
      <c r="E37" s="115" t="n">
        <v>7545.62</v>
      </c>
      <c r="F37" s="115" t="n">
        <v>4425.4425</v>
      </c>
      <c r="G37" s="115" t="n">
        <v>6553.6625</v>
      </c>
      <c r="H37" s="115" t="n">
        <v>8514.9795</v>
      </c>
      <c r="I37" s="115" t="n">
        <v>2149.5675</v>
      </c>
      <c r="J37" s="115"/>
      <c r="K37" s="115"/>
      <c r="L37" s="115"/>
      <c r="M37" s="115"/>
      <c r="N37" s="115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</row>
    <row r="38" s="98" customFormat="true" ht="20.1" hidden="false" customHeight="true" outlineLevel="0" collapsed="false">
      <c r="A38" s="94"/>
      <c r="B38" s="103" t="s">
        <v>118</v>
      </c>
      <c r="C38" s="104" t="s">
        <v>119</v>
      </c>
      <c r="D38" s="115" t="n">
        <v>26.91</v>
      </c>
      <c r="E38" s="115"/>
      <c r="F38" s="115"/>
      <c r="G38" s="115" t="n">
        <v>58.2225</v>
      </c>
      <c r="H38" s="115" t="n">
        <v>226.645</v>
      </c>
      <c r="I38" s="115"/>
      <c r="J38" s="115"/>
      <c r="K38" s="115" t="n">
        <v>5.535</v>
      </c>
      <c r="L38" s="115"/>
      <c r="M38" s="115" t="n">
        <v>764.996</v>
      </c>
      <c r="N38" s="115" t="n">
        <v>528.2242</v>
      </c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</row>
    <row r="39" s="98" customFormat="true" ht="20.1" hidden="false" customHeight="true" outlineLevel="0" collapsed="false">
      <c r="A39" s="94"/>
      <c r="B39" s="103" t="s">
        <v>120</v>
      </c>
      <c r="C39" s="104" t="s">
        <v>121</v>
      </c>
      <c r="D39" s="115" t="n">
        <v>273</v>
      </c>
      <c r="E39" s="115" t="n">
        <v>5.04</v>
      </c>
      <c r="F39" s="115"/>
      <c r="G39" s="115" t="n">
        <v>207.06</v>
      </c>
      <c r="H39" s="115"/>
      <c r="I39" s="115" t="n">
        <v>121.54</v>
      </c>
      <c r="J39" s="115"/>
      <c r="K39" s="115"/>
      <c r="L39" s="115"/>
      <c r="M39" s="115"/>
      <c r="N39" s="115" t="n">
        <v>792.008</v>
      </c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</row>
    <row r="40" s="98" customFormat="true" ht="20.1" hidden="false" customHeight="true" outlineLevel="0" collapsed="false">
      <c r="A40" s="94"/>
      <c r="B40" s="103" t="s">
        <v>122</v>
      </c>
      <c r="C40" s="104" t="s">
        <v>123</v>
      </c>
      <c r="D40" s="115" t="n">
        <v>1040.2815</v>
      </c>
      <c r="E40" s="115" t="n">
        <v>1184.603</v>
      </c>
      <c r="F40" s="115" t="n">
        <v>2997.1675</v>
      </c>
      <c r="G40" s="115" t="n">
        <v>947.4655</v>
      </c>
      <c r="H40" s="115" t="n">
        <v>1130.413</v>
      </c>
      <c r="I40" s="115" t="n">
        <v>530.0955</v>
      </c>
      <c r="J40" s="115" t="n">
        <v>355.1045</v>
      </c>
      <c r="K40" s="115" t="n">
        <v>726.1945</v>
      </c>
      <c r="L40" s="115" t="n">
        <v>525.6242</v>
      </c>
      <c r="M40" s="115" t="n">
        <v>1052.09</v>
      </c>
      <c r="N40" s="115" t="n">
        <v>906.9926</v>
      </c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</row>
    <row r="41" s="98" customFormat="true" ht="20.1" hidden="false" customHeight="true" outlineLevel="0" collapsed="false">
      <c r="A41" s="94"/>
      <c r="B41" s="103" t="s">
        <v>124</v>
      </c>
      <c r="C41" s="104" t="s">
        <v>125</v>
      </c>
      <c r="D41" s="115"/>
      <c r="E41" s="115"/>
      <c r="F41" s="115"/>
      <c r="G41" s="115"/>
      <c r="H41" s="115"/>
      <c r="I41" s="115" t="n">
        <v>1299.9538</v>
      </c>
      <c r="J41" s="115" t="n">
        <v>498.1555</v>
      </c>
      <c r="K41" s="115"/>
      <c r="L41" s="115" t="n">
        <v>2909.077</v>
      </c>
      <c r="M41" s="115" t="n">
        <v>20.019</v>
      </c>
      <c r="N41" s="115" t="n">
        <v>6.35</v>
      </c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</row>
    <row r="42" s="98" customFormat="true" ht="20.1" hidden="false" customHeight="true" outlineLevel="0" collapsed="false">
      <c r="A42" s="94"/>
      <c r="B42" s="103" t="s">
        <v>126</v>
      </c>
      <c r="C42" s="104" t="s">
        <v>127</v>
      </c>
      <c r="D42" s="115" t="n">
        <v>9.7</v>
      </c>
      <c r="E42" s="115" t="n">
        <v>15.1</v>
      </c>
      <c r="F42" s="115" t="n">
        <v>2.074</v>
      </c>
      <c r="G42" s="115"/>
      <c r="H42" s="115" t="n">
        <v>21.658</v>
      </c>
      <c r="I42" s="115"/>
      <c r="J42" s="115" t="n">
        <v>18.1745</v>
      </c>
      <c r="K42" s="115" t="n">
        <v>4.6</v>
      </c>
      <c r="L42" s="115" t="n">
        <v>3.4784</v>
      </c>
      <c r="M42" s="115" t="n">
        <v>4.4322</v>
      </c>
      <c r="N42" s="115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</row>
    <row r="43" s="98" customFormat="true" ht="20.1" hidden="false" customHeight="true" outlineLevel="0" collapsed="false">
      <c r="A43" s="94"/>
      <c r="B43" s="103" t="s">
        <v>128</v>
      </c>
      <c r="C43" s="104" t="s">
        <v>129</v>
      </c>
      <c r="D43" s="115" t="n">
        <v>23.962</v>
      </c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</row>
    <row r="44" s="98" customFormat="true" ht="20.1" hidden="false" customHeight="true" outlineLevel="0" collapsed="false">
      <c r="A44" s="94"/>
      <c r="B44" s="103" t="s">
        <v>130</v>
      </c>
      <c r="C44" s="104" t="s">
        <v>131</v>
      </c>
      <c r="D44" s="115" t="n">
        <v>1309.122</v>
      </c>
      <c r="E44" s="115" t="n">
        <v>2650.0995</v>
      </c>
      <c r="F44" s="115" t="n">
        <v>2772.2005</v>
      </c>
      <c r="G44" s="115" t="n">
        <v>3707.835</v>
      </c>
      <c r="H44" s="115" t="n">
        <v>1975.4565</v>
      </c>
      <c r="I44" s="115" t="n">
        <v>1228.3825</v>
      </c>
      <c r="J44" s="115" t="n">
        <v>1508.2325</v>
      </c>
      <c r="K44" s="115" t="n">
        <v>2271.2705</v>
      </c>
      <c r="L44" s="115" t="n">
        <v>4476.6716</v>
      </c>
      <c r="M44" s="115" t="n">
        <v>5822.6592</v>
      </c>
      <c r="N44" s="115" t="n">
        <v>4173.9478</v>
      </c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</row>
    <row r="45" s="98" customFormat="true" ht="20.1" hidden="false" customHeight="true" outlineLevel="0" collapsed="false">
      <c r="A45" s="94"/>
      <c r="B45" s="103" t="s">
        <v>132</v>
      </c>
      <c r="C45" s="104" t="s">
        <v>133</v>
      </c>
      <c r="D45" s="115" t="n">
        <v>7163.135</v>
      </c>
      <c r="E45" s="115" t="n">
        <v>17831.2225</v>
      </c>
      <c r="F45" s="115" t="n">
        <v>1297.84</v>
      </c>
      <c r="G45" s="115" t="n">
        <v>3571.57</v>
      </c>
      <c r="H45" s="115" t="n">
        <v>2426.35</v>
      </c>
      <c r="I45" s="115" t="n">
        <v>3812.475</v>
      </c>
      <c r="J45" s="115" t="n">
        <v>882.755</v>
      </c>
      <c r="K45" s="115" t="n">
        <v>1829.7865</v>
      </c>
      <c r="L45" s="115" t="n">
        <v>11316.1738</v>
      </c>
      <c r="M45" s="115" t="n">
        <v>3125.718</v>
      </c>
      <c r="N45" s="115" t="n">
        <v>3122.3604</v>
      </c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</row>
    <row r="46" s="98" customFormat="true" ht="20.1" hidden="false" customHeight="true" outlineLevel="0" collapsed="false">
      <c r="A46" s="94"/>
      <c r="B46" s="103" t="s">
        <v>134</v>
      </c>
      <c r="C46" s="104" t="s">
        <v>135</v>
      </c>
      <c r="D46" s="115" t="n">
        <v>682.46</v>
      </c>
      <c r="E46" s="115" t="n">
        <v>1000.985</v>
      </c>
      <c r="F46" s="115" t="n">
        <v>894.3</v>
      </c>
      <c r="G46" s="115" t="n">
        <v>1109.34</v>
      </c>
      <c r="H46" s="115" t="n">
        <v>1329.985</v>
      </c>
      <c r="I46" s="115" t="n">
        <v>192.191</v>
      </c>
      <c r="J46" s="115" t="n">
        <v>91.911</v>
      </c>
      <c r="K46" s="115" t="n">
        <v>413.7515</v>
      </c>
      <c r="L46" s="115" t="n">
        <v>194.026</v>
      </c>
      <c r="M46" s="115"/>
      <c r="N46" s="115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</row>
    <row r="47" s="98" customFormat="true" ht="20.1" hidden="false" customHeight="true" outlineLevel="0" collapsed="false">
      <c r="A47" s="94"/>
      <c r="B47" s="103" t="s">
        <v>136</v>
      </c>
      <c r="C47" s="104" t="s">
        <v>137</v>
      </c>
      <c r="D47" s="115" t="n">
        <v>1380.707</v>
      </c>
      <c r="E47" s="115" t="n">
        <v>851.5015</v>
      </c>
      <c r="F47" s="115" t="n">
        <v>1066.663</v>
      </c>
      <c r="G47" s="115" t="n">
        <v>1870.148</v>
      </c>
      <c r="H47" s="115" t="n">
        <v>1132.5748</v>
      </c>
      <c r="I47" s="115" t="n">
        <v>1604.4146</v>
      </c>
      <c r="J47" s="115" t="n">
        <v>2260.1704</v>
      </c>
      <c r="K47" s="115" t="n">
        <v>1406.8149</v>
      </c>
      <c r="L47" s="115" t="n">
        <v>1054.5119</v>
      </c>
      <c r="M47" s="115" t="n">
        <v>1928.0464</v>
      </c>
      <c r="N47" s="115" t="n">
        <v>1134.2809</v>
      </c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</row>
    <row r="48" customFormat="false" ht="20.1" hidden="false" customHeight="true" outlineLevel="0" collapsed="false">
      <c r="B48" s="103" t="s">
        <v>138</v>
      </c>
      <c r="C48" s="104" t="s">
        <v>139</v>
      </c>
      <c r="D48" s="115"/>
      <c r="E48" s="115" t="n">
        <v>189.685</v>
      </c>
      <c r="F48" s="115"/>
      <c r="G48" s="115" t="n">
        <v>114.04</v>
      </c>
      <c r="H48" s="115" t="n">
        <v>11.04</v>
      </c>
      <c r="I48" s="115" t="n">
        <v>176.18</v>
      </c>
      <c r="J48" s="115" t="n">
        <v>1278.595</v>
      </c>
      <c r="K48" s="115" t="n">
        <v>1028.516</v>
      </c>
      <c r="L48" s="115" t="n">
        <v>2270.382</v>
      </c>
      <c r="M48" s="115" t="n">
        <v>2807.388</v>
      </c>
      <c r="N48" s="115" t="n">
        <v>2405.912</v>
      </c>
    </row>
    <row r="49" customFormat="false" ht="20.1" hidden="false" customHeight="true" outlineLevel="0" collapsed="false">
      <c r="B49" s="103" t="s">
        <v>140</v>
      </c>
      <c r="C49" s="104" t="s">
        <v>141</v>
      </c>
      <c r="D49" s="115"/>
      <c r="E49" s="115" t="n">
        <v>49.17</v>
      </c>
      <c r="F49" s="115"/>
      <c r="G49" s="115"/>
      <c r="H49" s="115"/>
      <c r="I49" s="115"/>
      <c r="J49" s="115"/>
      <c r="K49" s="115"/>
      <c r="L49" s="115"/>
      <c r="M49" s="115"/>
      <c r="N49" s="115"/>
    </row>
    <row r="50" customFormat="false" ht="20.1" hidden="false" customHeight="true" outlineLevel="0" collapsed="false">
      <c r="B50" s="103" t="s">
        <v>142</v>
      </c>
      <c r="C50" s="104" t="s">
        <v>143</v>
      </c>
      <c r="D50" s="115"/>
      <c r="E50" s="115"/>
      <c r="F50" s="115"/>
      <c r="G50" s="115"/>
      <c r="H50" s="115"/>
      <c r="I50" s="115"/>
      <c r="J50" s="115" t="n">
        <v>16.415</v>
      </c>
      <c r="K50" s="115"/>
      <c r="L50" s="115"/>
      <c r="M50" s="115" t="n">
        <v>64.192</v>
      </c>
      <c r="N50" s="115"/>
    </row>
    <row r="51" customFormat="false" ht="20.1" hidden="false" customHeight="true" outlineLevel="0" collapsed="false">
      <c r="B51" s="103" t="s">
        <v>144</v>
      </c>
      <c r="C51" s="104" t="s">
        <v>145</v>
      </c>
      <c r="D51" s="115"/>
      <c r="E51" s="115"/>
      <c r="F51" s="115"/>
      <c r="G51" s="115"/>
      <c r="H51" s="115"/>
      <c r="I51" s="115" t="n">
        <v>163.68</v>
      </c>
      <c r="J51" s="115" t="n">
        <v>27.59</v>
      </c>
      <c r="K51" s="115" t="n">
        <v>71.32</v>
      </c>
      <c r="L51" s="115"/>
      <c r="M51" s="115"/>
      <c r="N51" s="115" t="n">
        <v>8.736</v>
      </c>
    </row>
    <row r="52" customFormat="false" ht="20.1" hidden="false" customHeight="true" outlineLevel="0" collapsed="false">
      <c r="B52" s="103" t="s">
        <v>146</v>
      </c>
      <c r="C52" s="104" t="s">
        <v>147</v>
      </c>
      <c r="D52" s="115" t="n">
        <v>3938.16</v>
      </c>
      <c r="E52" s="115" t="n">
        <v>3518.6</v>
      </c>
      <c r="F52" s="115" t="n">
        <v>5374.1425</v>
      </c>
      <c r="G52" s="115" t="n">
        <v>6647.9</v>
      </c>
      <c r="H52" s="115" t="n">
        <v>3834.625</v>
      </c>
      <c r="I52" s="115" t="n">
        <v>2338.04</v>
      </c>
      <c r="J52" s="115" t="n">
        <v>2981.7375</v>
      </c>
      <c r="K52" s="115" t="n">
        <v>5119.981</v>
      </c>
      <c r="L52" s="115" t="n">
        <v>8912.567</v>
      </c>
      <c r="M52" s="115" t="n">
        <v>19642.0464</v>
      </c>
      <c r="N52" s="115" t="n">
        <v>22383.2928</v>
      </c>
    </row>
    <row r="53" customFormat="false" ht="20.1" hidden="false" customHeight="true" outlineLevel="0" collapsed="false">
      <c r="B53" s="103" t="s">
        <v>148</v>
      </c>
      <c r="C53" s="104" t="s">
        <v>149</v>
      </c>
      <c r="D53" s="115"/>
      <c r="E53" s="115"/>
      <c r="F53" s="115"/>
      <c r="G53" s="115"/>
      <c r="H53" s="115"/>
      <c r="I53" s="115"/>
      <c r="J53" s="115"/>
      <c r="K53" s="115" t="n">
        <v>273.0665</v>
      </c>
      <c r="L53" s="115" t="n">
        <v>2720.3018</v>
      </c>
      <c r="M53" s="115" t="n">
        <v>3789.4482</v>
      </c>
      <c r="N53" s="115" t="n">
        <v>4189.0826</v>
      </c>
    </row>
    <row r="54" customFormat="false" ht="20.1" hidden="false" customHeight="true" outlineLevel="0" collapsed="false">
      <c r="B54" s="103" t="s">
        <v>150</v>
      </c>
      <c r="C54" s="104" t="s">
        <v>151</v>
      </c>
      <c r="D54" s="115" t="n">
        <v>4295.428</v>
      </c>
      <c r="E54" s="115" t="n">
        <v>4644.549</v>
      </c>
      <c r="F54" s="115" t="n">
        <v>7208.1295</v>
      </c>
      <c r="G54" s="115" t="n">
        <v>7659.472</v>
      </c>
      <c r="H54" s="115" t="n">
        <v>9476.7305</v>
      </c>
      <c r="I54" s="115" t="n">
        <v>3170.259</v>
      </c>
      <c r="J54" s="115" t="n">
        <v>2524.2295</v>
      </c>
      <c r="K54" s="115" t="n">
        <v>6999.752</v>
      </c>
      <c r="L54" s="115" t="n">
        <v>3135.5072</v>
      </c>
      <c r="M54" s="115" t="n">
        <v>4920.0916</v>
      </c>
      <c r="N54" s="115" t="n">
        <v>2871.271</v>
      </c>
    </row>
    <row r="55" customFormat="false" ht="20.1" hidden="false" customHeight="true" outlineLevel="0" collapsed="false">
      <c r="B55" s="103" t="s">
        <v>152</v>
      </c>
      <c r="C55" s="104" t="s">
        <v>153</v>
      </c>
      <c r="D55" s="115" t="n">
        <v>832.635</v>
      </c>
      <c r="E55" s="115" t="n">
        <v>851.97</v>
      </c>
      <c r="F55" s="115" t="n">
        <v>646.17</v>
      </c>
      <c r="G55" s="115" t="n">
        <v>673.745</v>
      </c>
      <c r="H55" s="115" t="n">
        <v>698.62</v>
      </c>
      <c r="I55" s="115" t="n">
        <v>480.21</v>
      </c>
      <c r="J55" s="115" t="n">
        <v>1082.47</v>
      </c>
      <c r="K55" s="115" t="n">
        <v>1622.6875</v>
      </c>
      <c r="L55" s="115" t="n">
        <v>662.745</v>
      </c>
      <c r="M55" s="115" t="n">
        <v>324.077</v>
      </c>
      <c r="N55" s="115" t="n">
        <v>687.1016</v>
      </c>
    </row>
    <row r="56" customFormat="false" ht="20.1" hidden="false" customHeight="true" outlineLevel="0" collapsed="false">
      <c r="B56" s="103" t="s">
        <v>154</v>
      </c>
      <c r="C56" s="104" t="s">
        <v>155</v>
      </c>
      <c r="D56" s="115"/>
      <c r="E56" s="115"/>
      <c r="F56" s="115"/>
      <c r="G56" s="115"/>
      <c r="H56" s="115"/>
      <c r="I56" s="115"/>
      <c r="J56" s="115"/>
      <c r="K56" s="115" t="n">
        <v>4979.0728</v>
      </c>
      <c r="L56" s="115"/>
      <c r="M56" s="115" t="n">
        <v>59.3664</v>
      </c>
      <c r="N56" s="115" t="n">
        <v>410.3278</v>
      </c>
    </row>
    <row r="57" customFormat="false" ht="20.1" hidden="false" customHeight="true" outlineLevel="0" collapsed="false">
      <c r="B57" s="103" t="s">
        <v>30</v>
      </c>
      <c r="C57" s="104" t="s">
        <v>31</v>
      </c>
      <c r="D57" s="115" t="n">
        <v>205996.6543</v>
      </c>
      <c r="E57" s="115" t="n">
        <v>240211.2485</v>
      </c>
      <c r="F57" s="115" t="n">
        <v>288056.6835</v>
      </c>
      <c r="G57" s="115" t="n">
        <v>152992.1568</v>
      </c>
      <c r="H57" s="115" t="n">
        <v>154966.1203</v>
      </c>
      <c r="I57" s="115" t="n">
        <v>206571.9839</v>
      </c>
      <c r="J57" s="115" t="n">
        <v>171598.8451</v>
      </c>
      <c r="K57" s="115" t="n">
        <v>165468.1962</v>
      </c>
      <c r="L57" s="115" t="n">
        <v>57419.1688</v>
      </c>
      <c r="M57" s="115" t="n">
        <v>98077.415</v>
      </c>
      <c r="N57" s="115" t="n">
        <v>212816.2387</v>
      </c>
    </row>
    <row r="58" customFormat="false" ht="20.1" hidden="false" customHeight="true" outlineLevel="0" collapsed="false">
      <c r="B58" s="103" t="s">
        <v>156</v>
      </c>
      <c r="C58" s="104" t="s">
        <v>157</v>
      </c>
      <c r="D58" s="115"/>
      <c r="E58" s="115"/>
      <c r="F58" s="115" t="n">
        <v>300</v>
      </c>
      <c r="G58" s="115"/>
      <c r="H58" s="115" t="n">
        <v>56.86</v>
      </c>
      <c r="I58" s="115" t="n">
        <v>322.234</v>
      </c>
      <c r="J58" s="115" t="n">
        <v>1010.9025</v>
      </c>
      <c r="K58" s="115" t="n">
        <v>442.7185</v>
      </c>
      <c r="L58" s="115"/>
      <c r="M58" s="115" t="n">
        <v>7.3736</v>
      </c>
      <c r="N58" s="115" t="n">
        <v>395.395</v>
      </c>
    </row>
    <row r="59" customFormat="false" ht="20.1" hidden="false" customHeight="true" outlineLevel="0" collapsed="false">
      <c r="B59" s="103" t="s">
        <v>158</v>
      </c>
      <c r="C59" s="104" t="s">
        <v>159</v>
      </c>
      <c r="D59" s="115" t="n">
        <v>945.3475</v>
      </c>
      <c r="E59" s="115" t="n">
        <v>2775.9675</v>
      </c>
      <c r="F59" s="115" t="n">
        <v>1339.245</v>
      </c>
      <c r="G59" s="115" t="n">
        <v>2734.53</v>
      </c>
      <c r="H59" s="115" t="n">
        <v>1612.485</v>
      </c>
      <c r="I59" s="115" t="n">
        <v>1713.5313</v>
      </c>
      <c r="J59" s="115" t="n">
        <v>3627.379</v>
      </c>
      <c r="K59" s="115" t="n">
        <v>1398.5715</v>
      </c>
      <c r="L59" s="115" t="n">
        <v>2121.0687</v>
      </c>
      <c r="M59" s="115" t="n">
        <v>3277.1148</v>
      </c>
      <c r="N59" s="115" t="n">
        <v>2702.8677</v>
      </c>
    </row>
    <row r="60" customFormat="false" ht="20.1" hidden="false" customHeight="true" outlineLevel="0" collapsed="false">
      <c r="B60" s="103" t="s">
        <v>160</v>
      </c>
      <c r="C60" s="104" t="s">
        <v>161</v>
      </c>
      <c r="D60" s="115"/>
      <c r="E60" s="115"/>
      <c r="F60" s="115"/>
      <c r="G60" s="115"/>
      <c r="H60" s="115" t="n">
        <v>42.06</v>
      </c>
      <c r="I60" s="115" t="n">
        <v>25.1</v>
      </c>
      <c r="J60" s="115"/>
      <c r="K60" s="115" t="n">
        <v>3412.967</v>
      </c>
      <c r="L60" s="115" t="n">
        <v>14469.951</v>
      </c>
      <c r="M60" s="115" t="n">
        <v>282.916</v>
      </c>
      <c r="N60" s="115" t="n">
        <v>302.162</v>
      </c>
    </row>
    <row r="61" customFormat="false" ht="20.1" hidden="false" customHeight="true" outlineLevel="0" collapsed="false">
      <c r="B61" s="103" t="s">
        <v>162</v>
      </c>
      <c r="C61" s="104" t="s">
        <v>163</v>
      </c>
      <c r="D61" s="115" t="n">
        <v>68896.615</v>
      </c>
      <c r="E61" s="115" t="n">
        <v>47435.185</v>
      </c>
      <c r="F61" s="115" t="n">
        <v>30513.8725</v>
      </c>
      <c r="G61" s="115" t="n">
        <v>30065.1175</v>
      </c>
      <c r="H61" s="115" t="n">
        <v>37541.631</v>
      </c>
      <c r="I61" s="115" t="n">
        <v>32868.245</v>
      </c>
      <c r="J61" s="115" t="n">
        <v>19755.5</v>
      </c>
      <c r="K61" s="115" t="n">
        <v>32163.9405</v>
      </c>
      <c r="L61" s="115"/>
      <c r="M61" s="115"/>
      <c r="N61" s="115"/>
    </row>
    <row r="62" customFormat="false" ht="20.1" hidden="false" customHeight="true" outlineLevel="0" collapsed="false">
      <c r="B62" s="103" t="s">
        <v>164</v>
      </c>
      <c r="C62" s="104" t="s">
        <v>165</v>
      </c>
      <c r="D62" s="115" t="n">
        <v>547.703</v>
      </c>
      <c r="E62" s="115" t="n">
        <v>1990.9615</v>
      </c>
      <c r="F62" s="115" t="n">
        <v>2443.608</v>
      </c>
      <c r="G62" s="115" t="n">
        <v>4454.1655</v>
      </c>
      <c r="H62" s="115" t="n">
        <v>7328.3375</v>
      </c>
      <c r="I62" s="115" t="n">
        <v>5722.2874</v>
      </c>
      <c r="J62" s="115" t="n">
        <v>3653.2827</v>
      </c>
      <c r="K62" s="115" t="n">
        <v>2559.2325</v>
      </c>
      <c r="L62" s="115"/>
      <c r="M62" s="115"/>
      <c r="N62" s="115"/>
    </row>
    <row r="63" customFormat="false" ht="20.1" hidden="false" customHeight="true" outlineLevel="0" collapsed="false">
      <c r="B63" s="103" t="s">
        <v>166</v>
      </c>
      <c r="C63" s="104" t="s">
        <v>167</v>
      </c>
      <c r="D63" s="115"/>
      <c r="E63" s="115" t="n">
        <v>9.92</v>
      </c>
      <c r="F63" s="115"/>
      <c r="G63" s="115"/>
      <c r="H63" s="115"/>
      <c r="I63" s="115"/>
      <c r="J63" s="115"/>
      <c r="K63" s="115"/>
      <c r="L63" s="115"/>
      <c r="M63" s="115"/>
      <c r="N63" s="115" t="n">
        <v>11.136</v>
      </c>
    </row>
    <row r="64" customFormat="false" ht="20.1" hidden="false" customHeight="true" outlineLevel="0" collapsed="false">
      <c r="B64" s="103" t="s">
        <v>168</v>
      </c>
      <c r="C64" s="104" t="s">
        <v>169</v>
      </c>
      <c r="D64" s="115" t="n">
        <v>23.1</v>
      </c>
      <c r="E64" s="115" t="n">
        <v>13.4</v>
      </c>
      <c r="F64" s="115"/>
      <c r="G64" s="115" t="n">
        <v>137.305</v>
      </c>
      <c r="H64" s="115"/>
      <c r="I64" s="115" t="n">
        <v>198.0673</v>
      </c>
      <c r="J64" s="115" t="n">
        <v>54.094</v>
      </c>
      <c r="K64" s="115" t="n">
        <v>52.1</v>
      </c>
      <c r="L64" s="115" t="n">
        <v>31.602</v>
      </c>
      <c r="M64" s="115"/>
      <c r="N64" s="115"/>
    </row>
    <row r="65" customFormat="false" ht="20.1" hidden="false" customHeight="true" outlineLevel="0" collapsed="false">
      <c r="B65" s="103" t="s">
        <v>170</v>
      </c>
      <c r="C65" s="104" t="s">
        <v>171</v>
      </c>
      <c r="D65" s="115" t="n">
        <v>227.49</v>
      </c>
      <c r="E65" s="115" t="n">
        <v>143.11</v>
      </c>
      <c r="F65" s="115" t="n">
        <v>786.025</v>
      </c>
      <c r="G65" s="115" t="n">
        <v>876.545</v>
      </c>
      <c r="H65" s="115" t="n">
        <v>293.8725</v>
      </c>
      <c r="I65" s="115" t="n">
        <v>137.31</v>
      </c>
      <c r="J65" s="115" t="n">
        <v>68.55</v>
      </c>
      <c r="K65" s="115" t="n">
        <v>101.29</v>
      </c>
      <c r="L65" s="115" t="n">
        <v>550.23</v>
      </c>
      <c r="M65" s="115" t="n">
        <v>78.008</v>
      </c>
      <c r="N65" s="115" t="n">
        <v>1403.997</v>
      </c>
    </row>
    <row r="66" customFormat="false" ht="20.1" hidden="false" customHeight="true" outlineLevel="0" collapsed="false">
      <c r="B66" s="103" t="s">
        <v>36</v>
      </c>
      <c r="C66" s="104" t="s">
        <v>37</v>
      </c>
      <c r="D66" s="115" t="n">
        <v>9703.154</v>
      </c>
      <c r="E66" s="115" t="n">
        <v>15542.383</v>
      </c>
      <c r="F66" s="115" t="n">
        <v>29610.7475</v>
      </c>
      <c r="G66" s="115" t="n">
        <v>10196.0259</v>
      </c>
      <c r="H66" s="115" t="n">
        <v>12218.7879</v>
      </c>
      <c r="I66" s="115" t="n">
        <v>114691.5174</v>
      </c>
      <c r="J66" s="115" t="n">
        <v>32723.9173</v>
      </c>
      <c r="K66" s="115" t="n">
        <v>55676.0283</v>
      </c>
      <c r="L66" s="115" t="n">
        <v>36.929</v>
      </c>
      <c r="M66" s="115"/>
      <c r="N66" s="115" t="n">
        <v>193.764</v>
      </c>
    </row>
    <row r="67" customFormat="false" ht="20.1" hidden="false" customHeight="true" outlineLevel="0" collapsed="false">
      <c r="B67" s="103" t="s">
        <v>172</v>
      </c>
      <c r="C67" s="104" t="s">
        <v>173</v>
      </c>
      <c r="D67" s="115"/>
      <c r="E67" s="115"/>
      <c r="F67" s="115"/>
      <c r="G67" s="115"/>
      <c r="H67" s="115"/>
      <c r="I67" s="115"/>
      <c r="J67" s="115"/>
      <c r="K67" s="115"/>
      <c r="L67" s="115" t="n">
        <v>1054.0554</v>
      </c>
      <c r="M67" s="115" t="n">
        <v>91087.8752</v>
      </c>
      <c r="N67" s="115" t="n">
        <v>67623.2255</v>
      </c>
    </row>
    <row r="68" customFormat="false" ht="20.1" hidden="false" customHeight="true" outlineLevel="0" collapsed="false">
      <c r="B68" s="103" t="s">
        <v>174</v>
      </c>
      <c r="C68" s="104" t="s">
        <v>175</v>
      </c>
      <c r="D68" s="115" t="n">
        <v>200954.1675</v>
      </c>
      <c r="E68" s="115" t="n">
        <v>143601.3975</v>
      </c>
      <c r="F68" s="115" t="n">
        <v>103205.5665</v>
      </c>
      <c r="G68" s="115" t="n">
        <v>78159.165</v>
      </c>
      <c r="H68" s="115" t="n">
        <v>70114.4275</v>
      </c>
      <c r="I68" s="115" t="n">
        <v>42547.5575</v>
      </c>
      <c r="J68" s="115" t="n">
        <v>40025.5885</v>
      </c>
      <c r="K68" s="115" t="n">
        <v>54481.1605</v>
      </c>
      <c r="L68" s="115" t="n">
        <v>84687.464</v>
      </c>
      <c r="M68" s="115" t="n">
        <v>63850.5416</v>
      </c>
      <c r="N68" s="115" t="n">
        <v>68134.0650000001</v>
      </c>
    </row>
    <row r="69" customFormat="false" ht="20.1" hidden="false" customHeight="true" outlineLevel="0" collapsed="false">
      <c r="B69" s="103" t="s">
        <v>176</v>
      </c>
      <c r="C69" s="104" t="s">
        <v>177</v>
      </c>
      <c r="D69" s="115" t="n">
        <v>1479.885</v>
      </c>
      <c r="E69" s="115" t="n">
        <v>1527.645</v>
      </c>
      <c r="F69" s="115" t="n">
        <v>1541.72</v>
      </c>
      <c r="G69" s="115" t="n">
        <v>1132.17</v>
      </c>
      <c r="H69" s="115" t="n">
        <v>879.43</v>
      </c>
      <c r="I69" s="115" t="n">
        <v>817.61</v>
      </c>
      <c r="J69" s="115" t="n">
        <v>1389.97</v>
      </c>
      <c r="K69" s="115" t="n">
        <v>1835.52</v>
      </c>
      <c r="L69" s="115" t="n">
        <v>4836.74</v>
      </c>
      <c r="M69" s="115" t="n">
        <v>6592.2172</v>
      </c>
      <c r="N69" s="115" t="n">
        <v>5108.5086</v>
      </c>
    </row>
    <row r="70" customFormat="false" ht="20.1" hidden="false" customHeight="true" outlineLevel="0" collapsed="false">
      <c r="B70" s="103" t="s">
        <v>178</v>
      </c>
      <c r="C70" s="104" t="s">
        <v>179</v>
      </c>
      <c r="D70" s="115"/>
      <c r="E70" s="115"/>
      <c r="F70" s="115"/>
      <c r="G70" s="115"/>
      <c r="H70" s="115"/>
      <c r="I70" s="115" t="n">
        <v>14.88</v>
      </c>
      <c r="J70" s="115" t="n">
        <v>18.6</v>
      </c>
      <c r="K70" s="115" t="n">
        <v>89.14</v>
      </c>
      <c r="L70" s="115" t="n">
        <v>96.328</v>
      </c>
      <c r="M70" s="115"/>
      <c r="N70" s="115" t="n">
        <v>82.204</v>
      </c>
    </row>
    <row r="71" customFormat="false" ht="20.1" hidden="false" customHeight="true" outlineLevel="0" collapsed="false">
      <c r="B71" s="103" t="s">
        <v>180</v>
      </c>
      <c r="C71" s="104" t="s">
        <v>181</v>
      </c>
      <c r="D71" s="115"/>
      <c r="E71" s="115"/>
      <c r="F71" s="115" t="n">
        <v>1.216</v>
      </c>
      <c r="G71" s="115" t="n">
        <v>52.1215</v>
      </c>
      <c r="H71" s="115" t="n">
        <v>32.4225</v>
      </c>
      <c r="I71" s="115" t="n">
        <v>13.7575</v>
      </c>
      <c r="J71" s="115" t="n">
        <v>45.0955</v>
      </c>
      <c r="K71" s="115" t="n">
        <v>48.253</v>
      </c>
      <c r="L71" s="115" t="n">
        <v>136.4653</v>
      </c>
      <c r="M71" s="115" t="n">
        <v>59.5868</v>
      </c>
      <c r="N71" s="115" t="n">
        <v>57.3166</v>
      </c>
    </row>
    <row r="72" customFormat="false" ht="20.1" hidden="false" customHeight="true" outlineLevel="0" collapsed="false">
      <c r="B72" s="103" t="s">
        <v>182</v>
      </c>
      <c r="C72" s="104" t="s">
        <v>183</v>
      </c>
      <c r="D72" s="115" t="n">
        <v>1810.595</v>
      </c>
      <c r="E72" s="115" t="n">
        <v>5833.84</v>
      </c>
      <c r="F72" s="115" t="n">
        <v>10916.3555</v>
      </c>
      <c r="G72" s="115" t="n">
        <v>5015.9575</v>
      </c>
      <c r="H72" s="115" t="n">
        <v>480.5385</v>
      </c>
      <c r="I72" s="115" t="n">
        <v>523.6852</v>
      </c>
      <c r="J72" s="115" t="n">
        <v>408.0605</v>
      </c>
      <c r="K72" s="115" t="n">
        <v>897.4065</v>
      </c>
      <c r="L72" s="115" t="n">
        <v>407.2929</v>
      </c>
      <c r="M72" s="115" t="n">
        <v>1436.8995</v>
      </c>
      <c r="N72" s="115" t="n">
        <v>1826.3937</v>
      </c>
    </row>
    <row r="73" customFormat="false" ht="20.1" hidden="false" customHeight="true" outlineLevel="0" collapsed="false">
      <c r="B73" s="103" t="s">
        <v>184</v>
      </c>
      <c r="C73" s="104" t="s">
        <v>185</v>
      </c>
      <c r="D73" s="115" t="n">
        <v>2285.427</v>
      </c>
      <c r="E73" s="115" t="n">
        <v>5380.8965</v>
      </c>
      <c r="F73" s="115" t="n">
        <v>2076.8245</v>
      </c>
      <c r="G73" s="115" t="n">
        <v>2372.875</v>
      </c>
      <c r="H73" s="115" t="n">
        <v>1353.5375</v>
      </c>
      <c r="I73" s="115" t="n">
        <v>1422.3231</v>
      </c>
      <c r="J73" s="115" t="n">
        <v>1591.4495</v>
      </c>
      <c r="K73" s="115" t="n">
        <v>1047.3975</v>
      </c>
      <c r="L73" s="115" t="n">
        <v>758.141</v>
      </c>
      <c r="M73" s="115" t="n">
        <v>432.749</v>
      </c>
      <c r="N73" s="115" t="n">
        <v>1108.2304</v>
      </c>
    </row>
    <row r="74" customFormat="false" ht="20.1" hidden="false" customHeight="true" outlineLevel="0" collapsed="false">
      <c r="B74" s="103" t="s">
        <v>186</v>
      </c>
      <c r="C74" s="104" t="s">
        <v>187</v>
      </c>
      <c r="D74" s="115"/>
      <c r="E74" s="115" t="n">
        <v>149.145</v>
      </c>
      <c r="F74" s="115" t="n">
        <v>99.2775</v>
      </c>
      <c r="G74" s="115" t="n">
        <v>162.675</v>
      </c>
      <c r="H74" s="115" t="n">
        <v>95.205</v>
      </c>
      <c r="I74" s="115" t="n">
        <v>59.95</v>
      </c>
      <c r="J74" s="115" t="n">
        <v>9.735</v>
      </c>
      <c r="K74" s="115" t="n">
        <v>36.465</v>
      </c>
      <c r="L74" s="115" t="n">
        <v>19.0228</v>
      </c>
      <c r="M74" s="115" t="n">
        <v>172.0386</v>
      </c>
      <c r="N74" s="115" t="n">
        <v>55.655</v>
      </c>
    </row>
    <row r="75" customFormat="false" ht="20.1" hidden="false" customHeight="true" outlineLevel="0" collapsed="false">
      <c r="B75" s="103" t="s">
        <v>188</v>
      </c>
      <c r="C75" s="104" t="s">
        <v>189</v>
      </c>
      <c r="D75" s="115" t="n">
        <v>920.065</v>
      </c>
      <c r="E75" s="115" t="n">
        <v>1552.5035</v>
      </c>
      <c r="F75" s="115" t="n">
        <v>3662.3575</v>
      </c>
      <c r="G75" s="115" t="n">
        <v>1250.2375</v>
      </c>
      <c r="H75" s="115" t="n">
        <v>5282.445</v>
      </c>
      <c r="I75" s="115" t="n">
        <v>4244.6369</v>
      </c>
      <c r="J75" s="115" t="n">
        <v>1319.92</v>
      </c>
      <c r="K75" s="115" t="n">
        <v>14206.28</v>
      </c>
      <c r="L75" s="115" t="n">
        <v>44649.475</v>
      </c>
      <c r="M75" s="115" t="n">
        <v>1400.216</v>
      </c>
      <c r="N75" s="115" t="n">
        <v>24442.227</v>
      </c>
    </row>
    <row r="76" customFormat="false" ht="20.1" hidden="false" customHeight="true" outlineLevel="0" collapsed="false">
      <c r="B76" s="103" t="s">
        <v>190</v>
      </c>
      <c r="C76" s="104" t="s">
        <v>191</v>
      </c>
      <c r="D76" s="115" t="n">
        <v>20567.8595</v>
      </c>
      <c r="E76" s="115" t="n">
        <v>22116.0735</v>
      </c>
      <c r="F76" s="115" t="n">
        <v>10782.7055</v>
      </c>
      <c r="G76" s="115" t="n">
        <v>16079.8905</v>
      </c>
      <c r="H76" s="115" t="n">
        <v>25240.6075</v>
      </c>
      <c r="I76" s="115" t="n">
        <v>15022.2225</v>
      </c>
      <c r="J76" s="115" t="n">
        <v>14750.14</v>
      </c>
      <c r="K76" s="115" t="n">
        <v>21944.5619</v>
      </c>
      <c r="L76" s="115" t="n">
        <v>23823.5599</v>
      </c>
      <c r="M76" s="115" t="n">
        <v>22663.6062</v>
      </c>
      <c r="N76" s="115" t="n">
        <v>27845.903</v>
      </c>
    </row>
    <row r="77" customFormat="false" ht="20.1" hidden="false" customHeight="true" outlineLevel="0" collapsed="false">
      <c r="B77" s="103" t="s">
        <v>192</v>
      </c>
      <c r="C77" s="104" t="s">
        <v>193</v>
      </c>
      <c r="D77" s="115" t="n">
        <v>65.1</v>
      </c>
      <c r="E77" s="115"/>
      <c r="F77" s="115" t="n">
        <v>8158.7</v>
      </c>
      <c r="G77" s="115" t="n">
        <v>4680.0865</v>
      </c>
      <c r="H77" s="115" t="n">
        <v>26124.2733</v>
      </c>
      <c r="I77" s="115" t="n">
        <v>16287.4546</v>
      </c>
      <c r="J77" s="115" t="n">
        <v>494.913</v>
      </c>
      <c r="K77" s="115" t="n">
        <v>47.8969</v>
      </c>
      <c r="L77" s="115"/>
      <c r="M77" s="115"/>
      <c r="N77" s="115"/>
    </row>
    <row r="78" customFormat="false" ht="20.1" hidden="false" customHeight="true" outlineLevel="0" collapsed="false">
      <c r="B78" s="103" t="s">
        <v>194</v>
      </c>
      <c r="C78" s="104" t="s">
        <v>195</v>
      </c>
      <c r="D78" s="115" t="n">
        <v>72.1</v>
      </c>
      <c r="E78" s="115"/>
      <c r="F78" s="115"/>
      <c r="G78" s="115" t="n">
        <v>521.325</v>
      </c>
      <c r="H78" s="115" t="n">
        <v>478.0425</v>
      </c>
      <c r="I78" s="115" t="n">
        <v>110.5575</v>
      </c>
      <c r="J78" s="115"/>
      <c r="K78" s="115" t="n">
        <v>222.5435</v>
      </c>
      <c r="L78" s="115" t="n">
        <v>146.145</v>
      </c>
      <c r="M78" s="115"/>
      <c r="N78" s="115"/>
    </row>
    <row r="79" customFormat="false" ht="20.1" hidden="false" customHeight="true" outlineLevel="0" collapsed="false">
      <c r="B79" s="103" t="s">
        <v>196</v>
      </c>
      <c r="C79" s="104" t="s">
        <v>197</v>
      </c>
      <c r="D79" s="115"/>
      <c r="E79" s="115"/>
      <c r="F79" s="115"/>
      <c r="G79" s="115"/>
      <c r="H79" s="115"/>
      <c r="I79" s="115"/>
      <c r="J79" s="115"/>
      <c r="K79" s="115"/>
      <c r="L79" s="115" t="n">
        <v>259.765</v>
      </c>
      <c r="M79" s="115" t="n">
        <v>928.167</v>
      </c>
      <c r="N79" s="115" t="n">
        <v>926.5968</v>
      </c>
    </row>
    <row r="80" customFormat="false" ht="20.1" hidden="false" customHeight="true" outlineLevel="0" collapsed="false">
      <c r="B80" s="103" t="s">
        <v>198</v>
      </c>
      <c r="C80" s="104" t="s">
        <v>199</v>
      </c>
      <c r="D80" s="115" t="n">
        <v>1513.8745</v>
      </c>
      <c r="E80" s="115" t="n">
        <v>2402.9425</v>
      </c>
      <c r="F80" s="115" t="n">
        <v>851.115</v>
      </c>
      <c r="G80" s="115" t="n">
        <v>2188.4625</v>
      </c>
      <c r="H80" s="115" t="n">
        <v>2267.6975</v>
      </c>
      <c r="I80" s="115" t="n">
        <v>2576.5</v>
      </c>
      <c r="J80" s="115" t="n">
        <v>2325.568</v>
      </c>
      <c r="K80" s="115" t="n">
        <v>1288.568</v>
      </c>
      <c r="L80" s="115" t="n">
        <v>1536.964</v>
      </c>
      <c r="M80" s="115" t="n">
        <v>967.636</v>
      </c>
      <c r="N80" s="115" t="n">
        <v>1164.023</v>
      </c>
    </row>
    <row r="81" customFormat="false" ht="20.1" hidden="false" customHeight="true" outlineLevel="0" collapsed="false">
      <c r="B81" s="103" t="s">
        <v>200</v>
      </c>
      <c r="C81" s="104" t="s">
        <v>201</v>
      </c>
      <c r="D81" s="115" t="n">
        <v>32</v>
      </c>
      <c r="E81" s="115"/>
      <c r="F81" s="115"/>
      <c r="G81" s="115"/>
      <c r="H81" s="115" t="n">
        <v>5.708</v>
      </c>
      <c r="I81" s="115"/>
      <c r="J81" s="115"/>
      <c r="K81" s="115"/>
      <c r="L81" s="115"/>
      <c r="M81" s="115"/>
      <c r="N81" s="115" t="n">
        <v>19.91</v>
      </c>
    </row>
    <row r="82" customFormat="false" ht="20.1" hidden="false" customHeight="true" outlineLevel="0" collapsed="false">
      <c r="B82" s="103" t="s">
        <v>202</v>
      </c>
      <c r="C82" s="104" t="s">
        <v>203</v>
      </c>
      <c r="D82" s="115" t="n">
        <v>3307.66</v>
      </c>
      <c r="E82" s="115" t="n">
        <v>7525.125</v>
      </c>
      <c r="F82" s="115" t="n">
        <v>12290.465</v>
      </c>
      <c r="G82" s="115" t="n">
        <v>15800.371</v>
      </c>
      <c r="H82" s="115" t="n">
        <v>21793.505</v>
      </c>
      <c r="I82" s="115" t="n">
        <v>23215.086</v>
      </c>
      <c r="J82" s="115" t="n">
        <v>2403.0675</v>
      </c>
      <c r="K82" s="115" t="n">
        <v>9625.84</v>
      </c>
      <c r="L82" s="115"/>
      <c r="M82" s="115"/>
      <c r="N82" s="115" t="n">
        <v>4592.6</v>
      </c>
    </row>
    <row r="83" customFormat="false" ht="20.1" hidden="false" customHeight="true" outlineLevel="0" collapsed="false">
      <c r="B83" s="103" t="s">
        <v>46</v>
      </c>
      <c r="C83" s="104" t="s">
        <v>47</v>
      </c>
      <c r="D83" s="115" t="n">
        <v>33870.075</v>
      </c>
      <c r="E83" s="115" t="n">
        <v>120135.137</v>
      </c>
      <c r="F83" s="115" t="n">
        <v>179295.709</v>
      </c>
      <c r="G83" s="115" t="n">
        <v>35359.2885</v>
      </c>
      <c r="H83" s="115" t="n">
        <v>91619.0475</v>
      </c>
      <c r="I83" s="115" t="n">
        <v>161000.4425</v>
      </c>
      <c r="J83" s="115" t="n">
        <v>63074.97</v>
      </c>
      <c r="K83" s="115" t="n">
        <v>390960.031</v>
      </c>
      <c r="L83" s="115" t="n">
        <v>45961.6984</v>
      </c>
      <c r="M83" s="115" t="n">
        <v>26742.9688</v>
      </c>
      <c r="N83" s="115" t="n">
        <v>77747.532</v>
      </c>
    </row>
    <row r="84" customFormat="false" ht="20.1" hidden="false" customHeight="true" outlineLevel="0" collapsed="false">
      <c r="B84" s="103" t="s">
        <v>204</v>
      </c>
      <c r="C84" s="104" t="s">
        <v>205</v>
      </c>
      <c r="D84" s="115" t="n">
        <v>6018.5825</v>
      </c>
      <c r="E84" s="115" t="n">
        <v>4133.0605</v>
      </c>
      <c r="F84" s="115" t="n">
        <v>5059.468</v>
      </c>
      <c r="G84" s="115" t="n">
        <v>4736.066</v>
      </c>
      <c r="H84" s="115" t="n">
        <v>5064.2185</v>
      </c>
      <c r="I84" s="115" t="n">
        <v>5193.2045</v>
      </c>
      <c r="J84" s="115" t="n">
        <v>4273.465</v>
      </c>
      <c r="K84" s="115" t="n">
        <v>5333.7075</v>
      </c>
      <c r="L84" s="115" t="n">
        <v>4139.4872</v>
      </c>
      <c r="M84" s="115" t="n">
        <v>6496.3644</v>
      </c>
      <c r="N84" s="115" t="n">
        <v>6059.8086</v>
      </c>
    </row>
    <row r="85" customFormat="false" ht="20.1" hidden="false" customHeight="true" outlineLevel="0" collapsed="false">
      <c r="B85" s="103" t="s">
        <v>206</v>
      </c>
      <c r="C85" s="104" t="s">
        <v>207</v>
      </c>
      <c r="D85" s="115" t="n">
        <v>3950.0725</v>
      </c>
      <c r="E85" s="115" t="n">
        <v>2617.988</v>
      </c>
      <c r="F85" s="115" t="n">
        <v>6612.821</v>
      </c>
      <c r="G85" s="115" t="n">
        <v>5414.119</v>
      </c>
      <c r="H85" s="115" t="n">
        <v>8865.8655</v>
      </c>
      <c r="I85" s="115" t="n">
        <v>6216.241</v>
      </c>
      <c r="J85" s="115" t="n">
        <v>3621.5275</v>
      </c>
      <c r="K85" s="115" t="n">
        <v>3654.0382</v>
      </c>
      <c r="L85" s="115" t="n">
        <v>3703.208</v>
      </c>
      <c r="M85" s="115" t="n">
        <v>7615.1382</v>
      </c>
      <c r="N85" s="115" t="n">
        <v>5870.05339999999</v>
      </c>
    </row>
    <row r="86" customFormat="false" ht="20.1" hidden="false" customHeight="true" outlineLevel="0" collapsed="false">
      <c r="B86" s="103" t="s">
        <v>208</v>
      </c>
      <c r="C86" s="104" t="s">
        <v>209</v>
      </c>
      <c r="D86" s="115" t="n">
        <v>6621.716</v>
      </c>
      <c r="E86" s="115" t="n">
        <v>5106.692</v>
      </c>
      <c r="F86" s="115" t="n">
        <v>4104.176</v>
      </c>
      <c r="G86" s="115" t="n">
        <v>4822.223</v>
      </c>
      <c r="H86" s="115" t="n">
        <v>3394.9375</v>
      </c>
      <c r="I86" s="115" t="n">
        <v>2611.46</v>
      </c>
      <c r="J86" s="115" t="n">
        <v>2165.0445</v>
      </c>
      <c r="K86" s="115" t="n">
        <v>5224.088</v>
      </c>
      <c r="L86" s="115" t="n">
        <v>3391.8132</v>
      </c>
      <c r="M86" s="115" t="n">
        <v>5744.0606</v>
      </c>
      <c r="N86" s="115" t="n">
        <v>5636.5654</v>
      </c>
    </row>
    <row r="87" customFormat="false" ht="20.1" hidden="false" customHeight="true" outlineLevel="0" collapsed="false">
      <c r="B87" s="103" t="s">
        <v>210</v>
      </c>
      <c r="C87" s="104" t="s">
        <v>211</v>
      </c>
      <c r="D87" s="115" t="n">
        <v>7262.012</v>
      </c>
      <c r="E87" s="115" t="n">
        <v>4574.561</v>
      </c>
      <c r="F87" s="115" t="n">
        <v>3932.7805</v>
      </c>
      <c r="G87" s="115" t="n">
        <v>6857.2285</v>
      </c>
      <c r="H87" s="115" t="n">
        <v>8170.921</v>
      </c>
      <c r="I87" s="115" t="n">
        <v>1980.1175</v>
      </c>
      <c r="J87" s="115" t="n">
        <v>2996.29</v>
      </c>
      <c r="K87" s="115" t="n">
        <v>2302.4535</v>
      </c>
      <c r="L87" s="115" t="n">
        <v>5337.1514</v>
      </c>
      <c r="M87" s="115" t="n">
        <v>4925.3274</v>
      </c>
      <c r="N87" s="115" t="n">
        <v>7018.1016</v>
      </c>
    </row>
    <row r="88" customFormat="false" ht="20.1" hidden="false" customHeight="true" outlineLevel="0" collapsed="false">
      <c r="B88" s="103" t="s">
        <v>212</v>
      </c>
      <c r="C88" s="104" t="s">
        <v>213</v>
      </c>
      <c r="D88" s="115" t="n">
        <v>8085.8</v>
      </c>
      <c r="E88" s="115" t="n">
        <v>105207.075</v>
      </c>
      <c r="F88" s="115" t="n">
        <v>92637.99</v>
      </c>
      <c r="G88" s="115" t="n">
        <v>27137.5325</v>
      </c>
      <c r="H88" s="115"/>
      <c r="I88" s="115"/>
      <c r="J88" s="115"/>
      <c r="K88" s="115"/>
      <c r="L88" s="115"/>
      <c r="M88" s="115"/>
      <c r="N88" s="115"/>
    </row>
    <row r="89" customFormat="false" ht="20.1" hidden="false" customHeight="true" outlineLevel="0" collapsed="false">
      <c r="B89" s="103" t="s">
        <v>214</v>
      </c>
      <c r="C89" s="104" t="s">
        <v>215</v>
      </c>
      <c r="D89" s="115" t="n">
        <v>147584.5825</v>
      </c>
      <c r="E89" s="115"/>
      <c r="F89" s="115"/>
      <c r="G89" s="115" t="n">
        <v>80485.3675</v>
      </c>
      <c r="H89" s="115" t="n">
        <v>82874.14</v>
      </c>
      <c r="I89" s="115" t="n">
        <v>60030.6155</v>
      </c>
      <c r="J89" s="115" t="n">
        <v>47522.7575</v>
      </c>
      <c r="K89" s="115" t="n">
        <v>56132.516</v>
      </c>
      <c r="L89" s="115" t="n">
        <v>86096.025</v>
      </c>
      <c r="M89" s="115" t="n">
        <v>122524.4618</v>
      </c>
      <c r="N89" s="115" t="n">
        <v>152248.0536</v>
      </c>
    </row>
    <row r="90" customFormat="false" ht="20.1" hidden="false" customHeight="true" outlineLevel="0" collapsed="false">
      <c r="B90" s="103" t="s">
        <v>216</v>
      </c>
      <c r="C90" s="104" t="s">
        <v>217</v>
      </c>
      <c r="D90" s="115"/>
      <c r="E90" s="115"/>
      <c r="F90" s="115"/>
      <c r="G90" s="115"/>
      <c r="H90" s="115"/>
      <c r="I90" s="115"/>
      <c r="J90" s="115"/>
      <c r="K90" s="115"/>
      <c r="L90" s="115" t="n">
        <v>2151.1635</v>
      </c>
      <c r="M90" s="115" t="n">
        <v>3253.9816</v>
      </c>
      <c r="N90" s="115" t="n">
        <v>2341.5826</v>
      </c>
    </row>
    <row r="91" customFormat="false" ht="20.1" hidden="false" customHeight="true" outlineLevel="0" collapsed="false">
      <c r="B91" s="103" t="s">
        <v>218</v>
      </c>
      <c r="C91" s="104" t="s">
        <v>219</v>
      </c>
      <c r="D91" s="115" t="n">
        <v>1442.0345</v>
      </c>
      <c r="E91" s="115" t="n">
        <v>2485.2775</v>
      </c>
      <c r="F91" s="115" t="n">
        <v>2208.1535</v>
      </c>
      <c r="G91" s="115" t="n">
        <v>4187.078</v>
      </c>
      <c r="H91" s="115" t="n">
        <v>3759.9985</v>
      </c>
      <c r="I91" s="115" t="n">
        <v>2994.707</v>
      </c>
      <c r="J91" s="115" t="n">
        <v>1942.9955</v>
      </c>
      <c r="K91" s="115" t="n">
        <v>1719.604</v>
      </c>
      <c r="L91" s="115" t="n">
        <v>34.729</v>
      </c>
      <c r="M91" s="115"/>
      <c r="N91" s="115"/>
    </row>
    <row r="92" customFormat="false" ht="20.1" hidden="false" customHeight="true" outlineLevel="0" collapsed="false">
      <c r="B92" s="103" t="s">
        <v>220</v>
      </c>
      <c r="C92" s="104" t="s">
        <v>221</v>
      </c>
      <c r="D92" s="115" t="n">
        <v>11725.7155</v>
      </c>
      <c r="E92" s="115" t="n">
        <v>7959.2265</v>
      </c>
      <c r="F92" s="115" t="n">
        <v>7177.7025</v>
      </c>
      <c r="G92" s="115" t="n">
        <v>10016.1445</v>
      </c>
      <c r="H92" s="115" t="n">
        <v>13677.1335</v>
      </c>
      <c r="I92" s="115" t="n">
        <v>11420.257</v>
      </c>
      <c r="J92" s="115" t="n">
        <v>9064.574</v>
      </c>
      <c r="K92" s="115" t="n">
        <v>9668.089</v>
      </c>
      <c r="L92" s="115" t="n">
        <v>10683.3024</v>
      </c>
      <c r="M92" s="115" t="n">
        <v>14114.6926</v>
      </c>
      <c r="N92" s="115" t="n">
        <v>17020.624</v>
      </c>
    </row>
    <row r="93" customFormat="false" ht="20.1" hidden="false" customHeight="true" outlineLevel="0" collapsed="false">
      <c r="B93" s="103" t="s">
        <v>222</v>
      </c>
      <c r="C93" s="104" t="s">
        <v>223</v>
      </c>
      <c r="D93" s="115" t="n">
        <v>2647.32</v>
      </c>
      <c r="E93" s="115" t="n">
        <v>1796.92</v>
      </c>
      <c r="F93" s="115" t="n">
        <v>475.99</v>
      </c>
      <c r="G93" s="115" t="n">
        <v>1702.82</v>
      </c>
      <c r="H93" s="115" t="n">
        <v>1159.805</v>
      </c>
      <c r="I93" s="115" t="n">
        <v>1122.45</v>
      </c>
      <c r="J93" s="115" t="n">
        <v>1278.55</v>
      </c>
      <c r="K93" s="115" t="n">
        <v>1904.465</v>
      </c>
      <c r="L93" s="115" t="n">
        <v>2575.3304</v>
      </c>
      <c r="M93" s="115" t="n">
        <v>4580.2548</v>
      </c>
      <c r="N93" s="115" t="n">
        <v>4645.1142</v>
      </c>
    </row>
    <row r="94" customFormat="false" ht="20.1" hidden="false" customHeight="true" outlineLevel="0" collapsed="false">
      <c r="B94" s="103" t="s">
        <v>224</v>
      </c>
      <c r="C94" s="104" t="s">
        <v>225</v>
      </c>
      <c r="D94" s="115" t="n">
        <v>2109.9</v>
      </c>
      <c r="E94" s="115" t="n">
        <v>3221.7025</v>
      </c>
      <c r="F94" s="115" t="n">
        <v>1657.7025</v>
      </c>
      <c r="G94" s="115" t="n">
        <v>501.4</v>
      </c>
      <c r="H94" s="115" t="n">
        <v>1106.34</v>
      </c>
      <c r="I94" s="115" t="n">
        <v>594.625</v>
      </c>
      <c r="J94" s="115" t="n">
        <v>691.065</v>
      </c>
      <c r="K94" s="115" t="n">
        <v>300.7925</v>
      </c>
      <c r="L94" s="115" t="n">
        <v>268.891</v>
      </c>
      <c r="M94" s="115" t="n">
        <v>227.462</v>
      </c>
      <c r="N94" s="115" t="n">
        <v>296.491</v>
      </c>
    </row>
    <row r="95" customFormat="false" ht="20.1" hidden="false" customHeight="true" outlineLevel="0" collapsed="false">
      <c r="B95" s="103" t="s">
        <v>226</v>
      </c>
      <c r="C95" s="104" t="s">
        <v>227</v>
      </c>
      <c r="D95" s="115" t="n">
        <v>32.55</v>
      </c>
      <c r="E95" s="115"/>
      <c r="F95" s="115"/>
      <c r="G95" s="115"/>
      <c r="H95" s="115"/>
      <c r="I95" s="115"/>
      <c r="J95" s="115"/>
      <c r="K95" s="115"/>
      <c r="L95" s="115" t="n">
        <v>1047.765</v>
      </c>
      <c r="M95" s="115" t="n">
        <v>7490.3332</v>
      </c>
      <c r="N95" s="115" t="n">
        <v>6798.152</v>
      </c>
    </row>
    <row r="96" customFormat="false" ht="20.1" hidden="false" customHeight="true" outlineLevel="0" collapsed="false">
      <c r="B96" s="103" t="s">
        <v>228</v>
      </c>
      <c r="C96" s="104" t="s">
        <v>229</v>
      </c>
      <c r="D96" s="115" t="n">
        <v>8403.3715</v>
      </c>
      <c r="E96" s="115" t="n">
        <v>6085.5635</v>
      </c>
      <c r="F96" s="115" t="n">
        <v>4063.4215</v>
      </c>
      <c r="G96" s="115" t="n">
        <v>5165.699</v>
      </c>
      <c r="H96" s="115" t="n">
        <v>9997.397</v>
      </c>
      <c r="I96" s="115" t="n">
        <v>10740.9066</v>
      </c>
      <c r="J96" s="115" t="n">
        <v>6274.1295</v>
      </c>
      <c r="K96" s="115" t="n">
        <v>7248.8689</v>
      </c>
      <c r="L96" s="115" t="n">
        <v>7683.2658</v>
      </c>
      <c r="M96" s="115"/>
      <c r="N96" s="115"/>
    </row>
    <row r="97" customFormat="false" ht="20.1" hidden="false" customHeight="true" outlineLevel="0" collapsed="false">
      <c r="B97" s="103" t="s">
        <v>230</v>
      </c>
      <c r="C97" s="104" t="s">
        <v>231</v>
      </c>
      <c r="D97" s="115"/>
      <c r="E97" s="115"/>
      <c r="F97" s="115"/>
      <c r="G97" s="115" t="n">
        <v>23.32</v>
      </c>
      <c r="H97" s="115"/>
      <c r="I97" s="115"/>
      <c r="J97" s="115"/>
      <c r="K97" s="115"/>
      <c r="L97" s="115"/>
      <c r="M97" s="115"/>
      <c r="N97" s="115"/>
    </row>
    <row r="98" customFormat="false" ht="20.1" hidden="false" customHeight="true" outlineLevel="0" collapsed="false">
      <c r="B98" s="103" t="s">
        <v>232</v>
      </c>
      <c r="C98" s="104" t="s">
        <v>233</v>
      </c>
      <c r="D98" s="115"/>
      <c r="E98" s="115"/>
      <c r="F98" s="115"/>
      <c r="G98" s="115"/>
      <c r="H98" s="115"/>
      <c r="I98" s="115"/>
      <c r="J98" s="115"/>
      <c r="K98" s="115"/>
      <c r="L98" s="115"/>
      <c r="M98" s="115" t="n">
        <v>14015.9098</v>
      </c>
      <c r="N98" s="115" t="n">
        <v>11559.958</v>
      </c>
    </row>
    <row r="99" customFormat="false" ht="20.1" hidden="false" customHeight="true" outlineLevel="0" collapsed="false">
      <c r="B99" s="103" t="s">
        <v>38</v>
      </c>
      <c r="C99" s="104" t="s">
        <v>39</v>
      </c>
      <c r="D99" s="115" t="n">
        <v>10862.706</v>
      </c>
      <c r="E99" s="115" t="n">
        <v>5784.7</v>
      </c>
      <c r="F99" s="115" t="n">
        <v>8249.076</v>
      </c>
      <c r="G99" s="115" t="n">
        <v>5176.7142</v>
      </c>
      <c r="H99" s="115" t="n">
        <v>5533.9862</v>
      </c>
      <c r="I99" s="115" t="n">
        <v>11284.5741</v>
      </c>
      <c r="J99" s="115" t="n">
        <v>10185.6194</v>
      </c>
      <c r="K99" s="115" t="n">
        <v>5428.9001</v>
      </c>
      <c r="L99" s="115" t="n">
        <v>9985.3678</v>
      </c>
      <c r="M99" s="115" t="n">
        <v>3226.1403</v>
      </c>
      <c r="N99" s="115" t="n">
        <v>6495.3594</v>
      </c>
    </row>
    <row r="100" customFormat="false" ht="20.1" hidden="false" customHeight="true" outlineLevel="0" collapsed="false">
      <c r="B100" s="103" t="s">
        <v>40</v>
      </c>
      <c r="C100" s="104" t="s">
        <v>41</v>
      </c>
      <c r="D100" s="115"/>
      <c r="E100" s="115"/>
      <c r="F100" s="115"/>
      <c r="G100" s="115"/>
      <c r="H100" s="115"/>
      <c r="I100" s="115"/>
      <c r="J100" s="115" t="n">
        <v>147085.214</v>
      </c>
      <c r="K100" s="115" t="n">
        <v>314568.188</v>
      </c>
      <c r="L100" s="115" t="n">
        <v>269622.1579</v>
      </c>
      <c r="M100" s="115" t="n">
        <v>232421.057</v>
      </c>
      <c r="N100" s="115" t="n">
        <v>230302.864</v>
      </c>
    </row>
    <row r="101" customFormat="false" ht="20.1" hidden="false" customHeight="true" outlineLevel="0" collapsed="false">
      <c r="B101" s="103" t="s">
        <v>234</v>
      </c>
      <c r="C101" s="104" t="s">
        <v>235</v>
      </c>
      <c r="D101" s="115"/>
      <c r="E101" s="115"/>
      <c r="F101" s="115"/>
      <c r="G101" s="115"/>
      <c r="H101" s="115"/>
      <c r="I101" s="115"/>
      <c r="J101" s="115" t="n">
        <v>152.0025</v>
      </c>
      <c r="K101" s="115" t="n">
        <v>662.3815</v>
      </c>
      <c r="L101" s="115" t="n">
        <v>324.05</v>
      </c>
      <c r="M101" s="115" t="n">
        <v>307.407</v>
      </c>
      <c r="N101" s="115" t="n">
        <v>354.71</v>
      </c>
    </row>
    <row r="102" customFormat="false" ht="20.1" hidden="false" customHeight="true" outlineLevel="0" collapsed="false">
      <c r="B102" s="103" t="s">
        <v>236</v>
      </c>
      <c r="C102" s="104" t="s">
        <v>237</v>
      </c>
      <c r="D102" s="115" t="n">
        <v>354896.895</v>
      </c>
      <c r="E102" s="115" t="n">
        <v>291477.831</v>
      </c>
      <c r="F102" s="115" t="n">
        <v>152415.0055</v>
      </c>
      <c r="G102" s="115" t="n">
        <v>178299.1025</v>
      </c>
      <c r="H102" s="115" t="n">
        <v>213576.5</v>
      </c>
      <c r="I102" s="115" t="n">
        <v>187550.406</v>
      </c>
      <c r="J102" s="115" t="n">
        <v>29111.5375</v>
      </c>
      <c r="K102" s="115"/>
      <c r="L102" s="115"/>
      <c r="M102" s="115"/>
      <c r="N102" s="115"/>
    </row>
    <row r="103" customFormat="false" ht="20.1" hidden="false" customHeight="true" outlineLevel="0" collapsed="false">
      <c r="B103" s="1" t="s">
        <v>238</v>
      </c>
      <c r="C103" s="104" t="s">
        <v>239</v>
      </c>
      <c r="D103" s="115" t="n">
        <v>847.84</v>
      </c>
      <c r="E103" s="115" t="n">
        <v>121.36</v>
      </c>
      <c r="F103" s="115"/>
      <c r="G103" s="115"/>
      <c r="H103" s="115"/>
      <c r="I103" s="115"/>
      <c r="J103" s="115"/>
      <c r="K103" s="115"/>
      <c r="L103" s="115"/>
      <c r="M103" s="115" t="n">
        <v>28.116</v>
      </c>
      <c r="N103" s="115"/>
    </row>
    <row r="104" customFormat="false" ht="20.1" hidden="false" customHeight="true" outlineLevel="0" collapsed="false">
      <c r="B104" s="103" t="s">
        <v>32</v>
      </c>
      <c r="C104" s="104" t="s">
        <v>33</v>
      </c>
      <c r="D104" s="115" t="n">
        <v>418169.9727</v>
      </c>
      <c r="E104" s="115" t="n">
        <v>578472.1083</v>
      </c>
      <c r="F104" s="115" t="n">
        <v>607179.19</v>
      </c>
      <c r="G104" s="115" t="n">
        <v>559863.6845</v>
      </c>
      <c r="H104" s="115" t="n">
        <v>1053182.7093</v>
      </c>
      <c r="I104" s="115" t="n">
        <v>574053.828</v>
      </c>
      <c r="J104" s="115" t="n">
        <v>258206.3674</v>
      </c>
      <c r="K104" s="115" t="n">
        <v>298791.4823</v>
      </c>
      <c r="L104" s="115" t="n">
        <v>134577.0564</v>
      </c>
      <c r="M104" s="115" t="n">
        <v>143360.7416</v>
      </c>
      <c r="N104" s="115" t="n">
        <v>128611.0379</v>
      </c>
    </row>
    <row r="105" customFormat="false" ht="20.1" hidden="false" customHeight="true" outlineLevel="0" collapsed="false">
      <c r="B105" s="103" t="s">
        <v>240</v>
      </c>
      <c r="C105" s="104" t="s">
        <v>241</v>
      </c>
      <c r="D105" s="115"/>
      <c r="E105" s="115" t="n">
        <v>32.87</v>
      </c>
      <c r="F105" s="115" t="n">
        <v>229.225</v>
      </c>
      <c r="G105" s="115" t="n">
        <v>1520.69</v>
      </c>
      <c r="H105" s="115" t="n">
        <v>7610.15</v>
      </c>
      <c r="I105" s="115" t="n">
        <v>782.7625</v>
      </c>
      <c r="J105" s="115"/>
      <c r="K105" s="115"/>
      <c r="L105" s="115"/>
      <c r="M105" s="115" t="n">
        <v>1069.221</v>
      </c>
      <c r="N105" s="115" t="n">
        <v>6059.3642</v>
      </c>
    </row>
    <row r="106" customFormat="false" ht="20.1" hidden="false" customHeight="true" outlineLevel="0" collapsed="false">
      <c r="B106" s="103" t="s">
        <v>242</v>
      </c>
      <c r="C106" s="104" t="s">
        <v>243</v>
      </c>
      <c r="D106" s="115" t="n">
        <v>7397.575</v>
      </c>
      <c r="E106" s="115" t="n">
        <v>4676.5</v>
      </c>
      <c r="F106" s="115" t="n">
        <v>3161.49</v>
      </c>
      <c r="G106" s="115" t="n">
        <v>2106.4775</v>
      </c>
      <c r="H106" s="115" t="n">
        <v>3454.5925</v>
      </c>
      <c r="I106" s="115" t="n">
        <v>4200.04</v>
      </c>
      <c r="J106" s="115" t="n">
        <v>4643.8925</v>
      </c>
      <c r="K106" s="115" t="n">
        <v>4557.1175</v>
      </c>
      <c r="L106" s="115" t="n">
        <v>3734.7718</v>
      </c>
      <c r="M106" s="115" t="n">
        <v>1962.32</v>
      </c>
      <c r="N106" s="115" t="n">
        <v>1933.383</v>
      </c>
    </row>
    <row r="107" customFormat="false" ht="20.1" hidden="false" customHeight="true" outlineLevel="0" collapsed="false">
      <c r="B107" s="103" t="s">
        <v>244</v>
      </c>
      <c r="C107" s="104" t="s">
        <v>245</v>
      </c>
      <c r="D107" s="115"/>
      <c r="E107" s="115" t="n">
        <v>5718.555</v>
      </c>
      <c r="F107" s="115"/>
      <c r="G107" s="115"/>
      <c r="H107" s="115"/>
      <c r="I107" s="115" t="n">
        <v>1382.845</v>
      </c>
      <c r="J107" s="115" t="n">
        <v>42.05</v>
      </c>
      <c r="K107" s="115" t="n">
        <v>82.9725</v>
      </c>
      <c r="L107" s="115"/>
      <c r="M107" s="115"/>
      <c r="N107" s="115"/>
    </row>
    <row r="108" customFormat="false" ht="20.1" hidden="false" customHeight="true" outlineLevel="0" collapsed="false">
      <c r="B108" s="103" t="s">
        <v>246</v>
      </c>
      <c r="C108" s="104" t="s">
        <v>247</v>
      </c>
      <c r="D108" s="115" t="n">
        <v>32006.7755</v>
      </c>
      <c r="E108" s="115" t="n">
        <v>25482.0765</v>
      </c>
      <c r="F108" s="115" t="n">
        <v>21984.2565</v>
      </c>
      <c r="G108" s="115" t="n">
        <v>23500.496</v>
      </c>
      <c r="H108" s="115" t="n">
        <v>26133.608</v>
      </c>
      <c r="I108" s="115" t="n">
        <v>58780.5811</v>
      </c>
      <c r="J108" s="115" t="n">
        <v>38669.6492</v>
      </c>
      <c r="K108" s="115" t="n">
        <v>20810.6897</v>
      </c>
      <c r="L108" s="115" t="n">
        <v>13966.2913</v>
      </c>
      <c r="M108" s="115" t="n">
        <v>16077.27</v>
      </c>
      <c r="N108" s="115" t="n">
        <v>15900.1151</v>
      </c>
    </row>
    <row r="109" customFormat="false" ht="20.1" hidden="false" customHeight="true" outlineLevel="0" collapsed="false">
      <c r="B109" s="103" t="s">
        <v>248</v>
      </c>
      <c r="C109" s="104" t="s">
        <v>233</v>
      </c>
      <c r="D109" s="115" t="n">
        <v>9276.48</v>
      </c>
      <c r="E109" s="115" t="n">
        <v>8536.8725</v>
      </c>
      <c r="F109" s="115" t="n">
        <v>5907.5425</v>
      </c>
      <c r="G109" s="115" t="n">
        <v>4647.5</v>
      </c>
      <c r="H109" s="115" t="n">
        <v>6204.67</v>
      </c>
      <c r="I109" s="115" t="n">
        <v>5050.1125</v>
      </c>
      <c r="J109" s="115" t="n">
        <v>5151.1035</v>
      </c>
      <c r="K109" s="115" t="n">
        <v>7410.8665</v>
      </c>
      <c r="L109" s="115" t="n">
        <v>11522.5038</v>
      </c>
      <c r="M109" s="115"/>
      <c r="N109" s="115"/>
    </row>
    <row r="110" customFormat="false" ht="20.1" hidden="false" customHeight="true" outlineLevel="0" collapsed="false">
      <c r="B110" s="103" t="s">
        <v>249</v>
      </c>
      <c r="C110" s="104" t="s">
        <v>250</v>
      </c>
      <c r="D110" s="115" t="n">
        <v>446.3365</v>
      </c>
      <c r="E110" s="115" t="n">
        <v>117.337</v>
      </c>
      <c r="F110" s="115" t="n">
        <v>270.17</v>
      </c>
      <c r="G110" s="115" t="n">
        <v>891.59</v>
      </c>
      <c r="H110" s="115" t="n">
        <v>1117.3995</v>
      </c>
      <c r="I110" s="115" t="n">
        <v>1212.2985</v>
      </c>
      <c r="J110" s="115" t="n">
        <v>1218.6495</v>
      </c>
      <c r="K110" s="115" t="n">
        <v>2029.86</v>
      </c>
      <c r="L110" s="115" t="n">
        <v>1422.179</v>
      </c>
      <c r="M110" s="115" t="n">
        <v>3566.429</v>
      </c>
      <c r="N110" s="115" t="n">
        <v>2097.4198</v>
      </c>
    </row>
    <row r="111" customFormat="false" ht="20.1" hidden="false" customHeight="true" outlineLevel="0" collapsed="false">
      <c r="B111" s="103" t="s">
        <v>251</v>
      </c>
      <c r="C111" s="104" t="s">
        <v>252</v>
      </c>
      <c r="D111" s="115"/>
      <c r="E111" s="115"/>
      <c r="F111" s="115"/>
      <c r="G111" s="115"/>
      <c r="H111" s="115"/>
      <c r="I111" s="115"/>
      <c r="J111" s="115"/>
      <c r="K111" s="115"/>
      <c r="L111" s="115" t="n">
        <v>26653.4552</v>
      </c>
      <c r="M111" s="115" t="n">
        <v>44206.7658</v>
      </c>
      <c r="N111" s="115" t="n">
        <v>38249.7808</v>
      </c>
    </row>
    <row r="112" customFormat="false" ht="20.1" hidden="false" customHeight="true" outlineLevel="0" collapsed="false">
      <c r="B112" s="103" t="s">
        <v>253</v>
      </c>
      <c r="C112" s="104" t="s">
        <v>254</v>
      </c>
      <c r="D112" s="115"/>
      <c r="E112" s="115"/>
      <c r="F112" s="115"/>
      <c r="G112" s="115"/>
      <c r="H112" s="115"/>
      <c r="I112" s="115"/>
      <c r="J112" s="115" t="n">
        <v>98.52</v>
      </c>
      <c r="K112" s="115"/>
      <c r="L112" s="115"/>
      <c r="M112" s="115"/>
      <c r="N112" s="115"/>
    </row>
    <row r="113" customFormat="false" ht="20.1" hidden="false" customHeight="true" outlineLevel="0" collapsed="false">
      <c r="B113" s="103" t="s">
        <v>255</v>
      </c>
      <c r="C113" s="104" t="s">
        <v>256</v>
      </c>
      <c r="D113" s="115"/>
      <c r="E113" s="115"/>
      <c r="F113" s="115"/>
      <c r="G113" s="115"/>
      <c r="H113" s="115"/>
      <c r="I113" s="115"/>
      <c r="J113" s="115"/>
      <c r="K113" s="115"/>
      <c r="L113" s="115"/>
      <c r="M113" s="115" t="n">
        <v>7.4</v>
      </c>
      <c r="N113" s="115"/>
    </row>
    <row r="114" customFormat="false" ht="20.1" hidden="false" customHeight="true" outlineLevel="0" collapsed="false">
      <c r="B114" s="103" t="s">
        <v>257</v>
      </c>
      <c r="C114" s="104" t="s">
        <v>258</v>
      </c>
      <c r="D114" s="115"/>
      <c r="E114" s="115"/>
      <c r="F114" s="115"/>
      <c r="G114" s="115"/>
      <c r="H114" s="115" t="n">
        <v>35.565</v>
      </c>
      <c r="I114" s="115"/>
      <c r="J114" s="115"/>
      <c r="K114" s="115" t="n">
        <v>20.912</v>
      </c>
      <c r="L114" s="115" t="n">
        <v>70.342</v>
      </c>
      <c r="M114" s="115"/>
      <c r="N114" s="115" t="n">
        <v>53.993</v>
      </c>
    </row>
    <row r="115" customFormat="false" ht="20.1" hidden="false" customHeight="true" outlineLevel="0" collapsed="false">
      <c r="B115" s="103" t="s">
        <v>259</v>
      </c>
      <c r="C115" s="104" t="s">
        <v>260</v>
      </c>
      <c r="D115" s="115" t="n">
        <v>692.525</v>
      </c>
      <c r="E115" s="115" t="n">
        <v>2877.4675</v>
      </c>
      <c r="F115" s="115" t="n">
        <v>1493.16</v>
      </c>
      <c r="G115" s="115" t="n">
        <v>15739.863</v>
      </c>
      <c r="H115" s="115" t="n">
        <v>8639.7</v>
      </c>
      <c r="I115" s="115" t="n">
        <v>7164.55</v>
      </c>
      <c r="J115" s="115" t="n">
        <v>1354.3</v>
      </c>
      <c r="K115" s="115" t="n">
        <v>516.33</v>
      </c>
      <c r="L115" s="115" t="n">
        <v>16.52</v>
      </c>
      <c r="M115" s="115" t="n">
        <v>33.472</v>
      </c>
      <c r="N115" s="115" t="n">
        <v>560.0184</v>
      </c>
    </row>
    <row r="116" customFormat="false" ht="20.1" hidden="false" customHeight="true" outlineLevel="0" collapsed="false">
      <c r="B116" s="103" t="s">
        <v>261</v>
      </c>
      <c r="C116" s="104" t="s">
        <v>262</v>
      </c>
      <c r="D116" s="115"/>
      <c r="E116" s="115"/>
      <c r="F116" s="115"/>
      <c r="G116" s="115"/>
      <c r="H116" s="115"/>
      <c r="I116" s="115"/>
      <c r="J116" s="115"/>
      <c r="K116" s="115" t="n">
        <v>0.78</v>
      </c>
      <c r="L116" s="115"/>
      <c r="M116" s="115"/>
      <c r="N116" s="115"/>
    </row>
    <row r="117" customFormat="false" ht="20.1" hidden="false" customHeight="true" outlineLevel="0" collapsed="false">
      <c r="B117" s="103" t="s">
        <v>263</v>
      </c>
      <c r="C117" s="104" t="s">
        <v>264</v>
      </c>
      <c r="D117" s="115" t="n">
        <v>616.034</v>
      </c>
      <c r="E117" s="115" t="n">
        <v>1929.221</v>
      </c>
      <c r="F117" s="115" t="n">
        <v>1164.7145</v>
      </c>
      <c r="G117" s="115" t="n">
        <v>1699.243</v>
      </c>
      <c r="H117" s="115" t="n">
        <v>1369.045</v>
      </c>
      <c r="I117" s="115" t="n">
        <v>1605.7</v>
      </c>
      <c r="J117" s="115" t="n">
        <v>1610.8125</v>
      </c>
      <c r="K117" s="115" t="n">
        <v>1458.396</v>
      </c>
      <c r="L117" s="115" t="n">
        <v>2047.2942</v>
      </c>
      <c r="M117" s="115" t="n">
        <v>2759.7501</v>
      </c>
      <c r="N117" s="115" t="n">
        <v>3450.9282</v>
      </c>
    </row>
    <row r="118" customFormat="false" ht="20.1" hidden="false" customHeight="true" outlineLevel="0" collapsed="false">
      <c r="B118" s="100" t="s">
        <v>265</v>
      </c>
      <c r="C118" s="101"/>
      <c r="D118" s="116" t="n">
        <f aca="false">SUM(D12:D117)</f>
        <v>2145102.4668</v>
      </c>
      <c r="E118" s="116" t="n">
        <f aca="false">SUM(E12:E117)</f>
        <v>2730215.733</v>
      </c>
      <c r="F118" s="116" t="n">
        <f aca="false">SUM(F12:F117)</f>
        <v>2529807.3445</v>
      </c>
      <c r="G118" s="116" t="n">
        <f aca="false">SUM(G12:G117)</f>
        <v>1822942.7488</v>
      </c>
      <c r="H118" s="116" t="n">
        <f aca="false">SUM(H12:H117)</f>
        <v>2435686.1184</v>
      </c>
      <c r="I118" s="116" t="n">
        <f aca="false">SUM(I12:I117)</f>
        <v>1855420.6276</v>
      </c>
      <c r="J118" s="116" t="n">
        <f aca="false">SUM(J12:J117)</f>
        <v>1131566.4648</v>
      </c>
      <c r="K118" s="116" t="n">
        <f aca="false">SUM(K12:K117)</f>
        <v>2168311.4659</v>
      </c>
      <c r="L118" s="116" t="n">
        <f aca="false">SUM(L12:L117)</f>
        <v>1694028.8893</v>
      </c>
      <c r="M118" s="116" t="n">
        <f aca="false">SUM(M12:M117)</f>
        <v>2033346.2959</v>
      </c>
      <c r="N118" s="116" t="n">
        <f aca="false">SUM(N12:N117)</f>
        <v>2490549.3188</v>
      </c>
    </row>
    <row r="119" customFormat="false" ht="20.1" hidden="false" customHeight="true" outlineLevel="0" collapsed="false">
      <c r="B119" s="103" t="s">
        <v>266</v>
      </c>
      <c r="C119" s="104" t="s">
        <v>267</v>
      </c>
      <c r="D119" s="115" t="n">
        <v>56138.739</v>
      </c>
      <c r="E119" s="115" t="n">
        <v>58204.0545</v>
      </c>
      <c r="F119" s="115" t="n">
        <v>70302.04</v>
      </c>
      <c r="G119" s="115" t="n">
        <v>66953.14</v>
      </c>
      <c r="H119" s="115" t="n">
        <v>35501.32</v>
      </c>
      <c r="I119" s="115" t="n">
        <v>15699.41</v>
      </c>
      <c r="J119" s="115" t="n">
        <v>17807.5263</v>
      </c>
      <c r="K119" s="115" t="n">
        <v>30445.561</v>
      </c>
      <c r="L119" s="115" t="n">
        <v>82642.1728</v>
      </c>
      <c r="M119" s="115" t="n">
        <v>69179.0872</v>
      </c>
      <c r="N119" s="115" t="n">
        <v>95679.8316000001</v>
      </c>
    </row>
    <row r="120" customFormat="false" ht="20.1" hidden="false" customHeight="true" outlineLevel="0" collapsed="false">
      <c r="B120" s="103" t="s">
        <v>268</v>
      </c>
      <c r="C120" s="104" t="s">
        <v>269</v>
      </c>
      <c r="D120" s="115" t="n">
        <v>10132.285</v>
      </c>
      <c r="E120" s="115" t="n">
        <v>7903.135</v>
      </c>
      <c r="F120" s="115" t="n">
        <v>7208.38</v>
      </c>
      <c r="G120" s="115" t="n">
        <v>388.7</v>
      </c>
      <c r="H120" s="115" t="n">
        <v>476.61</v>
      </c>
      <c r="I120" s="115" t="n">
        <v>16.89</v>
      </c>
      <c r="J120" s="115" t="n">
        <v>1631.32</v>
      </c>
      <c r="K120" s="115" t="n">
        <v>1856.5</v>
      </c>
      <c r="L120" s="115" t="n">
        <v>1056.444</v>
      </c>
      <c r="M120" s="115" t="n">
        <v>574.524</v>
      </c>
      <c r="N120" s="115" t="n">
        <v>979.044</v>
      </c>
    </row>
    <row r="121" customFormat="false" ht="20.1" hidden="false" customHeight="true" outlineLevel="0" collapsed="false">
      <c r="A121" s="115"/>
      <c r="B121" s="103" t="s">
        <v>60</v>
      </c>
      <c r="C121" s="104" t="s">
        <v>61</v>
      </c>
      <c r="D121" s="115" t="n">
        <v>81963.595</v>
      </c>
      <c r="E121" s="115" t="n">
        <v>92908.3725</v>
      </c>
      <c r="F121" s="115" t="n">
        <v>89262.317</v>
      </c>
      <c r="G121" s="115" t="n">
        <v>85426.5525</v>
      </c>
      <c r="H121" s="115" t="n">
        <v>116679.4775</v>
      </c>
      <c r="I121" s="115" t="n">
        <v>77952.6325</v>
      </c>
      <c r="J121" s="115" t="n">
        <v>60939.5698</v>
      </c>
      <c r="K121" s="115" t="n">
        <v>162749.8045</v>
      </c>
      <c r="L121" s="115" t="n">
        <v>117151.238</v>
      </c>
      <c r="M121" s="115" t="n">
        <v>131933.9564</v>
      </c>
      <c r="N121" s="115" t="n">
        <v>93909.0431999999</v>
      </c>
    </row>
    <row r="122" customFormat="false" ht="20.1" hidden="false" customHeight="true" outlineLevel="0" collapsed="false">
      <c r="A122" s="115"/>
      <c r="B122" s="103" t="s">
        <v>270</v>
      </c>
      <c r="C122" s="104" t="s">
        <v>271</v>
      </c>
      <c r="D122" s="115" t="n">
        <v>28122.74</v>
      </c>
      <c r="E122" s="115" t="n">
        <v>21598.5175</v>
      </c>
      <c r="F122" s="115" t="n">
        <v>23089.03</v>
      </c>
      <c r="G122" s="115" t="n">
        <v>38343.66</v>
      </c>
      <c r="H122" s="115" t="n">
        <v>27205.9025</v>
      </c>
      <c r="I122" s="115" t="n">
        <v>14125.091</v>
      </c>
      <c r="J122" s="115" t="n">
        <v>17190.57</v>
      </c>
      <c r="K122" s="115" t="n">
        <v>42246.1425</v>
      </c>
      <c r="L122" s="115" t="n">
        <v>55022.6684</v>
      </c>
      <c r="M122" s="115" t="n">
        <v>21163.007</v>
      </c>
      <c r="N122" s="115" t="n">
        <v>22370.0828</v>
      </c>
    </row>
    <row r="123" customFormat="false" ht="20.1" hidden="false" customHeight="true" outlineLevel="0" collapsed="false">
      <c r="A123" s="115"/>
      <c r="B123" s="103" t="s">
        <v>272</v>
      </c>
      <c r="C123" s="104" t="s">
        <v>273</v>
      </c>
      <c r="D123" s="115" t="n">
        <v>29791.816</v>
      </c>
      <c r="E123" s="115" t="n">
        <v>22254.225</v>
      </c>
      <c r="F123" s="115" t="n">
        <v>37900.7815</v>
      </c>
      <c r="G123" s="115" t="n">
        <v>29713.7925</v>
      </c>
      <c r="H123" s="115" t="n">
        <v>34545.315</v>
      </c>
      <c r="I123" s="115" t="n">
        <v>17935.8095</v>
      </c>
      <c r="J123" s="115" t="n">
        <v>21708.1125</v>
      </c>
      <c r="K123" s="115" t="n">
        <v>12.88</v>
      </c>
      <c r="L123" s="115"/>
      <c r="M123" s="115"/>
      <c r="N123" s="115"/>
    </row>
    <row r="124" customFormat="false" ht="20.1" hidden="false" customHeight="true" outlineLevel="0" collapsed="false">
      <c r="A124" s="115"/>
      <c r="B124" s="103" t="s">
        <v>274</v>
      </c>
      <c r="C124" s="104" t="s">
        <v>275</v>
      </c>
      <c r="D124" s="115"/>
      <c r="E124" s="115"/>
      <c r="F124" s="115"/>
      <c r="G124" s="115"/>
      <c r="H124" s="115"/>
      <c r="I124" s="115"/>
      <c r="J124" s="115"/>
      <c r="K124" s="115" t="n">
        <v>9526.0195</v>
      </c>
      <c r="L124" s="115" t="n">
        <v>15760.486</v>
      </c>
      <c r="M124" s="115"/>
      <c r="N124" s="115"/>
    </row>
    <row r="125" customFormat="false" ht="20.1" hidden="false" customHeight="true" outlineLevel="0" collapsed="false">
      <c r="A125" s="115"/>
      <c r="B125" s="103" t="s">
        <v>276</v>
      </c>
      <c r="C125" s="104" t="s">
        <v>277</v>
      </c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 t="n">
        <v>1152.7168</v>
      </c>
    </row>
    <row r="126" customFormat="false" ht="20.1" hidden="false" customHeight="true" outlineLevel="0" collapsed="false">
      <c r="A126" s="115"/>
      <c r="B126" s="103" t="s">
        <v>278</v>
      </c>
      <c r="C126" s="104" t="s">
        <v>279</v>
      </c>
      <c r="D126" s="115"/>
      <c r="E126" s="115"/>
      <c r="F126" s="115"/>
      <c r="G126" s="115"/>
      <c r="H126" s="115" t="n">
        <v>5404.2975</v>
      </c>
      <c r="I126" s="115" t="n">
        <v>3369.354</v>
      </c>
      <c r="J126" s="115" t="n">
        <v>5118.6135</v>
      </c>
      <c r="K126" s="115" t="n">
        <v>14082.567</v>
      </c>
      <c r="L126" s="115" t="n">
        <v>12859.61</v>
      </c>
      <c r="M126" s="115" t="n">
        <v>12877.4504</v>
      </c>
      <c r="N126" s="115" t="n">
        <v>12824.8111</v>
      </c>
    </row>
    <row r="127" customFormat="false" ht="20.1" hidden="false" customHeight="true" outlineLevel="0" collapsed="false">
      <c r="A127" s="115"/>
      <c r="B127" s="103" t="s">
        <v>58</v>
      </c>
      <c r="C127" s="104" t="s">
        <v>59</v>
      </c>
      <c r="D127" s="115" t="n">
        <v>73072.5885</v>
      </c>
      <c r="E127" s="115" t="n">
        <v>286768.6765</v>
      </c>
      <c r="F127" s="115" t="n">
        <v>196749.4685</v>
      </c>
      <c r="G127" s="115" t="n">
        <v>168747.4585</v>
      </c>
      <c r="H127" s="115" t="n">
        <v>167214.2395</v>
      </c>
      <c r="I127" s="115" t="n">
        <v>85966.365</v>
      </c>
      <c r="J127" s="115" t="n">
        <v>64975.886</v>
      </c>
      <c r="K127" s="115" t="n">
        <v>535417.1742</v>
      </c>
      <c r="L127" s="115" t="n">
        <v>417434.3598</v>
      </c>
      <c r="M127" s="115" t="n">
        <v>771873.2765</v>
      </c>
      <c r="N127" s="115" t="n">
        <v>553479.1401</v>
      </c>
    </row>
    <row r="128" customFormat="false" ht="20.1" hidden="false" customHeight="true" outlineLevel="0" collapsed="false">
      <c r="A128" s="115"/>
      <c r="B128" s="103" t="s">
        <v>280</v>
      </c>
      <c r="C128" s="104" t="s">
        <v>281</v>
      </c>
      <c r="D128" s="115"/>
      <c r="E128" s="115"/>
      <c r="F128" s="115"/>
      <c r="G128" s="115"/>
      <c r="H128" s="115"/>
      <c r="I128" s="115"/>
      <c r="J128" s="115"/>
      <c r="K128" s="115"/>
      <c r="L128" s="115" t="n">
        <v>4581.7</v>
      </c>
      <c r="M128" s="115" t="n">
        <v>22170.4156</v>
      </c>
      <c r="N128" s="115" t="n">
        <v>27128.7268</v>
      </c>
    </row>
    <row r="129" customFormat="false" ht="20.1" hidden="false" customHeight="true" outlineLevel="0" collapsed="false">
      <c r="A129" s="115"/>
      <c r="B129" s="100" t="s">
        <v>282</v>
      </c>
      <c r="C129" s="101"/>
      <c r="D129" s="116" t="n">
        <f aca="false">SUM(D119:D128)</f>
        <v>279221.7635</v>
      </c>
      <c r="E129" s="116" t="n">
        <f aca="false">SUM(E119:E128)</f>
        <v>489636.981</v>
      </c>
      <c r="F129" s="116" t="n">
        <f aca="false">SUM(F119:F128)</f>
        <v>424512.017</v>
      </c>
      <c r="G129" s="116" t="n">
        <f aca="false">SUM(G119:G128)</f>
        <v>389573.3035</v>
      </c>
      <c r="H129" s="116" t="n">
        <f aca="false">SUM(H119:H128)</f>
        <v>387027.162</v>
      </c>
      <c r="I129" s="116" t="n">
        <f aca="false">SUM(I119:I128)</f>
        <v>215065.552</v>
      </c>
      <c r="J129" s="116" t="n">
        <f aca="false">SUM(J119:J128)</f>
        <v>189371.5981</v>
      </c>
      <c r="K129" s="116" t="n">
        <f aca="false">SUM(K119:K128)</f>
        <v>796336.6487</v>
      </c>
      <c r="L129" s="116" t="n">
        <f aca="false">SUM(L119:L128)</f>
        <v>706508.679</v>
      </c>
      <c r="M129" s="116" t="n">
        <f aca="false">SUM(M119:M128)</f>
        <v>1029771.7171</v>
      </c>
      <c r="N129" s="116" t="n">
        <f aca="false">SUM(N119:N128)</f>
        <v>807523.3964</v>
      </c>
    </row>
    <row r="130" customFormat="false" ht="20.1" hidden="false" customHeight="true" outlineLevel="0" collapsed="false">
      <c r="A130" s="115"/>
      <c r="B130" s="115" t="s">
        <v>283</v>
      </c>
      <c r="C130" s="61" t="s">
        <v>284</v>
      </c>
      <c r="D130" s="115" t="n">
        <v>1223.765</v>
      </c>
      <c r="E130" s="115" t="n">
        <v>1494.155</v>
      </c>
      <c r="F130" s="115" t="n">
        <v>497.27</v>
      </c>
      <c r="G130" s="115" t="n">
        <v>987.21</v>
      </c>
      <c r="H130" s="115" t="n">
        <v>1614.735</v>
      </c>
      <c r="I130" s="115" t="n">
        <v>845.51</v>
      </c>
      <c r="J130" s="115" t="n">
        <v>907.71</v>
      </c>
      <c r="K130" s="115" t="n">
        <v>1819.6</v>
      </c>
      <c r="L130" s="115" t="n">
        <v>1085.948</v>
      </c>
      <c r="M130" s="115" t="n">
        <v>1287.696</v>
      </c>
      <c r="N130" s="115" t="n">
        <v>1541.4384</v>
      </c>
    </row>
    <row r="131" customFormat="false" ht="20.1" hidden="false" customHeight="true" outlineLevel="0" collapsed="false">
      <c r="A131" s="115"/>
      <c r="B131" s="115" t="s">
        <v>285</v>
      </c>
      <c r="C131" s="61" t="s">
        <v>286</v>
      </c>
      <c r="D131" s="115"/>
      <c r="E131" s="115"/>
      <c r="F131" s="115"/>
      <c r="G131" s="115"/>
      <c r="H131" s="115"/>
      <c r="I131" s="115"/>
      <c r="J131" s="115"/>
      <c r="K131" s="115"/>
      <c r="L131" s="115"/>
      <c r="M131" s="115" t="n">
        <v>182.829</v>
      </c>
      <c r="N131" s="115"/>
    </row>
    <row r="132" customFormat="false" ht="20.1" hidden="false" customHeight="true" outlineLevel="0" collapsed="false">
      <c r="A132" s="115"/>
      <c r="B132" s="115" t="s">
        <v>287</v>
      </c>
      <c r="C132" s="61" t="s">
        <v>288</v>
      </c>
      <c r="D132" s="115"/>
      <c r="E132" s="115"/>
      <c r="F132" s="115"/>
      <c r="G132" s="115"/>
      <c r="H132" s="115"/>
      <c r="I132" s="115"/>
      <c r="J132" s="115"/>
      <c r="K132" s="115"/>
      <c r="L132" s="115" t="n">
        <v>5.352</v>
      </c>
      <c r="M132" s="115"/>
      <c r="N132" s="115"/>
    </row>
    <row r="133" customFormat="false" ht="20.1" hidden="false" customHeight="true" outlineLevel="0" collapsed="false">
      <c r="A133" s="115"/>
      <c r="B133" s="115" t="s">
        <v>289</v>
      </c>
      <c r="C133" s="61" t="s">
        <v>290</v>
      </c>
      <c r="D133" s="115"/>
      <c r="E133" s="115"/>
      <c r="F133" s="115"/>
      <c r="G133" s="115"/>
      <c r="H133" s="115"/>
      <c r="I133" s="115"/>
      <c r="J133" s="115" t="n">
        <v>2857.2775</v>
      </c>
      <c r="K133" s="115" t="n">
        <v>9694.502</v>
      </c>
      <c r="L133" s="115" t="n">
        <v>6436.1134</v>
      </c>
      <c r="M133" s="115" t="n">
        <v>9344.521</v>
      </c>
      <c r="N133" s="115" t="n">
        <v>3849.3828</v>
      </c>
    </row>
    <row r="134" customFormat="false" ht="20.1" hidden="false" customHeight="true" outlineLevel="0" collapsed="false">
      <c r="A134" s="115"/>
      <c r="B134" s="115" t="s">
        <v>66</v>
      </c>
      <c r="C134" s="61" t="s">
        <v>67</v>
      </c>
      <c r="D134" s="115"/>
      <c r="E134" s="115"/>
      <c r="F134" s="115"/>
      <c r="G134" s="115"/>
      <c r="H134" s="115"/>
      <c r="I134" s="115"/>
      <c r="J134" s="115"/>
      <c r="K134" s="115"/>
      <c r="L134" s="115" t="n">
        <v>39.312</v>
      </c>
      <c r="M134" s="115" t="n">
        <v>38.592</v>
      </c>
      <c r="N134" s="115" t="n">
        <v>686.684</v>
      </c>
    </row>
    <row r="135" customFormat="false" ht="20.1" hidden="false" customHeight="true" outlineLevel="0" collapsed="false">
      <c r="A135" s="115"/>
      <c r="B135" s="115" t="s">
        <v>291</v>
      </c>
      <c r="C135" s="61" t="s">
        <v>292</v>
      </c>
      <c r="D135" s="115" t="n">
        <v>288.8505</v>
      </c>
      <c r="E135" s="115" t="n">
        <v>133.0405</v>
      </c>
      <c r="F135" s="115" t="n">
        <v>14.787</v>
      </c>
      <c r="G135" s="115" t="n">
        <v>163.385</v>
      </c>
      <c r="H135" s="115" t="n">
        <v>1235.951</v>
      </c>
      <c r="I135" s="115" t="n">
        <v>340.4425</v>
      </c>
      <c r="J135" s="115" t="n">
        <v>434.1875</v>
      </c>
      <c r="K135" s="115" t="n">
        <v>239.2625</v>
      </c>
      <c r="L135" s="115" t="n">
        <v>112.042</v>
      </c>
      <c r="M135" s="115" t="n">
        <v>329.759</v>
      </c>
      <c r="N135" s="115" t="n">
        <v>969.6828</v>
      </c>
    </row>
    <row r="136" customFormat="false" ht="20.1" hidden="false" customHeight="true" outlineLevel="0" collapsed="false">
      <c r="A136" s="115"/>
      <c r="B136" s="115" t="s">
        <v>293</v>
      </c>
      <c r="C136" s="61" t="s">
        <v>294</v>
      </c>
      <c r="D136" s="115"/>
      <c r="E136" s="115"/>
      <c r="F136" s="115"/>
      <c r="G136" s="115"/>
      <c r="H136" s="115"/>
      <c r="I136" s="115"/>
      <c r="J136" s="115"/>
      <c r="K136" s="115"/>
      <c r="L136" s="115"/>
      <c r="M136" s="115" t="n">
        <v>17.408</v>
      </c>
      <c r="N136" s="115" t="n">
        <v>4.862</v>
      </c>
    </row>
    <row r="137" customFormat="false" ht="20.1" hidden="false" customHeight="true" outlineLevel="0" collapsed="false">
      <c r="A137" s="115"/>
      <c r="B137" s="115" t="s">
        <v>295</v>
      </c>
      <c r="C137" s="61" t="s">
        <v>296</v>
      </c>
      <c r="D137" s="115" t="n">
        <v>112.52</v>
      </c>
      <c r="E137" s="115" t="n">
        <v>33.235</v>
      </c>
      <c r="F137" s="115" t="n">
        <v>186.72</v>
      </c>
      <c r="G137" s="115" t="n">
        <v>19.0625</v>
      </c>
      <c r="H137" s="115" t="n">
        <v>91.9675</v>
      </c>
      <c r="I137" s="115"/>
      <c r="J137" s="115"/>
      <c r="K137" s="115"/>
      <c r="L137" s="115"/>
      <c r="M137" s="115"/>
      <c r="N137" s="115"/>
    </row>
    <row r="138" customFormat="false" ht="20.1" hidden="false" customHeight="true" outlineLevel="0" collapsed="false">
      <c r="A138" s="115"/>
      <c r="B138" s="115" t="s">
        <v>62</v>
      </c>
      <c r="C138" s="61" t="s">
        <v>63</v>
      </c>
      <c r="D138" s="115" t="n">
        <v>569.96</v>
      </c>
      <c r="E138" s="115"/>
      <c r="F138" s="115"/>
      <c r="G138" s="115"/>
      <c r="H138" s="115"/>
      <c r="I138" s="115" t="n">
        <v>23399.327</v>
      </c>
      <c r="J138" s="115"/>
      <c r="K138" s="115"/>
      <c r="L138" s="115"/>
      <c r="M138" s="115" t="n">
        <v>23296.5642</v>
      </c>
      <c r="N138" s="115" t="n">
        <v>34030.912</v>
      </c>
    </row>
    <row r="139" customFormat="false" ht="20.1" hidden="false" customHeight="true" outlineLevel="0" collapsed="false">
      <c r="A139" s="115"/>
      <c r="B139" s="115" t="s">
        <v>297</v>
      </c>
      <c r="C139" s="61" t="s">
        <v>298</v>
      </c>
      <c r="D139" s="115" t="n">
        <v>99.73</v>
      </c>
      <c r="E139" s="115" t="n">
        <v>41.875</v>
      </c>
      <c r="F139" s="115" t="n">
        <v>33.325</v>
      </c>
      <c r="G139" s="115" t="n">
        <v>9.12</v>
      </c>
      <c r="H139" s="115" t="n">
        <v>59.32</v>
      </c>
      <c r="I139" s="115" t="n">
        <v>29.725</v>
      </c>
      <c r="J139" s="115"/>
      <c r="K139" s="115"/>
      <c r="L139" s="115" t="n">
        <v>1.38</v>
      </c>
      <c r="M139" s="115" t="n">
        <v>25.2</v>
      </c>
      <c r="N139" s="115" t="n">
        <v>57.882</v>
      </c>
    </row>
    <row r="140" customFormat="false" ht="20.1" hidden="false" customHeight="true" outlineLevel="0" collapsed="false">
      <c r="A140" s="115"/>
      <c r="B140" s="115" t="s">
        <v>299</v>
      </c>
      <c r="C140" s="61" t="s">
        <v>300</v>
      </c>
      <c r="D140" s="115" t="n">
        <v>172991.705</v>
      </c>
      <c r="E140" s="115" t="n">
        <v>137534.04</v>
      </c>
      <c r="F140" s="115" t="n">
        <v>72523.2855</v>
      </c>
      <c r="G140" s="115" t="n">
        <v>75975.3275</v>
      </c>
      <c r="H140" s="115" t="n">
        <v>70967.75</v>
      </c>
      <c r="I140" s="115" t="n">
        <v>38968.5051</v>
      </c>
      <c r="J140" s="115" t="n">
        <v>35466.485</v>
      </c>
      <c r="K140" s="115" t="n">
        <v>37128.124</v>
      </c>
      <c r="L140" s="115" t="n">
        <v>43184.1008</v>
      </c>
      <c r="M140" s="115" t="n">
        <v>43108.8322</v>
      </c>
      <c r="N140" s="115" t="n">
        <v>70157.54</v>
      </c>
    </row>
    <row r="141" customFormat="false" ht="20.1" hidden="false" customHeight="true" outlineLevel="0" collapsed="false">
      <c r="A141" s="115"/>
      <c r="B141" s="115" t="s">
        <v>301</v>
      </c>
      <c r="C141" s="61" t="s">
        <v>302</v>
      </c>
      <c r="D141" s="115" t="n">
        <v>20770.339</v>
      </c>
      <c r="E141" s="115" t="n">
        <v>35995.2275</v>
      </c>
      <c r="F141" s="115" t="n">
        <v>30313.864</v>
      </c>
      <c r="G141" s="115" t="n">
        <v>24472.928</v>
      </c>
      <c r="H141" s="115" t="n">
        <v>47421.864</v>
      </c>
      <c r="I141" s="115" t="n">
        <v>32122.0025</v>
      </c>
      <c r="J141" s="115" t="n">
        <v>9015.215</v>
      </c>
      <c r="K141" s="115" t="n">
        <v>1314.048</v>
      </c>
      <c r="L141" s="115" t="n">
        <v>120.078</v>
      </c>
      <c r="M141" s="115"/>
      <c r="N141" s="115"/>
    </row>
    <row r="142" customFormat="false" ht="20.1" hidden="false" customHeight="true" outlineLevel="0" collapsed="false">
      <c r="A142" s="115"/>
      <c r="B142" s="115" t="s">
        <v>303</v>
      </c>
      <c r="C142" s="61" t="s">
        <v>304</v>
      </c>
      <c r="D142" s="115" t="n">
        <v>7.02</v>
      </c>
      <c r="E142" s="115"/>
      <c r="F142" s="115"/>
      <c r="G142" s="115" t="n">
        <v>7.28</v>
      </c>
      <c r="H142" s="115" t="n">
        <v>37.605</v>
      </c>
      <c r="I142" s="115"/>
      <c r="J142" s="115" t="n">
        <v>2.47</v>
      </c>
      <c r="K142" s="115" t="n">
        <v>155.76</v>
      </c>
      <c r="L142" s="115" t="n">
        <v>38.468</v>
      </c>
      <c r="M142" s="115" t="n">
        <v>29.92</v>
      </c>
      <c r="N142" s="115" t="n">
        <v>112.26</v>
      </c>
    </row>
    <row r="143" customFormat="false" ht="20.1" hidden="false" customHeight="true" outlineLevel="0" collapsed="false">
      <c r="A143" s="115"/>
      <c r="B143" s="115" t="s">
        <v>305</v>
      </c>
      <c r="C143" s="61" t="s">
        <v>306</v>
      </c>
      <c r="D143" s="115" t="n">
        <v>140280.68</v>
      </c>
      <c r="E143" s="115" t="n">
        <v>239492.6375</v>
      </c>
      <c r="F143" s="115" t="n">
        <v>250361.2765</v>
      </c>
      <c r="G143" s="115" t="n">
        <v>158586.1375</v>
      </c>
      <c r="H143" s="115" t="n">
        <v>109256.695</v>
      </c>
      <c r="I143" s="115" t="n">
        <v>57698.4625</v>
      </c>
      <c r="J143" s="115" t="n">
        <v>86575.315</v>
      </c>
      <c r="K143" s="115" t="n">
        <v>132062.65</v>
      </c>
      <c r="L143" s="115" t="n">
        <v>223469.54</v>
      </c>
      <c r="M143" s="115" t="n">
        <v>252363.105</v>
      </c>
      <c r="N143" s="115" t="n">
        <v>398227.0166</v>
      </c>
    </row>
    <row r="144" customFormat="false" ht="20.1" hidden="false" customHeight="true" outlineLevel="0" collapsed="false">
      <c r="A144" s="115"/>
      <c r="B144" s="115" t="s">
        <v>64</v>
      </c>
      <c r="C144" s="61" t="s">
        <v>65</v>
      </c>
      <c r="D144" s="115" t="n">
        <v>34584.49</v>
      </c>
      <c r="E144" s="115" t="n">
        <v>1089.33</v>
      </c>
      <c r="F144" s="115" t="n">
        <v>1378.86</v>
      </c>
      <c r="G144" s="115" t="n">
        <v>58706.723</v>
      </c>
      <c r="H144" s="115" t="n">
        <v>50166.07</v>
      </c>
      <c r="I144" s="115" t="n">
        <v>115408.7</v>
      </c>
      <c r="J144" s="115" t="n">
        <v>1606.63</v>
      </c>
      <c r="K144" s="115" t="n">
        <v>29182.35</v>
      </c>
      <c r="L144" s="115" t="n">
        <v>4642.396</v>
      </c>
      <c r="M144" s="115" t="n">
        <v>51412.839</v>
      </c>
      <c r="N144" s="115" t="n">
        <v>22351.262</v>
      </c>
    </row>
    <row r="145" customFormat="false" ht="20.1" hidden="false" customHeight="true" outlineLevel="0" collapsed="false">
      <c r="A145" s="115"/>
      <c r="B145" s="115" t="s">
        <v>307</v>
      </c>
      <c r="C145" s="61" t="s">
        <v>308</v>
      </c>
      <c r="D145" s="115" t="n">
        <v>8811.965</v>
      </c>
      <c r="E145" s="115" t="n">
        <v>4946.445</v>
      </c>
      <c r="F145" s="115" t="n">
        <v>7284.125</v>
      </c>
      <c r="G145" s="115" t="n">
        <v>7293.44</v>
      </c>
      <c r="H145" s="115" t="n">
        <v>5583.97</v>
      </c>
      <c r="I145" s="115" t="n">
        <v>2913.405</v>
      </c>
      <c r="J145" s="115" t="n">
        <v>1899.334</v>
      </c>
      <c r="K145" s="115" t="n">
        <v>2916.01</v>
      </c>
      <c r="L145" s="115" t="n">
        <v>4525.354</v>
      </c>
      <c r="M145" s="115" t="n">
        <v>6799.859</v>
      </c>
      <c r="N145" s="115" t="n">
        <v>5511.0464</v>
      </c>
    </row>
    <row r="146" customFormat="false" ht="20.1" hidden="false" customHeight="true" outlineLevel="0" collapsed="false">
      <c r="A146" s="115"/>
      <c r="B146" s="115" t="s">
        <v>309</v>
      </c>
      <c r="C146" s="61" t="s">
        <v>310</v>
      </c>
      <c r="D146" s="115"/>
      <c r="E146" s="115"/>
      <c r="F146" s="115"/>
      <c r="G146" s="115" t="n">
        <v>751.14</v>
      </c>
      <c r="H146" s="115"/>
      <c r="I146" s="115"/>
      <c r="J146" s="115"/>
      <c r="K146" s="115"/>
      <c r="L146" s="115" t="n">
        <v>15.2</v>
      </c>
      <c r="M146" s="115"/>
      <c r="N146" s="115"/>
    </row>
    <row r="147" customFormat="false" ht="20.1" hidden="false" customHeight="true" outlineLevel="0" collapsed="false">
      <c r="A147" s="115"/>
      <c r="B147" s="115" t="s">
        <v>68</v>
      </c>
      <c r="C147" s="61" t="s">
        <v>69</v>
      </c>
      <c r="D147" s="115"/>
      <c r="E147" s="115"/>
      <c r="F147" s="115" t="n">
        <v>39.36</v>
      </c>
      <c r="G147" s="115"/>
      <c r="H147" s="115" t="n">
        <v>58.3975</v>
      </c>
      <c r="I147" s="115" t="n">
        <v>6455.27</v>
      </c>
      <c r="J147" s="115" t="n">
        <v>38312.575</v>
      </c>
      <c r="K147" s="115" t="n">
        <v>46733.9125</v>
      </c>
      <c r="L147" s="115" t="n">
        <v>27205.528</v>
      </c>
      <c r="M147" s="115" t="n">
        <v>14220.8226</v>
      </c>
      <c r="N147" s="115" t="n">
        <v>19669.7256</v>
      </c>
    </row>
    <row r="148" customFormat="false" ht="20.1" hidden="false" customHeight="true" outlineLevel="0" collapsed="false">
      <c r="A148" s="115"/>
      <c r="B148" s="116" t="s">
        <v>311</v>
      </c>
      <c r="C148" s="117"/>
      <c r="D148" s="116" t="n">
        <f aca="false">SUM(D130:D147)</f>
        <v>379741.0245</v>
      </c>
      <c r="E148" s="116" t="n">
        <f aca="false">SUM(E130:E147)</f>
        <v>420759.9855</v>
      </c>
      <c r="F148" s="116" t="n">
        <f aca="false">SUM(F130:F147)</f>
        <v>362632.873</v>
      </c>
      <c r="G148" s="116" t="n">
        <f aca="false">SUM(G130:G147)</f>
        <v>326971.7535</v>
      </c>
      <c r="H148" s="116" t="n">
        <f aca="false">SUM(H130:H147)</f>
        <v>286494.325</v>
      </c>
      <c r="I148" s="116" t="n">
        <f aca="false">SUM(I130:I147)</f>
        <v>278181.3496</v>
      </c>
      <c r="J148" s="116" t="n">
        <f aca="false">SUM(J130:J147)</f>
        <v>177077.199</v>
      </c>
      <c r="K148" s="116" t="n">
        <f aca="false">SUM(K130:K147)</f>
        <v>261246.219</v>
      </c>
      <c r="L148" s="116" t="n">
        <f aca="false">SUM(L130:L147)</f>
        <v>310880.8122</v>
      </c>
      <c r="M148" s="116" t="n">
        <f aca="false">SUM(M130:M147)</f>
        <v>402457.947</v>
      </c>
      <c r="N148" s="116" t="n">
        <f aca="false">SUM(N130:N147)</f>
        <v>557169.6946</v>
      </c>
    </row>
    <row r="149" customFormat="false" ht="20.1" hidden="false" customHeight="true" outlineLevel="0" collapsed="false">
      <c r="A149" s="115"/>
      <c r="B149" s="118" t="s">
        <v>28</v>
      </c>
      <c r="C149" s="119"/>
      <c r="D149" s="118" t="n">
        <f aca="false">D118+D129+D148</f>
        <v>2804065.2548</v>
      </c>
      <c r="E149" s="118" t="n">
        <f aca="false">E118+E129+E148</f>
        <v>3640612.6995</v>
      </c>
      <c r="F149" s="118" t="n">
        <f aca="false">F118+F129+F148</f>
        <v>3316952.2345</v>
      </c>
      <c r="G149" s="118" t="n">
        <f aca="false">G118+G129+G148</f>
        <v>2539487.8058</v>
      </c>
      <c r="H149" s="118" t="n">
        <f aca="false">H118+H129+H148</f>
        <v>3109207.6054</v>
      </c>
      <c r="I149" s="118" t="n">
        <f aca="false">I118+I129+I148</f>
        <v>2348667.5292</v>
      </c>
      <c r="J149" s="118" t="n">
        <f aca="false">J118+J129+J148</f>
        <v>1498015.2619</v>
      </c>
      <c r="K149" s="118" t="n">
        <f aca="false">K118+K129+K148</f>
        <v>3225894.3336</v>
      </c>
      <c r="L149" s="118" t="n">
        <f aca="false">L118+L129+L148</f>
        <v>2711418.3805</v>
      </c>
      <c r="M149" s="118" t="n">
        <f aca="false">M118+M129+M148</f>
        <v>3465575.96</v>
      </c>
      <c r="N149" s="118" t="n">
        <f aca="false">N118+N129+N148</f>
        <v>3855242.4098</v>
      </c>
    </row>
    <row r="150" customFormat="false" ht="20.1" hidden="false" customHeight="true" outlineLevel="0" collapsed="false">
      <c r="A150" s="89"/>
    </row>
    <row r="151" customFormat="false" ht="20.1" hidden="false" customHeight="true" outlineLevel="0" collapsed="false">
      <c r="B151" s="63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8" activeCellId="0" sqref="D48:E4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7" width="3.99"/>
    <col collapsed="false" customWidth="true" hidden="false" outlineLevel="0" max="2" min="2" style="67" width="41.42"/>
    <col collapsed="false" customWidth="true" hidden="false" outlineLevel="0" max="3" min="3" style="67" width="9.14"/>
    <col collapsed="false" customWidth="true" hidden="false" outlineLevel="0" max="13" min="4" style="67" width="14.56"/>
    <col collapsed="false" customWidth="false" hidden="false" outlineLevel="0" max="257" min="14" style="67" width="11.42"/>
  </cols>
  <sheetData>
    <row r="1" s="1" customFormat="true" ht="20.1" hidden="false" customHeight="true" outlineLevel="0" collapsed="false">
      <c r="C1" s="2"/>
      <c r="E1" s="2"/>
    </row>
    <row r="2" s="1" customFormat="true" ht="15.75" hidden="false" customHeight="false" outlineLevel="0" collapsed="false">
      <c r="C2" s="2"/>
      <c r="E2" s="2"/>
    </row>
    <row r="3" s="1" customFormat="true" ht="15.75" hidden="false" customHeight="false" outlineLevel="0" collapsed="false">
      <c r="C3" s="2"/>
      <c r="E3" s="2"/>
    </row>
    <row r="4" s="1" customFormat="true" ht="15.75" hidden="false" customHeight="false" outlineLevel="0" collapsed="false">
      <c r="C4" s="2"/>
      <c r="E4" s="2"/>
    </row>
    <row r="5" s="1" customFormat="true" ht="4.5" hidden="false" customHeight="true" outlineLevel="0" collapsed="false">
      <c r="A5" s="3"/>
      <c r="B5" s="3"/>
      <c r="C5" s="4"/>
      <c r="D5" s="3"/>
      <c r="E5" s="4"/>
      <c r="F5" s="3"/>
      <c r="G5" s="3"/>
      <c r="H5" s="3"/>
      <c r="I5" s="3"/>
      <c r="J5" s="3"/>
      <c r="K5" s="3"/>
      <c r="L5" s="3"/>
      <c r="M5" s="3"/>
    </row>
    <row r="6" s="1" customFormat="true" ht="15.75" hidden="false" customHeight="false" outlineLevel="0" collapsed="false">
      <c r="C6" s="69"/>
      <c r="D6" s="2"/>
      <c r="E6" s="2"/>
    </row>
    <row r="7" s="1" customFormat="true" ht="20.25" hidden="false" customHeight="true" outlineLevel="0" collapsed="false">
      <c r="B7" s="12" t="s">
        <v>313</v>
      </c>
      <c r="C7" s="70"/>
      <c r="D7" s="70"/>
      <c r="E7" s="70"/>
      <c r="F7" s="2"/>
    </row>
    <row r="8" s="1" customFormat="true" ht="5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90"/>
      <c r="O8" s="90"/>
      <c r="P8" s="90"/>
      <c r="Q8" s="90"/>
      <c r="R8" s="90"/>
      <c r="S8" s="90"/>
    </row>
    <row r="9" s="1" customFormat="true" ht="9.75" hidden="false" customHeight="true" outlineLevel="0" collapsed="false">
      <c r="B9" s="2"/>
      <c r="C9" s="70"/>
      <c r="D9" s="70"/>
      <c r="E9" s="70"/>
      <c r="F9" s="2"/>
    </row>
    <row r="10" customFormat="false" ht="15.75" hidden="false" customHeight="false" outlineLevel="0" collapsed="false">
      <c r="O10" s="1"/>
    </row>
    <row r="32" s="1" customFormat="true" ht="20.25" hidden="false" customHeight="true" outlineLevel="0" collapsed="false">
      <c r="B32" s="12" t="s">
        <v>314</v>
      </c>
      <c r="C32" s="70"/>
      <c r="D32" s="70"/>
      <c r="E32" s="70"/>
      <c r="F32" s="2"/>
      <c r="M32" s="67"/>
      <c r="N32" s="67"/>
      <c r="Q32" s="67"/>
    </row>
    <row r="33" s="1" customFormat="true" ht="5.2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67"/>
      <c r="Q33" s="67"/>
    </row>
    <row r="35" s="73" customFormat="true" ht="15.75" hidden="false" customHeight="false" outlineLevel="0" collapsed="false">
      <c r="B35" s="74" t="s">
        <v>72</v>
      </c>
      <c r="C35" s="75" t="s">
        <v>54</v>
      </c>
      <c r="D35" s="120" t="n">
        <v>2020</v>
      </c>
      <c r="E35" s="120"/>
      <c r="F35" s="121" t="n">
        <v>2019</v>
      </c>
      <c r="G35" s="121"/>
      <c r="H35" s="120" t="n">
        <v>2018</v>
      </c>
      <c r="I35" s="120"/>
      <c r="J35" s="121" t="n">
        <v>2017</v>
      </c>
      <c r="K35" s="121"/>
      <c r="L35" s="120" t="n">
        <v>2016</v>
      </c>
      <c r="M35" s="120"/>
      <c r="N35" s="122"/>
      <c r="Q35" s="67"/>
    </row>
    <row r="36" customFormat="false" ht="15.75" hidden="false" customHeight="false" outlineLevel="0" collapsed="false">
      <c r="B36" s="74"/>
      <c r="C36" s="75"/>
      <c r="D36" s="38" t="s">
        <v>55</v>
      </c>
      <c r="E36" s="39" t="s">
        <v>56</v>
      </c>
      <c r="F36" s="18" t="s">
        <v>55</v>
      </c>
      <c r="G36" s="19" t="s">
        <v>56</v>
      </c>
      <c r="H36" s="38" t="s">
        <v>55</v>
      </c>
      <c r="I36" s="39" t="s">
        <v>56</v>
      </c>
      <c r="J36" s="18" t="s">
        <v>55</v>
      </c>
      <c r="K36" s="19" t="s">
        <v>56</v>
      </c>
      <c r="L36" s="38" t="s">
        <v>55</v>
      </c>
      <c r="M36" s="39" t="s">
        <v>56</v>
      </c>
      <c r="N36" s="122"/>
    </row>
    <row r="37" customFormat="false" ht="15.75" hidden="false" customHeight="false" outlineLevel="0" collapsed="false">
      <c r="B37" s="123" t="s">
        <v>30</v>
      </c>
      <c r="C37" s="124" t="s">
        <v>31</v>
      </c>
      <c r="D37" s="125" t="n">
        <v>257636.27</v>
      </c>
      <c r="E37" s="126" t="n">
        <v>212816.2387</v>
      </c>
      <c r="F37" s="125" t="n">
        <v>97877.19</v>
      </c>
      <c r="G37" s="126" t="n">
        <v>98077.415</v>
      </c>
      <c r="H37" s="125" t="n">
        <v>92733.41</v>
      </c>
      <c r="I37" s="126" t="n">
        <v>56991.366</v>
      </c>
      <c r="J37" s="125" t="n">
        <v>233313.81</v>
      </c>
      <c r="K37" s="126" t="n">
        <v>165468.1962</v>
      </c>
      <c r="L37" s="125" t="n">
        <v>309321.94</v>
      </c>
      <c r="M37" s="126" t="n">
        <v>171598.8451</v>
      </c>
      <c r="N37" s="122"/>
    </row>
    <row r="38" s="127" customFormat="true" ht="15.75" hidden="false" customHeight="false" outlineLevel="0" collapsed="false">
      <c r="B38" s="128" t="s">
        <v>32</v>
      </c>
      <c r="C38" s="129" t="s">
        <v>33</v>
      </c>
      <c r="D38" s="125" t="n">
        <v>70888.03</v>
      </c>
      <c r="E38" s="126" t="n">
        <v>128611.0379</v>
      </c>
      <c r="F38" s="125" t="n">
        <v>46973.11</v>
      </c>
      <c r="G38" s="126" t="n">
        <v>143360.7416</v>
      </c>
      <c r="H38" s="125" t="n">
        <v>60734.27</v>
      </c>
      <c r="I38" s="126" t="n">
        <v>134577.0564</v>
      </c>
      <c r="J38" s="125" t="n">
        <v>183264</v>
      </c>
      <c r="K38" s="126" t="n">
        <v>298791.48</v>
      </c>
      <c r="L38" s="125" t="n">
        <v>160654.69</v>
      </c>
      <c r="M38" s="126" t="n">
        <v>258206.3674</v>
      </c>
      <c r="N38" s="122"/>
      <c r="Q38" s="67"/>
    </row>
    <row r="39" s="127" customFormat="true" ht="15.75" hidden="false" customHeight="false" outlineLevel="0" collapsed="false">
      <c r="B39" s="128" t="s">
        <v>34</v>
      </c>
      <c r="C39" s="129" t="s">
        <v>35</v>
      </c>
      <c r="D39" s="125" t="n">
        <v>720467.34</v>
      </c>
      <c r="E39" s="126" t="n">
        <v>219090.0176</v>
      </c>
      <c r="F39" s="125" t="n">
        <v>136575</v>
      </c>
      <c r="G39" s="126" t="n">
        <v>42256.6354</v>
      </c>
      <c r="H39" s="125" t="n">
        <v>121675.15</v>
      </c>
      <c r="I39" s="126" t="n">
        <v>40783.7094</v>
      </c>
      <c r="J39" s="125" t="n">
        <v>174760</v>
      </c>
      <c r="K39" s="126" t="n">
        <v>44976.39</v>
      </c>
      <c r="L39" s="125" t="n">
        <v>64817.93</v>
      </c>
      <c r="M39" s="126" t="n">
        <v>12599.3879</v>
      </c>
      <c r="N39" s="122"/>
      <c r="Q39" s="67"/>
    </row>
    <row r="40" s="127" customFormat="true" ht="15.75" hidden="false" customHeight="false" outlineLevel="0" collapsed="false">
      <c r="B40" s="128" t="s">
        <v>36</v>
      </c>
      <c r="C40" s="129" t="s">
        <v>37</v>
      </c>
      <c r="D40" s="125" t="n">
        <v>55285.98</v>
      </c>
      <c r="E40" s="126" t="n">
        <v>67816.98</v>
      </c>
      <c r="F40" s="125" t="n">
        <v>79426.24</v>
      </c>
      <c r="G40" s="126" t="n">
        <v>91087.8752</v>
      </c>
      <c r="H40" s="125" t="n">
        <v>496.22</v>
      </c>
      <c r="I40" s="126" t="n">
        <v>1090.9844</v>
      </c>
      <c r="J40" s="125" t="n">
        <v>58482</v>
      </c>
      <c r="K40" s="126" t="n">
        <v>55676.03</v>
      </c>
      <c r="L40" s="125" t="n">
        <v>38365.31</v>
      </c>
      <c r="M40" s="126" t="n">
        <v>32723.9173</v>
      </c>
      <c r="N40" s="122"/>
      <c r="Q40" s="67"/>
    </row>
    <row r="41" s="127" customFormat="true" ht="15.75" hidden="false" customHeight="false" outlineLevel="0" collapsed="false">
      <c r="B41" s="128" t="s">
        <v>38</v>
      </c>
      <c r="C41" s="129" t="s">
        <v>39</v>
      </c>
      <c r="D41" s="125" t="n">
        <v>12895.07</v>
      </c>
      <c r="E41" s="126" t="n">
        <v>6495.3594</v>
      </c>
      <c r="F41" s="125" t="n">
        <v>5987.71</v>
      </c>
      <c r="G41" s="126" t="n">
        <v>3226.1403</v>
      </c>
      <c r="H41" s="125" t="n">
        <v>26302.41</v>
      </c>
      <c r="I41" s="126" t="n">
        <v>9985.3678</v>
      </c>
      <c r="J41" s="125" t="n">
        <v>16464</v>
      </c>
      <c r="K41" s="126" t="n">
        <v>5428.9</v>
      </c>
      <c r="L41" s="125" t="n">
        <v>35194.46</v>
      </c>
      <c r="M41" s="126" t="n">
        <v>10185.6194</v>
      </c>
      <c r="N41" s="122"/>
      <c r="Q41" s="67"/>
    </row>
    <row r="42" s="127" customFormat="true" ht="15.75" hidden="false" customHeight="false" outlineLevel="0" collapsed="false">
      <c r="B42" s="128" t="s">
        <v>40</v>
      </c>
      <c r="C42" s="129" t="s">
        <v>41</v>
      </c>
      <c r="D42" s="125" t="n">
        <v>31829.17</v>
      </c>
      <c r="E42" s="126" t="n">
        <v>230302.864</v>
      </c>
      <c r="F42" s="125" t="n">
        <v>30805.63</v>
      </c>
      <c r="G42" s="126" t="n">
        <v>232490.233</v>
      </c>
      <c r="H42" s="125" t="n">
        <v>42002.75</v>
      </c>
      <c r="I42" s="126" t="n">
        <v>268820.3399</v>
      </c>
      <c r="J42" s="125" t="n">
        <v>48164</v>
      </c>
      <c r="K42" s="126" t="n">
        <v>314568.19</v>
      </c>
      <c r="L42" s="125" t="n">
        <v>23899.76</v>
      </c>
      <c r="M42" s="126" t="n">
        <v>147085.214</v>
      </c>
      <c r="N42" s="122"/>
      <c r="Q42" s="67"/>
    </row>
    <row r="43" s="127" customFormat="true" ht="15.75" hidden="false" customHeight="false" outlineLevel="0" collapsed="false">
      <c r="B43" s="128" t="s">
        <v>42</v>
      </c>
      <c r="C43" s="129" t="s">
        <v>43</v>
      </c>
      <c r="D43" s="125" t="n">
        <v>84986.28</v>
      </c>
      <c r="E43" s="126" t="n">
        <v>107091.2628</v>
      </c>
      <c r="F43" s="125" t="n">
        <v>0</v>
      </c>
      <c r="G43" s="126" t="n">
        <v>0</v>
      </c>
      <c r="H43" s="125" t="n">
        <v>92722.92</v>
      </c>
      <c r="I43" s="126" t="n">
        <v>55196.408</v>
      </c>
      <c r="J43" s="125" t="n">
        <v>42221</v>
      </c>
      <c r="K43" s="126" t="n">
        <v>36861.12</v>
      </c>
      <c r="L43" s="125" t="n">
        <v>22279.27</v>
      </c>
      <c r="M43" s="126" t="n">
        <v>19590.7615</v>
      </c>
      <c r="N43" s="122"/>
      <c r="Q43" s="67"/>
    </row>
    <row r="44" s="127" customFormat="true" ht="15.75" hidden="false" customHeight="false" outlineLevel="0" collapsed="false">
      <c r="B44" s="128" t="s">
        <v>44</v>
      </c>
      <c r="C44" s="130" t="s">
        <v>111</v>
      </c>
      <c r="D44" s="125" t="n">
        <v>200303.45</v>
      </c>
      <c r="E44" s="126" t="n">
        <v>92773.8475</v>
      </c>
      <c r="F44" s="125" t="n">
        <v>178873.74</v>
      </c>
      <c r="G44" s="126" t="n">
        <v>84827.0743</v>
      </c>
      <c r="H44" s="125" t="n">
        <v>219152.74</v>
      </c>
      <c r="I44" s="126" t="n">
        <v>92560.6625</v>
      </c>
      <c r="J44" s="125" t="n">
        <v>747486</v>
      </c>
      <c r="K44" s="126" t="n">
        <v>197591</v>
      </c>
      <c r="L44" s="125" t="n">
        <v>17776.91</v>
      </c>
      <c r="M44" s="126" t="n">
        <v>9682.2087</v>
      </c>
      <c r="N44" s="122"/>
      <c r="Q44" s="67"/>
    </row>
    <row r="45" customFormat="false" ht="15.75" hidden="false" customHeight="false" outlineLevel="0" collapsed="false">
      <c r="B45" s="128" t="s">
        <v>46</v>
      </c>
      <c r="C45" s="129" t="s">
        <v>47</v>
      </c>
      <c r="D45" s="125" t="n">
        <v>8159.47</v>
      </c>
      <c r="E45" s="126" t="n">
        <v>77747.532</v>
      </c>
      <c r="F45" s="125" t="n">
        <v>2050.02</v>
      </c>
      <c r="G45" s="126" t="n">
        <v>26742.9688</v>
      </c>
      <c r="H45" s="125" t="n">
        <v>5453.58</v>
      </c>
      <c r="I45" s="126" t="n">
        <v>45961.6984</v>
      </c>
      <c r="J45" s="125" t="n">
        <v>39595</v>
      </c>
      <c r="K45" s="126" t="n">
        <v>390960.03</v>
      </c>
      <c r="L45" s="125" t="n">
        <v>14578.85</v>
      </c>
      <c r="M45" s="126" t="n">
        <v>63074.97</v>
      </c>
      <c r="N45" s="122"/>
    </row>
    <row r="46" customFormat="false" ht="15.75" hidden="false" customHeight="false" outlineLevel="0" collapsed="false">
      <c r="B46" s="131" t="s">
        <v>48</v>
      </c>
      <c r="C46" s="132" t="s">
        <v>49</v>
      </c>
      <c r="D46" s="125" t="n">
        <v>287717.94</v>
      </c>
      <c r="E46" s="126" t="n">
        <v>667717.163</v>
      </c>
      <c r="F46" s="133" t="n">
        <v>204407.75</v>
      </c>
      <c r="G46" s="134" t="n">
        <v>687599.5731</v>
      </c>
      <c r="H46" s="125" t="n">
        <v>151982.91</v>
      </c>
      <c r="I46" s="126" t="n">
        <v>370162.5874</v>
      </c>
      <c r="J46" s="125" t="n">
        <v>87429</v>
      </c>
      <c r="K46" s="126" t="n">
        <v>243199.25</v>
      </c>
      <c r="L46" s="133" t="n">
        <v>12376.9</v>
      </c>
      <c r="M46" s="126" t="n">
        <v>33642.5011</v>
      </c>
      <c r="N46" s="122"/>
    </row>
    <row r="47" customFormat="false" ht="15.75" hidden="false" customHeight="false" outlineLevel="0" collapsed="false">
      <c r="B47" s="135" t="s">
        <v>315</v>
      </c>
      <c r="C47" s="135"/>
      <c r="D47" s="136" t="n">
        <f aca="false">SUM(D37:D46)/D48</f>
        <v>0.833306514401535</v>
      </c>
      <c r="E47" s="136" t="n">
        <f aca="false">+SUM(E37:E46)/E48</f>
        <v>0.469610496683119</v>
      </c>
      <c r="F47" s="136" t="n">
        <f aca="false">+SUM(F37:F46)/F48</f>
        <v>0.694496593378184</v>
      </c>
      <c r="G47" s="136" t="n">
        <f aca="false">+SUM(G37:G46)/G48</f>
        <v>0.406763168076685</v>
      </c>
      <c r="H47" s="136" t="n">
        <f aca="false">+SUM(H37:H46)/H48</f>
        <v>0.761657627885062</v>
      </c>
      <c r="I47" s="136" t="n">
        <f aca="false">+SUM(I37:I46)/I48</f>
        <v>0.396888281033765</v>
      </c>
      <c r="J47" s="136" t="n">
        <f aca="false">+SUM(J37:J46)/J48</f>
        <v>0.872540806576245</v>
      </c>
      <c r="K47" s="136" t="n">
        <f aca="false">+SUM(K37:K46)/K48</f>
        <v>0.543576572839298</v>
      </c>
      <c r="L47" s="136" t="n">
        <v>0.80132203360502</v>
      </c>
      <c r="M47" s="136" t="n">
        <v>0.506263061324289</v>
      </c>
      <c r="N47" s="122"/>
    </row>
    <row r="48" customFormat="false" ht="15.75" hidden="false" customHeight="false" outlineLevel="0" collapsed="false">
      <c r="B48" s="137" t="s">
        <v>316</v>
      </c>
      <c r="C48" s="137"/>
      <c r="D48" s="138" t="n">
        <v>2076269.62</v>
      </c>
      <c r="E48" s="139" t="n">
        <v>3855242.4098</v>
      </c>
      <c r="F48" s="138" t="n">
        <v>1127401.34</v>
      </c>
      <c r="G48" s="139" t="n">
        <v>3465575.96</v>
      </c>
      <c r="H48" s="138" t="n">
        <v>1067745.31</v>
      </c>
      <c r="I48" s="139" t="n">
        <v>2711418.3805</v>
      </c>
      <c r="J48" s="138" t="n">
        <v>1869458.48</v>
      </c>
      <c r="K48" s="139" t="n">
        <v>3225894.3336</v>
      </c>
      <c r="L48" s="138" t="n">
        <v>872640.45</v>
      </c>
      <c r="M48" s="139" t="n">
        <v>1498015.2619</v>
      </c>
      <c r="N48" s="122"/>
    </row>
    <row r="50" customFormat="false" ht="15.75" hidden="false" customHeight="false" outlineLevel="0" collapsed="false">
      <c r="B50" s="63" t="s">
        <v>50</v>
      </c>
    </row>
    <row r="52" customFormat="false" ht="13.5" hidden="false" customHeight="false" outlineLevel="0" collapsed="false">
      <c r="D52" s="87"/>
      <c r="E52" s="87"/>
      <c r="F52" s="87"/>
      <c r="G52" s="87"/>
    </row>
  </sheetData>
  <mergeCells count="9">
    <mergeCell ref="B35:B36"/>
    <mergeCell ref="C35:C36"/>
    <mergeCell ref="D35:E35"/>
    <mergeCell ref="F35:G35"/>
    <mergeCell ref="H35:I35"/>
    <mergeCell ref="J35:K35"/>
    <mergeCell ref="L35:M35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36" activeCellId="0" sqref="C36:G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56"/>
    <col collapsed="false" customWidth="true" hidden="false" outlineLevel="0" max="2" min="2" style="140" width="39.85"/>
    <col collapsed="false" customWidth="true" hidden="false" outlineLevel="0" max="3" min="3" style="140" width="19.28"/>
    <col collapsed="false" customWidth="true" hidden="false" outlineLevel="0" max="4" min="4" style="140" width="18.28"/>
    <col collapsed="false" customWidth="true" hidden="false" outlineLevel="0" max="5" min="5" style="140" width="22.28"/>
    <col collapsed="false" customWidth="true" hidden="false" outlineLevel="0" max="6" min="6" style="140" width="13.41"/>
    <col collapsed="false" customWidth="true" hidden="false" outlineLevel="0" max="7" min="7" style="140" width="20.7"/>
    <col collapsed="false" customWidth="true" hidden="false" outlineLevel="0" max="8" min="8" style="140" width="13.41"/>
    <col collapsed="false" customWidth="true" hidden="false" outlineLevel="0" max="9" min="9" style="140" width="19.85"/>
    <col collapsed="false" customWidth="false" hidden="false" outlineLevel="0" max="10" min="10" style="140" width="11.42"/>
    <col collapsed="false" customWidth="true" hidden="false" outlineLevel="0" max="12" min="11" style="140" width="16.13"/>
    <col collapsed="false" customWidth="false" hidden="false" outlineLevel="0" max="257" min="13" style="140" width="11.42"/>
  </cols>
  <sheetData>
    <row r="1" s="5" customFormat="true" ht="20.1" hidden="false" customHeight="true" outlineLevel="0" collapsed="false"/>
    <row r="2" s="5" customFormat="true" ht="15.75" hidden="false" customHeight="false" outlineLevel="0" collapsed="false"/>
    <row r="3" s="5" customFormat="true" ht="15.75" hidden="false" customHeight="false" outlineLevel="0" collapsed="false"/>
    <row r="4" s="5" customFormat="true" ht="10.5" hidden="false" customHeight="true" outlineLevel="0" collapsed="false"/>
    <row r="5" s="5" customFormat="true" ht="5.25" hidden="false" customHeight="true" outlineLevel="0" collapsed="false">
      <c r="A5" s="141"/>
      <c r="B5" s="141"/>
      <c r="C5" s="142"/>
      <c r="D5" s="141"/>
      <c r="E5" s="142"/>
      <c r="F5" s="141"/>
      <c r="G5" s="141"/>
      <c r="H5" s="141"/>
      <c r="I5" s="141"/>
      <c r="J5" s="141"/>
      <c r="K5" s="141"/>
    </row>
    <row r="6" s="5" customFormat="true" ht="15.75" hidden="false" customHeight="false" outlineLevel="0" collapsed="false">
      <c r="A6" s="1"/>
      <c r="B6" s="1"/>
      <c r="C6" s="69"/>
      <c r="D6" s="2"/>
      <c r="E6" s="2"/>
      <c r="F6" s="1"/>
      <c r="G6" s="1"/>
    </row>
    <row r="7" s="5" customFormat="true" ht="20.25" hidden="false" customHeight="true" outlineLevel="0" collapsed="false">
      <c r="A7" s="1"/>
      <c r="B7" s="12" t="s">
        <v>317</v>
      </c>
      <c r="C7" s="70"/>
      <c r="D7" s="2"/>
      <c r="E7" s="1"/>
      <c r="F7" s="1"/>
      <c r="G7" s="1"/>
    </row>
    <row r="8" s="5" customFormat="true" ht="5.25" hidden="false" customHeight="true" outlineLevel="0" collapsed="false">
      <c r="A8" s="1"/>
      <c r="B8" s="13"/>
      <c r="C8" s="143"/>
      <c r="D8" s="14"/>
      <c r="E8" s="15"/>
      <c r="F8" s="15"/>
      <c r="G8" s="15"/>
      <c r="H8" s="144"/>
      <c r="I8" s="144"/>
      <c r="J8" s="144"/>
      <c r="K8" s="144"/>
    </row>
    <row r="9" s="5" customFormat="true" ht="9.75" hidden="false" customHeight="true" outlineLevel="0" collapsed="false">
      <c r="A9" s="1"/>
      <c r="B9" s="2"/>
      <c r="C9" s="70"/>
      <c r="D9" s="2"/>
      <c r="E9" s="1"/>
      <c r="F9" s="1"/>
      <c r="G9" s="1"/>
    </row>
    <row r="10" customFormat="false" ht="20.25" hidden="false" customHeight="true" outlineLevel="0" collapsed="false">
      <c r="A10" s="67"/>
      <c r="B10" s="17" t="s">
        <v>318</v>
      </c>
      <c r="C10" s="17" t="s">
        <v>319</v>
      </c>
      <c r="D10" s="145" t="s">
        <v>55</v>
      </c>
      <c r="E10" s="146" t="s">
        <v>56</v>
      </c>
      <c r="F10" s="67"/>
      <c r="G10" s="67"/>
    </row>
    <row r="11" s="150" customFormat="true" ht="15.75" hidden="false" customHeight="false" outlineLevel="0" collapsed="false">
      <c r="A11" s="67"/>
      <c r="B11" s="147" t="s">
        <v>320</v>
      </c>
      <c r="C11" s="148" t="n">
        <v>17</v>
      </c>
      <c r="D11" s="148" t="n">
        <v>235324.21</v>
      </c>
      <c r="E11" s="149" t="n">
        <v>1432572.8542</v>
      </c>
      <c r="F11" s="67"/>
      <c r="G11" s="67"/>
    </row>
    <row r="12" s="150" customFormat="true" ht="15.75" hidden="false" customHeight="false" outlineLevel="0" collapsed="false">
      <c r="A12" s="67"/>
      <c r="B12" s="147" t="s">
        <v>321</v>
      </c>
      <c r="C12" s="148" t="n">
        <v>40</v>
      </c>
      <c r="D12" s="148" t="n">
        <v>127412.51</v>
      </c>
      <c r="E12" s="149" t="n">
        <v>760729.4696</v>
      </c>
      <c r="F12" s="67"/>
      <c r="G12" s="67"/>
    </row>
    <row r="13" s="150" customFormat="true" ht="15.75" hidden="false" customHeight="false" outlineLevel="0" collapsed="false">
      <c r="A13" s="67"/>
      <c r="B13" s="147" t="s">
        <v>322</v>
      </c>
      <c r="C13" s="148" t="n">
        <v>31</v>
      </c>
      <c r="D13" s="148" t="n">
        <v>1712872.2</v>
      </c>
      <c r="E13" s="149" t="n">
        <v>1657848.606</v>
      </c>
      <c r="F13" s="67"/>
      <c r="G13" s="67"/>
    </row>
    <row r="14" s="150" customFormat="true" ht="15.75" hidden="false" customHeight="false" outlineLevel="0" collapsed="false">
      <c r="A14" s="67"/>
      <c r="B14" s="147" t="s">
        <v>323</v>
      </c>
      <c r="C14" s="148" t="n">
        <v>1</v>
      </c>
      <c r="D14" s="148" t="n">
        <v>660.7</v>
      </c>
      <c r="E14" s="149" t="n">
        <v>4091.48</v>
      </c>
      <c r="F14" s="67"/>
      <c r="G14" s="67"/>
    </row>
    <row r="15" customFormat="false" ht="20.25" hidden="false" customHeight="true" outlineLevel="0" collapsed="false">
      <c r="A15" s="67"/>
      <c r="B15" s="151" t="s">
        <v>28</v>
      </c>
      <c r="C15" s="152" t="n">
        <f aca="false">SUM(C11:C14)</f>
        <v>89</v>
      </c>
      <c r="D15" s="152" t="n">
        <f aca="false">SUM(D11:D14)</f>
        <v>2076269.62</v>
      </c>
      <c r="E15" s="153" t="n">
        <f aca="false">SUM(E11:E14)</f>
        <v>3855242.4098</v>
      </c>
      <c r="F15" s="67"/>
      <c r="G15" s="67"/>
    </row>
    <row r="16" customFormat="false" ht="13.5" hidden="false" customHeight="false" outlineLevel="0" collapsed="false">
      <c r="A16" s="67"/>
      <c r="B16" s="67"/>
      <c r="C16" s="67"/>
      <c r="D16" s="154"/>
      <c r="E16" s="155"/>
      <c r="F16" s="67"/>
      <c r="G16" s="67"/>
    </row>
    <row r="17" customFormat="false" ht="13.5" hidden="false" customHeight="false" outlineLevel="0" collapsed="false">
      <c r="A17" s="67"/>
      <c r="B17" s="67"/>
      <c r="C17" s="67"/>
      <c r="D17" s="154"/>
      <c r="E17" s="156"/>
      <c r="F17" s="67"/>
      <c r="G17" s="67"/>
    </row>
    <row r="18" s="5" customFormat="true" ht="20.25" hidden="false" customHeight="true" outlineLevel="0" collapsed="false">
      <c r="A18" s="1"/>
      <c r="B18" s="12" t="s">
        <v>324</v>
      </c>
      <c r="C18" s="70"/>
      <c r="D18" s="2"/>
      <c r="E18" s="1"/>
      <c r="F18" s="1"/>
      <c r="G18" s="1"/>
    </row>
    <row r="19" s="5" customFormat="true" ht="5.25" hidden="false" customHeight="true" outlineLevel="0" collapsed="false">
      <c r="A19" s="1"/>
      <c r="B19" s="14"/>
      <c r="C19" s="143"/>
      <c r="D19" s="14"/>
      <c r="E19" s="15"/>
      <c r="F19" s="15"/>
      <c r="G19" s="15"/>
      <c r="H19" s="144"/>
      <c r="I19" s="144"/>
      <c r="J19" s="144"/>
      <c r="K19" s="144"/>
    </row>
    <row r="20" s="5" customFormat="true" ht="9.75" hidden="false" customHeight="true" outlineLevel="0" collapsed="false">
      <c r="A20" s="1"/>
      <c r="B20" s="2"/>
      <c r="C20" s="70"/>
      <c r="D20" s="2"/>
      <c r="E20" s="1"/>
      <c r="F20" s="1"/>
      <c r="G20" s="1"/>
    </row>
    <row r="21" customFormat="false" ht="19.5" hidden="false" customHeight="true" outlineLevel="0" collapsed="false">
      <c r="A21" s="67"/>
      <c r="B21" s="17" t="s">
        <v>318</v>
      </c>
      <c r="C21" s="17" t="s">
        <v>325</v>
      </c>
      <c r="D21" s="17" t="s">
        <v>326</v>
      </c>
      <c r="E21" s="17" t="s">
        <v>327</v>
      </c>
      <c r="F21" s="67"/>
      <c r="G21" s="67"/>
    </row>
    <row r="22" customFormat="false" ht="15.75" hidden="false" customHeight="false" outlineLevel="0" collapsed="false">
      <c r="A22" s="67"/>
      <c r="B22" s="147" t="s">
        <v>320</v>
      </c>
      <c r="C22" s="148" t="n">
        <v>6</v>
      </c>
      <c r="D22" s="148" t="n">
        <v>1</v>
      </c>
      <c r="E22" s="148" t="n">
        <v>10</v>
      </c>
      <c r="F22" s="67"/>
      <c r="G22" s="67"/>
    </row>
    <row r="23" customFormat="false" ht="15.75" hidden="false" customHeight="false" outlineLevel="0" collapsed="false">
      <c r="A23" s="67"/>
      <c r="B23" s="147" t="s">
        <v>321</v>
      </c>
      <c r="C23" s="148" t="n">
        <v>8</v>
      </c>
      <c r="D23" s="148" t="n">
        <v>5</v>
      </c>
      <c r="E23" s="148" t="n">
        <v>27</v>
      </c>
      <c r="F23" s="67"/>
      <c r="G23" s="67"/>
    </row>
    <row r="24" customFormat="false" ht="15.75" hidden="false" customHeight="false" outlineLevel="0" collapsed="false">
      <c r="A24" s="67"/>
      <c r="B24" s="147" t="s">
        <v>322</v>
      </c>
      <c r="C24" s="148" t="n">
        <v>1</v>
      </c>
      <c r="D24" s="148" t="n">
        <v>5</v>
      </c>
      <c r="E24" s="148" t="n">
        <v>25</v>
      </c>
      <c r="F24" s="67"/>
      <c r="G24" s="67"/>
    </row>
    <row r="25" customFormat="false" ht="15.75" hidden="false" customHeight="false" outlineLevel="0" collapsed="false">
      <c r="A25" s="67"/>
      <c r="B25" s="147" t="s">
        <v>323</v>
      </c>
      <c r="C25" s="148" t="n">
        <v>0</v>
      </c>
      <c r="D25" s="148" t="n">
        <v>0</v>
      </c>
      <c r="E25" s="148" t="n">
        <v>1</v>
      </c>
      <c r="F25" s="67"/>
      <c r="G25" s="67"/>
    </row>
    <row r="26" customFormat="false" ht="15.75" hidden="false" customHeight="false" outlineLevel="0" collapsed="false">
      <c r="A26" s="67"/>
      <c r="B26" s="151" t="s">
        <v>28</v>
      </c>
      <c r="C26" s="152" t="n">
        <v>15</v>
      </c>
      <c r="D26" s="152" t="n">
        <v>11</v>
      </c>
      <c r="E26" s="152" t="n">
        <v>63</v>
      </c>
      <c r="F26" s="67"/>
      <c r="G26" s="67"/>
    </row>
    <row r="27" customFormat="false" ht="13.5" hidden="false" customHeight="false" outlineLevel="0" collapsed="false">
      <c r="A27" s="67"/>
      <c r="B27" s="67"/>
      <c r="C27" s="67"/>
      <c r="D27" s="67"/>
      <c r="E27" s="67"/>
      <c r="F27" s="67"/>
      <c r="G27" s="67"/>
      <c r="K27" s="157"/>
      <c r="L27" s="157"/>
    </row>
    <row r="28" customFormat="false" ht="15.75" hidden="false" customHeight="false" outlineLevel="0" collapsed="false">
      <c r="A28" s="67"/>
      <c r="B28" s="158" t="s">
        <v>328</v>
      </c>
      <c r="C28" s="159"/>
      <c r="D28" s="159"/>
      <c r="E28" s="160"/>
      <c r="F28" s="160"/>
      <c r="G28" s="67"/>
    </row>
    <row r="29" customFormat="false" ht="13.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3.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s="5" customFormat="true" ht="20.25" hidden="false" customHeight="true" outlineLevel="0" collapsed="false">
      <c r="A31" s="1"/>
      <c r="B31" s="12" t="s">
        <v>329</v>
      </c>
      <c r="C31" s="70"/>
      <c r="D31" s="2"/>
      <c r="E31" s="1"/>
      <c r="F31" s="1"/>
      <c r="G31" s="1"/>
    </row>
    <row r="32" s="5" customFormat="true" ht="5.25" hidden="false" customHeight="true" outlineLevel="0" collapsed="false">
      <c r="A32" s="1"/>
      <c r="B32" s="14"/>
      <c r="C32" s="143"/>
      <c r="D32" s="14"/>
      <c r="E32" s="15"/>
      <c r="F32" s="15"/>
      <c r="G32" s="15"/>
      <c r="H32" s="144"/>
      <c r="I32" s="144"/>
      <c r="J32" s="144"/>
      <c r="K32" s="144"/>
    </row>
    <row r="33" s="5" customFormat="true" ht="9.75" hidden="false" customHeight="true" outlineLevel="0" collapsed="false">
      <c r="A33" s="1"/>
      <c r="B33" s="2"/>
      <c r="C33" s="70"/>
      <c r="D33" s="2"/>
      <c r="E33" s="1"/>
      <c r="F33" s="1"/>
      <c r="G33" s="1"/>
    </row>
    <row r="34" customFormat="false" ht="13.5" hidden="false" customHeight="false" outlineLevel="0" collapsed="false">
      <c r="A34" s="67"/>
      <c r="B34" s="67"/>
      <c r="C34" s="67"/>
      <c r="D34" s="67"/>
      <c r="E34" s="67"/>
      <c r="F34" s="161"/>
      <c r="G34" s="67"/>
    </row>
    <row r="35" customFormat="false" ht="31.5" hidden="false" customHeight="false" outlineLevel="0" collapsed="false">
      <c r="A35" s="67"/>
      <c r="B35" s="17" t="s">
        <v>330</v>
      </c>
      <c r="C35" s="17" t="s">
        <v>331</v>
      </c>
      <c r="D35" s="17" t="s">
        <v>332</v>
      </c>
      <c r="E35" s="17" t="s">
        <v>56</v>
      </c>
      <c r="F35" s="17" t="s">
        <v>332</v>
      </c>
      <c r="G35" s="162" t="s">
        <v>333</v>
      </c>
    </row>
    <row r="36" customFormat="false" ht="15.75" hidden="false" customHeight="false" outlineLevel="0" collapsed="false">
      <c r="A36" s="67"/>
      <c r="B36" s="163" t="s">
        <v>334</v>
      </c>
      <c r="C36" s="48" t="n">
        <v>0</v>
      </c>
      <c r="D36" s="164" t="n">
        <f aca="false">C36/$C$44</f>
        <v>0</v>
      </c>
      <c r="E36" s="48" t="n">
        <v>0</v>
      </c>
      <c r="F36" s="164" t="n">
        <f aca="false">E36/$E$44</f>
        <v>0</v>
      </c>
      <c r="G36" s="23" t="n">
        <v>0</v>
      </c>
    </row>
    <row r="37" customFormat="false" ht="15.75" hidden="false" customHeight="false" outlineLevel="0" collapsed="false">
      <c r="A37" s="67"/>
      <c r="B37" s="163" t="s">
        <v>335</v>
      </c>
      <c r="C37" s="48" t="n">
        <v>1</v>
      </c>
      <c r="D37" s="164" t="n">
        <f aca="false">C37/$C$44</f>
        <v>0.00884955752212389</v>
      </c>
      <c r="E37" s="48" t="n">
        <v>626385.5896</v>
      </c>
      <c r="F37" s="164" t="n">
        <f aca="false">E37/$E$44</f>
        <v>0.162476317444458</v>
      </c>
      <c r="G37" s="23" t="n">
        <f aca="false">E37/C37</f>
        <v>626385.5896</v>
      </c>
    </row>
    <row r="38" customFormat="false" ht="15.75" hidden="false" customHeight="false" outlineLevel="0" collapsed="false">
      <c r="A38" s="67"/>
      <c r="B38" s="163" t="s">
        <v>336</v>
      </c>
      <c r="C38" s="48" t="n">
        <v>2</v>
      </c>
      <c r="D38" s="164" t="n">
        <f aca="false">C38/$C$44</f>
        <v>0.0176991150442478</v>
      </c>
      <c r="E38" s="48" t="n">
        <v>846439.9213</v>
      </c>
      <c r="F38" s="164" t="n">
        <f aca="false">E38/$E$44</f>
        <v>0.219555563911716</v>
      </c>
      <c r="G38" s="23" t="n">
        <f aca="false">E38/C38</f>
        <v>423219.96065</v>
      </c>
    </row>
    <row r="39" customFormat="false" ht="15.75" hidden="false" customHeight="false" outlineLevel="0" collapsed="false">
      <c r="A39" s="67"/>
      <c r="B39" s="163" t="s">
        <v>337</v>
      </c>
      <c r="C39" s="48" t="n">
        <v>2</v>
      </c>
      <c r="D39" s="164" t="n">
        <f aca="false">C39/$C$44</f>
        <v>0.0176991150442478</v>
      </c>
      <c r="E39" s="42" t="n">
        <v>528862.7184</v>
      </c>
      <c r="F39" s="164" t="n">
        <f aca="false">E39/$E$44</f>
        <v>0.137180146456066</v>
      </c>
      <c r="G39" s="23" t="n">
        <f aca="false">E39/C39</f>
        <v>264431.3592</v>
      </c>
    </row>
    <row r="40" customFormat="false" ht="15.75" hidden="false" customHeight="false" outlineLevel="0" collapsed="false">
      <c r="A40" s="67"/>
      <c r="B40" s="163" t="s">
        <v>338</v>
      </c>
      <c r="C40" s="48" t="n">
        <v>8</v>
      </c>
      <c r="D40" s="164" t="n">
        <f aca="false">C40/$C$44</f>
        <v>0.0707964601769912</v>
      </c>
      <c r="E40" s="42" t="n">
        <v>724115.0255</v>
      </c>
      <c r="F40" s="164" t="n">
        <f aca="false">E40/$E$44</f>
        <v>0.187826068643389</v>
      </c>
      <c r="G40" s="23" t="n">
        <f aca="false">E40/C40</f>
        <v>90514.3781875</v>
      </c>
    </row>
    <row r="41" customFormat="false" ht="15.75" hidden="false" customHeight="false" outlineLevel="0" collapsed="false">
      <c r="A41" s="67"/>
      <c r="B41" s="163" t="s">
        <v>339</v>
      </c>
      <c r="C41" s="48" t="n">
        <v>15</v>
      </c>
      <c r="D41" s="164" t="n">
        <f aca="false">C41/$C$44</f>
        <v>0.132743362831858</v>
      </c>
      <c r="E41" s="42" t="n">
        <v>655364.1066</v>
      </c>
      <c r="F41" s="164" t="n">
        <f aca="false">E41/$E$44</f>
        <v>0.169992969815353</v>
      </c>
      <c r="G41" s="23" t="n">
        <f aca="false">E41/C41</f>
        <v>43690.94044</v>
      </c>
    </row>
    <row r="42" customFormat="false" ht="15.75" hidden="false" customHeight="false" outlineLevel="0" collapsed="false">
      <c r="A42" s="67"/>
      <c r="B42" s="163" t="s">
        <v>340</v>
      </c>
      <c r="C42" s="48" t="n">
        <v>26</v>
      </c>
      <c r="D42" s="164" t="n">
        <f aca="false">C42/$C$44</f>
        <v>0.230088495575221</v>
      </c>
      <c r="E42" s="42" t="n">
        <v>397070.4739</v>
      </c>
      <c r="F42" s="164" t="n">
        <f aca="false">E42/$E$44</f>
        <v>0.102994943428369</v>
      </c>
      <c r="G42" s="23" t="n">
        <f aca="false">E42/C42</f>
        <v>15271.9413038462</v>
      </c>
    </row>
    <row r="43" customFormat="false" ht="15.75" hidden="false" customHeight="false" outlineLevel="0" collapsed="false">
      <c r="A43" s="67"/>
      <c r="B43" s="163" t="s">
        <v>341</v>
      </c>
      <c r="C43" s="48" t="n">
        <v>59</v>
      </c>
      <c r="D43" s="164" t="n">
        <f aca="false">C43/$C$44</f>
        <v>0.52212389380531</v>
      </c>
      <c r="E43" s="42" t="n">
        <v>77004.5745</v>
      </c>
      <c r="F43" s="164" t="n">
        <f aca="false">E43/$E$44</f>
        <v>0.0199739903006501</v>
      </c>
      <c r="G43" s="23" t="n">
        <f aca="false">E43/C43</f>
        <v>1305.16227966102</v>
      </c>
    </row>
    <row r="44" customFormat="false" ht="15.75" hidden="false" customHeight="false" outlineLevel="0" collapsed="false">
      <c r="A44" s="67"/>
      <c r="B44" s="29"/>
      <c r="C44" s="57" t="n">
        <v>113</v>
      </c>
      <c r="D44" s="165" t="n">
        <f aca="false">C44/$C$44</f>
        <v>1</v>
      </c>
      <c r="E44" s="58" t="n">
        <v>3855242.4098</v>
      </c>
      <c r="F44" s="165" t="n">
        <f aca="false">E44/$E$44</f>
        <v>1</v>
      </c>
      <c r="G44" s="58" t="n">
        <f aca="false">E44/C44</f>
        <v>34117.1894672566</v>
      </c>
    </row>
    <row r="45" customFormat="false" ht="13.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s="5" customFormat="true" ht="20.25" hidden="false" customHeight="true" outlineLevel="0" collapsed="false">
      <c r="A46" s="1"/>
      <c r="B46" s="12" t="s">
        <v>342</v>
      </c>
      <c r="C46" s="70"/>
      <c r="D46" s="2"/>
      <c r="E46" s="1"/>
      <c r="F46" s="1"/>
      <c r="G46" s="1"/>
    </row>
    <row r="47" s="5" customFormat="true" ht="5.25" hidden="false" customHeight="true" outlineLevel="0" collapsed="false">
      <c r="A47" s="1"/>
      <c r="B47" s="14"/>
      <c r="C47" s="143"/>
      <c r="D47" s="14"/>
      <c r="E47" s="15"/>
      <c r="F47" s="15"/>
      <c r="G47" s="15"/>
      <c r="H47" s="144"/>
      <c r="I47" s="144"/>
      <c r="J47" s="144"/>
      <c r="K47" s="144"/>
    </row>
    <row r="48" s="5" customFormat="true" ht="9.75" hidden="false" customHeight="true" outlineLevel="0" collapsed="false">
      <c r="A48" s="1"/>
      <c r="B48" s="2"/>
      <c r="C48" s="70"/>
      <c r="D48" s="2"/>
      <c r="E48" s="1"/>
      <c r="F48" s="1"/>
      <c r="G48" s="1"/>
    </row>
    <row r="49" customFormat="false" ht="15.75" hidden="false" customHeight="false" outlineLevel="0" collapsed="false">
      <c r="A49" s="67"/>
      <c r="B49" s="17" t="s">
        <v>330</v>
      </c>
      <c r="C49" s="17" t="s">
        <v>325</v>
      </c>
      <c r="D49" s="17" t="s">
        <v>326</v>
      </c>
      <c r="E49" s="17" t="s">
        <v>327</v>
      </c>
      <c r="F49" s="67"/>
      <c r="G49" s="67"/>
    </row>
    <row r="50" customFormat="false" ht="15.75" hidden="false" customHeight="false" outlineLevel="0" collapsed="false">
      <c r="A50" s="67"/>
      <c r="B50" s="163" t="s">
        <v>334</v>
      </c>
      <c r="C50" s="105" t="n">
        <v>0</v>
      </c>
      <c r="D50" s="105" t="n">
        <v>0</v>
      </c>
      <c r="E50" s="105" t="n">
        <v>0</v>
      </c>
      <c r="F50" s="67"/>
      <c r="G50" s="67"/>
    </row>
    <row r="51" customFormat="false" ht="15.75" hidden="false" customHeight="false" outlineLevel="0" collapsed="false">
      <c r="A51" s="67"/>
      <c r="B51" s="163" t="s">
        <v>335</v>
      </c>
      <c r="C51" s="105" t="n">
        <v>1</v>
      </c>
      <c r="D51" s="105" t="n">
        <v>0</v>
      </c>
      <c r="E51" s="105" t="n">
        <v>0</v>
      </c>
      <c r="F51" s="67"/>
      <c r="G51" s="67"/>
    </row>
    <row r="52" customFormat="false" ht="15.75" hidden="false" customHeight="false" outlineLevel="0" collapsed="false">
      <c r="A52" s="67"/>
      <c r="B52" s="163" t="s">
        <v>336</v>
      </c>
      <c r="C52" s="105" t="n">
        <v>2</v>
      </c>
      <c r="D52" s="105" t="n">
        <v>0</v>
      </c>
      <c r="E52" s="105" t="n">
        <v>0</v>
      </c>
      <c r="F52" s="67"/>
      <c r="G52" s="67"/>
    </row>
    <row r="53" customFormat="false" ht="15.75" hidden="false" customHeight="false" outlineLevel="0" collapsed="false">
      <c r="A53" s="67"/>
      <c r="B53" s="163" t="s">
        <v>337</v>
      </c>
      <c r="C53" s="105" t="n">
        <v>2</v>
      </c>
      <c r="D53" s="105" t="n">
        <v>0</v>
      </c>
      <c r="E53" s="105" t="n">
        <v>0</v>
      </c>
      <c r="F53" s="67"/>
      <c r="G53" s="67"/>
    </row>
    <row r="54" customFormat="false" ht="15.75" hidden="false" customHeight="false" outlineLevel="0" collapsed="false">
      <c r="A54" s="67"/>
      <c r="B54" s="163" t="s">
        <v>338</v>
      </c>
      <c r="C54" s="105" t="n">
        <v>6</v>
      </c>
      <c r="D54" s="105" t="n">
        <v>0</v>
      </c>
      <c r="E54" s="105" t="n">
        <v>2</v>
      </c>
      <c r="F54" s="67"/>
      <c r="G54" s="67"/>
    </row>
    <row r="55" customFormat="false" ht="15.75" hidden="false" customHeight="false" outlineLevel="0" collapsed="false">
      <c r="A55" s="67"/>
      <c r="B55" s="163" t="s">
        <v>339</v>
      </c>
      <c r="C55" s="105" t="n">
        <v>11</v>
      </c>
      <c r="D55" s="105" t="n">
        <v>1</v>
      </c>
      <c r="E55" s="105" t="n">
        <v>3</v>
      </c>
      <c r="F55" s="67"/>
      <c r="G55" s="67"/>
    </row>
    <row r="56" customFormat="false" ht="15.75" hidden="false" customHeight="false" outlineLevel="0" collapsed="false">
      <c r="A56" s="67"/>
      <c r="B56" s="163" t="s">
        <v>340</v>
      </c>
      <c r="C56" s="105" t="n">
        <v>12</v>
      </c>
      <c r="D56" s="105" t="n">
        <v>7</v>
      </c>
      <c r="E56" s="105" t="n">
        <v>7</v>
      </c>
      <c r="F56" s="67"/>
      <c r="G56" s="67"/>
    </row>
    <row r="57" customFormat="false" ht="15.75" hidden="false" customHeight="false" outlineLevel="0" collapsed="false">
      <c r="A57" s="67"/>
      <c r="B57" s="163" t="s">
        <v>341</v>
      </c>
      <c r="C57" s="105" t="n">
        <v>0</v>
      </c>
      <c r="D57" s="105" t="n">
        <v>1</v>
      </c>
      <c r="E57" s="105" t="n">
        <v>58</v>
      </c>
      <c r="F57" s="67"/>
      <c r="G57" s="67"/>
    </row>
    <row r="58" customFormat="false" ht="15.75" hidden="false" customHeight="false" outlineLevel="0" collapsed="false">
      <c r="A58" s="67"/>
      <c r="B58" s="29"/>
      <c r="C58" s="57" t="n">
        <v>34</v>
      </c>
      <c r="D58" s="57" t="n">
        <v>9</v>
      </c>
      <c r="E58" s="57" t="n">
        <v>70</v>
      </c>
      <c r="F58" s="67"/>
      <c r="G58" s="67"/>
    </row>
    <row r="59" customFormat="false" ht="15.75" hidden="false" customHeight="false" outlineLevel="0" collapsed="false">
      <c r="A59" s="67"/>
      <c r="B59" s="158" t="s">
        <v>343</v>
      </c>
      <c r="C59" s="166"/>
      <c r="D59" s="166"/>
      <c r="E59" s="166"/>
      <c r="F59" s="67"/>
      <c r="G59" s="67"/>
    </row>
    <row r="60" customFormat="false" ht="15.75" hidden="false" customHeight="false" outlineLevel="0" collapsed="false">
      <c r="A60" s="67"/>
      <c r="B60" s="167"/>
      <c r="C60" s="166"/>
      <c r="D60" s="166"/>
      <c r="E60" s="166"/>
      <c r="F60" s="168"/>
      <c r="G60" s="67"/>
    </row>
    <row r="61" s="5" customFormat="true" ht="20.25" hidden="false" customHeight="true" outlineLevel="0" collapsed="false">
      <c r="A61" s="1"/>
      <c r="B61" s="12" t="s">
        <v>344</v>
      </c>
      <c r="C61" s="70"/>
      <c r="D61" s="2"/>
      <c r="E61" s="1"/>
      <c r="F61" s="1"/>
      <c r="G61" s="1"/>
    </row>
    <row r="62" s="5" customFormat="true" ht="5.25" hidden="false" customHeight="true" outlineLevel="0" collapsed="false">
      <c r="A62" s="1"/>
      <c r="B62" s="14"/>
      <c r="C62" s="143"/>
      <c r="D62" s="14"/>
      <c r="E62" s="15"/>
      <c r="F62" s="15"/>
      <c r="G62" s="15"/>
      <c r="H62" s="144"/>
      <c r="I62" s="144"/>
      <c r="J62" s="144"/>
      <c r="K62" s="144"/>
    </row>
    <row r="63" s="5" customFormat="true" ht="9.75" hidden="false" customHeight="true" outlineLevel="0" collapsed="false">
      <c r="A63" s="1"/>
      <c r="B63" s="2"/>
      <c r="C63" s="70"/>
      <c r="D63" s="2"/>
      <c r="E63" s="1"/>
      <c r="F63" s="1"/>
      <c r="G63" s="1"/>
    </row>
    <row r="64" customFormat="false" ht="15.75" hidden="false" customHeight="false" outlineLevel="0" collapsed="false">
      <c r="A64" s="67"/>
      <c r="B64" s="17" t="s">
        <v>345</v>
      </c>
      <c r="C64" s="17" t="s">
        <v>346</v>
      </c>
      <c r="D64" s="67"/>
      <c r="E64" s="67"/>
      <c r="F64" s="67"/>
      <c r="G64" s="67"/>
    </row>
    <row r="65" customFormat="false" ht="15.75" hidden="false" customHeight="false" outlineLevel="0" collapsed="false">
      <c r="A65" s="67"/>
      <c r="B65" s="169" t="s">
        <v>347</v>
      </c>
      <c r="C65" s="170" t="n">
        <f aca="false">(D15/1000)/C15</f>
        <v>23.3288721348315</v>
      </c>
      <c r="D65" s="67"/>
      <c r="E65" s="67"/>
      <c r="F65" s="67"/>
      <c r="G65" s="67"/>
    </row>
    <row r="66" customFormat="false" ht="15.75" hidden="false" customHeight="false" outlineLevel="0" collapsed="false">
      <c r="A66" s="67"/>
      <c r="B66" s="169" t="s">
        <v>348</v>
      </c>
      <c r="C66" s="171" t="n">
        <v>3</v>
      </c>
      <c r="D66" s="67"/>
      <c r="E66" s="67"/>
      <c r="F66" s="67"/>
      <c r="G66" s="67"/>
    </row>
    <row r="67" customFormat="false" ht="15.75" hidden="false" customHeight="false" outlineLevel="0" collapsed="false">
      <c r="A67" s="67"/>
      <c r="B67" s="169" t="s">
        <v>349</v>
      </c>
      <c r="C67" s="170" t="n">
        <f aca="false">(D15/1000)/202</f>
        <v>10.2785624752475</v>
      </c>
      <c r="D67" s="172"/>
      <c r="E67" s="67"/>
      <c r="F67" s="67"/>
      <c r="G67" s="67"/>
    </row>
    <row r="68" customFormat="false" ht="15.75" hidden="false" customHeight="false" outlineLevel="0" collapsed="false">
      <c r="A68" s="67"/>
      <c r="B68" s="169" t="s">
        <v>350</v>
      </c>
      <c r="C68" s="171" t="n">
        <f aca="false">(E15/1000)/202</f>
        <v>19.0853584643564</v>
      </c>
      <c r="D68" s="67"/>
      <c r="E68" s="67"/>
      <c r="F68" s="67"/>
      <c r="G68" s="67"/>
    </row>
    <row r="69" customFormat="false" ht="13.5" hidden="false" customHeight="false" outlineLevel="0" collapsed="false">
      <c r="A69" s="67"/>
      <c r="B69" s="67"/>
      <c r="C69" s="67"/>
      <c r="D69" s="67"/>
      <c r="E69" s="67"/>
      <c r="F69" s="67"/>
      <c r="G69" s="67"/>
    </row>
    <row r="70" customFormat="false" ht="13.5" hidden="false" customHeight="false" outlineLevel="0" collapsed="false">
      <c r="A70" s="67"/>
      <c r="B70" s="67"/>
      <c r="C70" s="67"/>
      <c r="D70" s="67"/>
      <c r="E70" s="67"/>
      <c r="F70" s="67"/>
      <c r="G70" s="67"/>
    </row>
    <row r="71" customFormat="false" ht="15.75" hidden="false" customHeight="false" outlineLevel="0" collapsed="false">
      <c r="A71" s="67"/>
      <c r="B71" s="63" t="s">
        <v>351</v>
      </c>
      <c r="C71" s="67"/>
      <c r="D71" s="67"/>
      <c r="E71" s="67"/>
      <c r="F71" s="67"/>
      <c r="G71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9:16:55Z</dcterms:created>
  <dc:creator>Antonio Galisteo Delgado</dc:creator>
  <dc:description/>
  <dc:language>en-US</dc:language>
  <cp:lastModifiedBy>Agricultura y Pesca</cp:lastModifiedBy>
  <cp:lastPrinted>2013-12-12T10:51:29Z</cp:lastPrinted>
  <dcterms:modified xsi:type="dcterms:W3CDTF">2021-05-24T08:45:32Z</dcterms:modified>
  <cp:revision>0</cp:revision>
  <dc:subject/>
  <dc:title/>
</cp:coreProperties>
</file>