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4"/>
  </bookViews>
  <sheets>
    <sheet name="CIFRAS GENERALES" sheetId="1" state="visible" r:id="rId2"/>
    <sheet name="SERIE 2010-2020 (Kg)" sheetId="2" state="visible" r:id="rId3"/>
    <sheet name="SERIE 2010-2020 (Euros)" sheetId="3" state="visible" r:id="rId4"/>
    <sheet name="PRINCIPALES ESPECIES" sheetId="4" state="visible" r:id="rId5"/>
    <sheet name="MODALIDADES E INDICADORES" sheetId="5" state="visible" r:id="rId6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38">
  <si>
    <t xml:space="preserve">      Tabla 1. Evolución de la producción comercializada en la lonja de Huelv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Huelv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GAMBA</t>
  </si>
  <si>
    <t xml:space="preserve">DPS</t>
  </si>
  <si>
    <t xml:space="preserve">CALAMAR O CHIPIRON</t>
  </si>
  <si>
    <t xml:space="preserve">SQR</t>
  </si>
  <si>
    <t xml:space="preserve">PULPO DE ROCA O PULPO ROQUERO</t>
  </si>
  <si>
    <t xml:space="preserve">OCC</t>
  </si>
  <si>
    <t xml:space="preserve">CHOCO O JIBIA O SEPIA</t>
  </si>
  <si>
    <t xml:space="preserve">CTC</t>
  </si>
  <si>
    <t xml:space="preserve">MERLUZA O MERLUZA EUROPEA</t>
  </si>
  <si>
    <t xml:space="preserve">HKE</t>
  </si>
  <si>
    <t xml:space="preserve">BACALADILLA</t>
  </si>
  <si>
    <t xml:space="preserve">WHB</t>
  </si>
  <si>
    <t xml:space="preserve">PULPOS BLANCO Y ALMIZCLADO</t>
  </si>
  <si>
    <t xml:space="preserve">OCM</t>
  </si>
  <si>
    <t xml:space="preserve">LANGOSTINO</t>
  </si>
  <si>
    <t xml:space="preserve">TGS</t>
  </si>
  <si>
    <t xml:space="preserve">GALERA</t>
  </si>
  <si>
    <t xml:space="preserve">MTS</t>
  </si>
  <si>
    <t xml:space="preserve">SALMONETES</t>
  </si>
  <si>
    <t xml:space="preserve">MUX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Tabla 4. Producción comercializada en la lonja de Huelva según categoría y especie (KILOGRAMOS). Serie (2010-2020)</t>
  </si>
  <si>
    <t xml:space="preserve">Especie</t>
  </si>
  <si>
    <t xml:space="preserve">FAO</t>
  </si>
  <si>
    <t xml:space="preserve">ACEDIA</t>
  </si>
  <si>
    <t xml:space="preserve">CET</t>
  </si>
  <si>
    <t xml:space="preserve">ALIGOTE O BESUGO BLANCO</t>
  </si>
  <si>
    <t xml:space="preserve">SBA</t>
  </si>
  <si>
    <t xml:space="preserve">ALISTADO</t>
  </si>
  <si>
    <t xml:space="preserve">ARV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TUN ROJO 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</t>
  </si>
  <si>
    <t xml:space="preserve">MAC</t>
  </si>
  <si>
    <t xml:space="preserve">CABALLA DEL SUR O TONINO</t>
  </si>
  <si>
    <t xml:space="preserve">VMA</t>
  </si>
  <si>
    <t xml:space="preserve">CABRA</t>
  </si>
  <si>
    <t xml:space="preserve">GUM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RPORA</t>
  </si>
  <si>
    <t xml:space="preserve">SNQ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GOLLETA</t>
  </si>
  <si>
    <t xml:space="preserve">MKG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REL BLANCO</t>
  </si>
  <si>
    <t xml:space="preserve">HMM</t>
  </si>
  <si>
    <t xml:space="preserve">JURELES</t>
  </si>
  <si>
    <t xml:space="preserve">JAX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 </t>
  </si>
  <si>
    <t xml:space="preserve">SMA</t>
  </si>
  <si>
    <t xml:space="preserve">MELVA</t>
  </si>
  <si>
    <t xml:space="preserve">BLT</t>
  </si>
  <si>
    <t xml:space="preserve">MERO</t>
  </si>
  <si>
    <t xml:space="preserve">GPD</t>
  </si>
  <si>
    <t xml:space="preserve">MOJARRA</t>
  </si>
  <si>
    <t xml:space="preserve">CTB</t>
  </si>
  <si>
    <t xml:space="preserve">MUSOLA</t>
  </si>
  <si>
    <t xml:space="preserve">SMD</t>
  </si>
  <si>
    <t xml:space="preserve">PALOMETA</t>
  </si>
  <si>
    <t xml:space="preserve">POP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ANGEL 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ZORRO</t>
  </si>
  <si>
    <t xml:space="preserve">ALV</t>
  </si>
  <si>
    <t xml:space="preserve">PINTARROJA O GATA</t>
  </si>
  <si>
    <t xml:space="preserve">SYC</t>
  </si>
  <si>
    <t xml:space="preserve">POLLO</t>
  </si>
  <si>
    <t xml:space="preserve">BRF</t>
  </si>
  <si>
    <t xml:space="preserve">RAPES</t>
  </si>
  <si>
    <t xml:space="preserve">MNZ</t>
  </si>
  <si>
    <t xml:space="preserve">RAYAS</t>
  </si>
  <si>
    <t xml:space="preserve">SKA</t>
  </si>
  <si>
    <t xml:space="preserve">RODABALLO</t>
  </si>
  <si>
    <t xml:space="preserve">TUR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SABLE</t>
  </si>
  <si>
    <t xml:space="preserve">SFS</t>
  </si>
  <si>
    <t xml:space="preserve">SALEMA</t>
  </si>
  <si>
    <t xml:space="preserve">SLM</t>
  </si>
  <si>
    <t xml:space="preserve">SAMA DE PLUMA 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ALMEJA DE FONDO</t>
  </si>
  <si>
    <t xml:space="preserve">VNU</t>
  </si>
  <si>
    <t xml:space="preserve">BUSANO</t>
  </si>
  <si>
    <t xml:space="preserve">FNT</t>
  </si>
  <si>
    <t xml:space="preserve">CAÑAILLA</t>
  </si>
  <si>
    <t xml:space="preserve">BOY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LONGUEIRON</t>
  </si>
  <si>
    <t xml:space="preserve">RAE</t>
  </si>
  <si>
    <t xml:space="preserve">MOLUSCOS VARIOS</t>
  </si>
  <si>
    <t xml:space="preserve">MOL</t>
  </si>
  <si>
    <t xml:space="preserve">POTAS</t>
  </si>
  <si>
    <t xml:space="preserve">OMM</t>
  </si>
  <si>
    <t xml:space="preserve">POTAS O VOLADORES</t>
  </si>
  <si>
    <t xml:space="preserve">OMZ</t>
  </si>
  <si>
    <t xml:space="preserve">PULPO BLANCO</t>
  </si>
  <si>
    <t xml:space="preserve">EOI</t>
  </si>
  <si>
    <t xml:space="preserve">PUNTILLITAS</t>
  </si>
  <si>
    <t xml:space="preserve">OUL</t>
  </si>
  <si>
    <t xml:space="preserve">VIEIRA O VENERA</t>
  </si>
  <si>
    <t xml:space="preserve">SC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ES</t>
  </si>
  <si>
    <t xml:space="preserve">PDZ</t>
  </si>
  <si>
    <t xml:space="preserve">PSH</t>
  </si>
  <si>
    <t xml:space="preserve">CAMARONES O QUISQUILLAS</t>
  </si>
  <si>
    <t xml:space="preserve">PAL</t>
  </si>
  <si>
    <t xml:space="preserve">QPX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ÁCEOS</t>
  </si>
  <si>
    <t xml:space="preserve">      Tabla 5. Producción comercializada en la lonja de Huelva según categoría y especie (EUROS). Serie (2010-2020)</t>
  </si>
  <si>
    <t xml:space="preserve">       Gráfico 3. Principales especies comercializadas en la lonja de Huelva.  Año 2020</t>
  </si>
  <si>
    <t xml:space="preserve">      Tabla 6. Cesta de las principales especies comercializadas en la lonja de Huelva. Serie 2016-2020. Base 2016</t>
  </si>
  <si>
    <t xml:space="preserve">Kilogramos</t>
  </si>
  <si>
    <t xml:space="preserve">Euros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#,##0.0"/>
    <numFmt numFmtId="175" formatCode="_-* #,##0\ _p_t_a_-;\-* #,##0\ _p_t_a_-;_-* \-??\ _p_t_a_-;_-@_-"/>
    <numFmt numFmtId="176" formatCode="0.000"/>
    <numFmt numFmtId="177" formatCode="0.00%"/>
    <numFmt numFmtId="178" formatCode="_-* #,##0\ _€_-;\-* #,##0\ _€_-;_-* \-??\ _€_-;_-@_-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5.5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b val="true"/>
      <sz val="12"/>
      <color rgb="FFFFFFFF"/>
      <name val="Arial Narrow"/>
      <family val="2"/>
    </font>
    <font>
      <sz val="1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3" xfId="25"/>
    <cellStyle name="Millares 10 4" xfId="26"/>
    <cellStyle name="Millares 11" xfId="27"/>
    <cellStyle name="Millares 11 2" xfId="28"/>
    <cellStyle name="Millares 11 2 2" xfId="29"/>
    <cellStyle name="Millares 11 3" xfId="30"/>
    <cellStyle name="Millares 11 4" xfId="31"/>
    <cellStyle name="Millares 12" xfId="32"/>
    <cellStyle name="Millares 12 2" xfId="33"/>
    <cellStyle name="Millares 12 2 2" xfId="34"/>
    <cellStyle name="Millares 12 3" xfId="35"/>
    <cellStyle name="Millares 12 4" xfId="36"/>
    <cellStyle name="Millares 13" xfId="37"/>
    <cellStyle name="Millares 13 2" xfId="38"/>
    <cellStyle name="Millares 13 2 2" xfId="39"/>
    <cellStyle name="Millares 13 3" xfId="40"/>
    <cellStyle name="Millares 13 4" xfId="41"/>
    <cellStyle name="Millares 14" xfId="42"/>
    <cellStyle name="Millares 14 2" xfId="43"/>
    <cellStyle name="Millares 14 2 2" xfId="44"/>
    <cellStyle name="Millares 14 3" xfId="45"/>
    <cellStyle name="Millares 14 4" xfId="46"/>
    <cellStyle name="Millares 15" xfId="47"/>
    <cellStyle name="Millares 15 2" xfId="48"/>
    <cellStyle name="Millares 15 2 2" xfId="49"/>
    <cellStyle name="Millares 15 3" xfId="50"/>
    <cellStyle name="Millares 15 4" xfId="51"/>
    <cellStyle name="Millares 16" xfId="52"/>
    <cellStyle name="Millares 16 2" xfId="53"/>
    <cellStyle name="Millares 16 2 2" xfId="54"/>
    <cellStyle name="Millares 16 3" xfId="55"/>
    <cellStyle name="Millares 16 4" xfId="56"/>
    <cellStyle name="Millares 17" xfId="57"/>
    <cellStyle name="Millares 17 2" xfId="58"/>
    <cellStyle name="Millares 17 2 2" xfId="59"/>
    <cellStyle name="Millares 17 3" xfId="60"/>
    <cellStyle name="Millares 17 4" xfId="61"/>
    <cellStyle name="Millares 18" xfId="62"/>
    <cellStyle name="Millares 18 2" xfId="63"/>
    <cellStyle name="Millares 18 2 2" xfId="64"/>
    <cellStyle name="Millares 18 3" xfId="65"/>
    <cellStyle name="Millares 18 4" xfId="66"/>
    <cellStyle name="Millares 19" xfId="67"/>
    <cellStyle name="Millares 19 2" xfId="68"/>
    <cellStyle name="Millares 19 2 2" xfId="69"/>
    <cellStyle name="Millares 19 3" xfId="70"/>
    <cellStyle name="Millares 19 4" xfId="71"/>
    <cellStyle name="Millares 2" xfId="72"/>
    <cellStyle name="Millares 2 2" xfId="73"/>
    <cellStyle name="Millares 2 2 2" xfId="74"/>
    <cellStyle name="Millares 2 3" xfId="75"/>
    <cellStyle name="Millares 2 3 2" xfId="76"/>
    <cellStyle name="Millares 2 4" xfId="77"/>
    <cellStyle name="Millares 2 4 2" xfId="78"/>
    <cellStyle name="Millares 2 5" xfId="79"/>
    <cellStyle name="Millares 20" xfId="80"/>
    <cellStyle name="Millares 20 2" xfId="81"/>
    <cellStyle name="Millares 20 2 2" xfId="82"/>
    <cellStyle name="Millares 20 3" xfId="83"/>
    <cellStyle name="Millares 20 4" xfId="84"/>
    <cellStyle name="Millares 21" xfId="85"/>
    <cellStyle name="Millares 21 2" xfId="86"/>
    <cellStyle name="Millares 21 2 2" xfId="87"/>
    <cellStyle name="Millares 21 3" xfId="88"/>
    <cellStyle name="Millares 21 4" xfId="89"/>
    <cellStyle name="Millares 22" xfId="90"/>
    <cellStyle name="Millares 22 2" xfId="91"/>
    <cellStyle name="Millares 22 2 2" xfId="92"/>
    <cellStyle name="Millares 22 3" xfId="93"/>
    <cellStyle name="Millares 22 4" xfId="94"/>
    <cellStyle name="Millares 23" xfId="95"/>
    <cellStyle name="Millares 23 2" xfId="96"/>
    <cellStyle name="Millares 23 2 2" xfId="97"/>
    <cellStyle name="Millares 23 3" xfId="98"/>
    <cellStyle name="Millares 23 4" xfId="99"/>
    <cellStyle name="Millares 24" xfId="100"/>
    <cellStyle name="Millares 24 2" xfId="101"/>
    <cellStyle name="Millares 24 2 2" xfId="102"/>
    <cellStyle name="Millares 24 3" xfId="103"/>
    <cellStyle name="Millares 24 4" xfId="104"/>
    <cellStyle name="Millares 25" xfId="105"/>
    <cellStyle name="Millares 25 2" xfId="106"/>
    <cellStyle name="Millares 25 2 2" xfId="107"/>
    <cellStyle name="Millares 25 3" xfId="108"/>
    <cellStyle name="Millares 25 4" xfId="109"/>
    <cellStyle name="Millares 26" xfId="110"/>
    <cellStyle name="Millares 26 2" xfId="111"/>
    <cellStyle name="Millares 26 2 2" xfId="112"/>
    <cellStyle name="Millares 26 3" xfId="113"/>
    <cellStyle name="Millares 26 4" xfId="114"/>
    <cellStyle name="Millares 27" xfId="115"/>
    <cellStyle name="Millares 27 2" xfId="116"/>
    <cellStyle name="Millares 27 2 2" xfId="117"/>
    <cellStyle name="Millares 27 3" xfId="118"/>
    <cellStyle name="Millares 27 4" xfId="119"/>
    <cellStyle name="Millares 28" xfId="120"/>
    <cellStyle name="Millares 28 2" xfId="121"/>
    <cellStyle name="Millares 28 2 2" xfId="122"/>
    <cellStyle name="Millares 28 3" xfId="123"/>
    <cellStyle name="Millares 28 4" xfId="124"/>
    <cellStyle name="Millares 29" xfId="125"/>
    <cellStyle name="Millares 29 2" xfId="126"/>
    <cellStyle name="Millares 29 2 2" xfId="127"/>
    <cellStyle name="Millares 29 3" xfId="128"/>
    <cellStyle name="Millares 29 4" xfId="129"/>
    <cellStyle name="Millares 3" xfId="130"/>
    <cellStyle name="Millares 3 2" xfId="131"/>
    <cellStyle name="Millares 3 2 2" xfId="132"/>
    <cellStyle name="Millares 3 2 2 2" xfId="133"/>
    <cellStyle name="Millares 3 2 3" xfId="134"/>
    <cellStyle name="Millares 3 2 4" xfId="135"/>
    <cellStyle name="Millares 3 3" xfId="136"/>
    <cellStyle name="Millares 3 3 2" xfId="137"/>
    <cellStyle name="Millares 3 3 2 2" xfId="138"/>
    <cellStyle name="Millares 3 3 3" xfId="139"/>
    <cellStyle name="Millares 3 3 4" xfId="140"/>
    <cellStyle name="Millares 3 4" xfId="141"/>
    <cellStyle name="Millares 3 4 2" xfId="142"/>
    <cellStyle name="Millares 3 4 3" xfId="143"/>
    <cellStyle name="Millares 3 5" xfId="144"/>
    <cellStyle name="Millares 3 5 2" xfId="145"/>
    <cellStyle name="Millares 3 6" xfId="146"/>
    <cellStyle name="Millares 30" xfId="147"/>
    <cellStyle name="Millares 30 2" xfId="148"/>
    <cellStyle name="Millares 30 2 2" xfId="149"/>
    <cellStyle name="Millares 30 3" xfId="150"/>
    <cellStyle name="Millares 30 4" xfId="151"/>
    <cellStyle name="Millares 31" xfId="152"/>
    <cellStyle name="Millares 31 2" xfId="153"/>
    <cellStyle name="Millares 31 2 2" xfId="154"/>
    <cellStyle name="Millares 31 3" xfId="155"/>
    <cellStyle name="Millares 31 4" xfId="156"/>
    <cellStyle name="Millares 32" xfId="157"/>
    <cellStyle name="Millares 33" xfId="158"/>
    <cellStyle name="Millares 34" xfId="159"/>
    <cellStyle name="Millares 34 2" xfId="160"/>
    <cellStyle name="Millares 34 3" xfId="161"/>
    <cellStyle name="Millares 35" xfId="162"/>
    <cellStyle name="Millares 35 2" xfId="163"/>
    <cellStyle name="Millares 35 3" xfId="164"/>
    <cellStyle name="Millares 36" xfId="165"/>
    <cellStyle name="Millares 36 2" xfId="166"/>
    <cellStyle name="Millares 36 3" xfId="167"/>
    <cellStyle name="Millares 37" xfId="168"/>
    <cellStyle name="Millares 37 2" xfId="169"/>
    <cellStyle name="Millares 37 3" xfId="170"/>
    <cellStyle name="Millares 38" xfId="171"/>
    <cellStyle name="Millares 38 2" xfId="172"/>
    <cellStyle name="Millares 38 2 2" xfId="173"/>
    <cellStyle name="Millares 38 3" xfId="174"/>
    <cellStyle name="Millares 39" xfId="175"/>
    <cellStyle name="Millares 39 2" xfId="176"/>
    <cellStyle name="Millares 39 2 2" xfId="177"/>
    <cellStyle name="Millares 39 3" xfId="178"/>
    <cellStyle name="Millares 4" xfId="179"/>
    <cellStyle name="Millares 4 2" xfId="180"/>
    <cellStyle name="Millares 4 2 2" xfId="181"/>
    <cellStyle name="Millares 4 3" xfId="182"/>
    <cellStyle name="Millares 4 4" xfId="183"/>
    <cellStyle name="Millares 40" xfId="184"/>
    <cellStyle name="Millares 40 2" xfId="185"/>
    <cellStyle name="Millares 40 3" xfId="186"/>
    <cellStyle name="Millares 41" xfId="187"/>
    <cellStyle name="Millares 41 2" xfId="188"/>
    <cellStyle name="Millares 42" xfId="189"/>
    <cellStyle name="Millares 5" xfId="190"/>
    <cellStyle name="Millares 5 2" xfId="191"/>
    <cellStyle name="Millares 5 2 2" xfId="192"/>
    <cellStyle name="Millares 5 3" xfId="193"/>
    <cellStyle name="Millares 5 4" xfId="194"/>
    <cellStyle name="Millares 6" xfId="195"/>
    <cellStyle name="Millares 6 2" xfId="196"/>
    <cellStyle name="Millares 6 2 2" xfId="197"/>
    <cellStyle name="Millares 6 3" xfId="198"/>
    <cellStyle name="Millares 6 4" xfId="199"/>
    <cellStyle name="Millares 7" xfId="200"/>
    <cellStyle name="Millares 7 2" xfId="201"/>
    <cellStyle name="Millares 7 2 2" xfId="202"/>
    <cellStyle name="Millares 7 3" xfId="203"/>
    <cellStyle name="Millares 7 4" xfId="204"/>
    <cellStyle name="Millares 8" xfId="205"/>
    <cellStyle name="Millares 8 2" xfId="206"/>
    <cellStyle name="Millares 8 2 2" xfId="207"/>
    <cellStyle name="Millares 8 3" xfId="208"/>
    <cellStyle name="Millares 8 4" xfId="209"/>
    <cellStyle name="Millares 9" xfId="210"/>
    <cellStyle name="Millares 9 2" xfId="211"/>
    <cellStyle name="Millares 9 2 2" xfId="212"/>
    <cellStyle name="Millares 9 3" xfId="213"/>
    <cellStyle name="Millares 9 4" xfId="214"/>
    <cellStyle name="Millares [0] 2" xfId="215"/>
    <cellStyle name="Millares [0] 3" xfId="216"/>
    <cellStyle name="Millares [0] 4" xfId="217"/>
    <cellStyle name="Normal 2" xfId="218"/>
    <cellStyle name="Normal 2 2" xfId="219"/>
    <cellStyle name="Normal 3" xfId="220"/>
    <cellStyle name="Normal 4" xfId="221"/>
    <cellStyle name="Normal 4 2" xfId="222"/>
    <cellStyle name="Normal 4 3" xfId="223"/>
    <cellStyle name="Normal 4 4" xfId="224"/>
    <cellStyle name="Normal 4 4 2" xfId="225"/>
    <cellStyle name="Normal 5" xfId="226"/>
    <cellStyle name="Normal 6" xfId="227"/>
    <cellStyle name="Normal 7" xfId="228"/>
    <cellStyle name="Normal 8" xfId="229"/>
    <cellStyle name="Normal 8 2" xfId="230"/>
    <cellStyle name="Porcentaje 2" xfId="231"/>
    <cellStyle name="Porcentaje 3" xfId="232"/>
    <cellStyle name="Porcentaje 3 2" xfId="233"/>
    <cellStyle name="Porcentaje 3 3" xfId="234"/>
    <cellStyle name="Porcentaje 3 4" xfId="235"/>
    <cellStyle name="Porcentaje 3 4 2" xfId="236"/>
    <cellStyle name="Porcentaje 4" xfId="237"/>
    <cellStyle name="Porcentaje 5" xfId="238"/>
    <cellStyle name="Porcentaje 6" xfId="239"/>
    <cellStyle name="Porcentaje 7" xfId="240"/>
    <cellStyle name="Porcentaje 8" xfId="241"/>
    <cellStyle name="Porcentaje 8 2" xfId="242"/>
    <cellStyle name="Porcentaje 9" xfId="243"/>
    <cellStyle name="Result 1" xfId="244"/>
    <cellStyle name="Result2" xfId="2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462797320605"/>
          <c:y val="0.04735196763516"/>
          <c:w val="0.909389916168625"/>
          <c:h val="0.876609047443913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1979</c:v>
                </c:pt>
                <c:pt idx="1">
                  <c:v>2183</c:v>
                </c:pt>
                <c:pt idx="2">
                  <c:v>1339</c:v>
                </c:pt>
                <c:pt idx="3">
                  <c:v>1179</c:v>
                </c:pt>
                <c:pt idx="4">
                  <c:v>710</c:v>
                </c:pt>
                <c:pt idx="5">
                  <c:v>931</c:v>
                </c:pt>
                <c:pt idx="6">
                  <c:v>827</c:v>
                </c:pt>
                <c:pt idx="7">
                  <c:v>682</c:v>
                </c:pt>
                <c:pt idx="8">
                  <c:v>751</c:v>
                </c:pt>
                <c:pt idx="9">
                  <c:v>782</c:v>
                </c:pt>
                <c:pt idx="10">
                  <c:v>789</c:v>
                </c:pt>
                <c:pt idx="11">
                  <c:v>616</c:v>
                </c:pt>
                <c:pt idx="12">
                  <c:v>431</c:v>
                </c:pt>
                <c:pt idx="13">
                  <c:v>434</c:v>
                </c:pt>
                <c:pt idx="14">
                  <c:v>299</c:v>
                </c:pt>
                <c:pt idx="15">
                  <c:v>260</c:v>
                </c:pt>
                <c:pt idx="16">
                  <c:v>239</c:v>
                </c:pt>
                <c:pt idx="17">
                  <c:v>176</c:v>
                </c:pt>
                <c:pt idx="18">
                  <c:v>210.52881</c:v>
                </c:pt>
                <c:pt idx="19">
                  <c:v>271.73741</c:v>
                </c:pt>
                <c:pt idx="20">
                  <c:v>223.9091000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594472"/>
        <c:axId val="45345341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8372.81</c:v>
                </c:pt>
                <c:pt idx="1">
                  <c:v>9302.33</c:v>
                </c:pt>
                <c:pt idx="2">
                  <c:v>5679.55</c:v>
                </c:pt>
                <c:pt idx="3">
                  <c:v>5582.46</c:v>
                </c:pt>
                <c:pt idx="4">
                  <c:v>3097.43</c:v>
                </c:pt>
                <c:pt idx="5">
                  <c:v>2965.58</c:v>
                </c:pt>
                <c:pt idx="6">
                  <c:v>4024.15</c:v>
                </c:pt>
                <c:pt idx="7">
                  <c:v>4041.27</c:v>
                </c:pt>
                <c:pt idx="8">
                  <c:v>3966.92</c:v>
                </c:pt>
                <c:pt idx="9">
                  <c:v>3383.08</c:v>
                </c:pt>
                <c:pt idx="10">
                  <c:v>4031.52</c:v>
                </c:pt>
                <c:pt idx="11">
                  <c:v>3325.3</c:v>
                </c:pt>
                <c:pt idx="12">
                  <c:v>2313.57</c:v>
                </c:pt>
                <c:pt idx="13">
                  <c:v>2022.87</c:v>
                </c:pt>
                <c:pt idx="14">
                  <c:v>1809.93</c:v>
                </c:pt>
                <c:pt idx="15">
                  <c:v>1465.14</c:v>
                </c:pt>
                <c:pt idx="16">
                  <c:v>1605.82</c:v>
                </c:pt>
                <c:pt idx="17">
                  <c:v>1294.87</c:v>
                </c:pt>
                <c:pt idx="18">
                  <c:v>1568.294798</c:v>
                </c:pt>
                <c:pt idx="19">
                  <c:v>1723.8801715</c:v>
                </c:pt>
                <c:pt idx="20">
                  <c:v>1529.432632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2278"/>
        <c:axId val="88077126"/>
      </c:lineChart>
      <c:catAx>
        <c:axId val="7159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45345341"/>
        <c:crossesAt val="0"/>
        <c:auto val="1"/>
        <c:lblAlgn val="ctr"/>
        <c:lblOffset val="100"/>
        <c:noMultiLvlLbl val="0"/>
      </c:catAx>
      <c:valAx>
        <c:axId val="4534534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71594472"/>
        <c:crossesAt val="1"/>
        <c:crossBetween val="midCat"/>
      </c:valAx>
      <c:catAx>
        <c:axId val="63422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77126"/>
        <c:auto val="1"/>
        <c:lblAlgn val="ctr"/>
        <c:lblOffset val="100"/>
        <c:noMultiLvlLbl val="0"/>
      </c:catAx>
      <c:valAx>
        <c:axId val="88077126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634227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513577473828"/>
          <c:y val="0.93048915042295"/>
          <c:w val="0.360835907103606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4760</xdr:colOff>
      <xdr:row>17</xdr:row>
      <xdr:rowOff>85680</xdr:rowOff>
    </xdr:from>
    <xdr:to>
      <xdr:col>14</xdr:col>
      <xdr:colOff>5112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4970880" y="3280320"/>
        <a:ext cx="89748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114840</xdr:rowOff>
    </xdr:to>
    <xdr:sp>
      <xdr:nvSpPr>
        <xdr:cNvPr id="1" name="2 CuadroTexto"/>
        <xdr:cNvSpPr/>
      </xdr:nvSpPr>
      <xdr:spPr>
        <a:xfrm>
          <a:off x="110160" y="1112040"/>
          <a:ext cx="15906960" cy="101052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2276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20304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2276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68840"/>
          <a:ext cx="2030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</xdr:row>
      <xdr:rowOff>38160</xdr:rowOff>
    </xdr:from>
    <xdr:to>
      <xdr:col>16</xdr:col>
      <xdr:colOff>20880</xdr:colOff>
      <xdr:row>2</xdr:row>
      <xdr:rowOff>123480</xdr:rowOff>
    </xdr:to>
    <xdr:sp>
      <xdr:nvSpPr>
        <xdr:cNvPr id="5" name="8 CuadroTexto"/>
        <xdr:cNvSpPr/>
      </xdr:nvSpPr>
      <xdr:spPr>
        <a:xfrm>
          <a:off x="6268680" y="293400"/>
          <a:ext cx="9306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Huelv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282960</xdr:colOff>
      <xdr:row>3</xdr:row>
      <xdr:rowOff>17136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8496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39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6</xdr:col>
      <xdr:colOff>30960</xdr:colOff>
      <xdr:row>4</xdr:row>
      <xdr:rowOff>19080</xdr:rowOff>
    </xdr:to>
    <xdr:pic>
      <xdr:nvPicPr>
        <xdr:cNvPr id="8" name="Imagen 6" descr=""/>
        <xdr:cNvPicPr/>
      </xdr:nvPicPr>
      <xdr:blipFill>
        <a:blip r:embed="rId1"/>
        <a:stretch/>
      </xdr:blipFill>
      <xdr:spPr>
        <a:xfrm>
          <a:off x="0" y="0"/>
          <a:ext cx="1509048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6560</xdr:colOff>
      <xdr:row>8</xdr:row>
      <xdr:rowOff>9720</xdr:rowOff>
    </xdr:to>
    <xdr:sp>
      <xdr:nvSpPr>
        <xdr:cNvPr id="9" name="4 Elipse"/>
        <xdr:cNvSpPr/>
      </xdr:nvSpPr>
      <xdr:spPr>
        <a:xfrm>
          <a:off x="230760" y="1159920"/>
          <a:ext cx="2268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816120</xdr:colOff>
      <xdr:row>3</xdr:row>
      <xdr:rowOff>114120</xdr:rowOff>
    </xdr:to>
    <xdr:pic>
      <xdr:nvPicPr>
        <xdr:cNvPr id="10" name="Imagen 4" descr=""/>
        <xdr:cNvPicPr/>
      </xdr:nvPicPr>
      <xdr:blipFill>
        <a:blip r:embed="rId1"/>
        <a:stretch/>
      </xdr:blipFill>
      <xdr:spPr>
        <a:xfrm>
          <a:off x="0" y="0"/>
          <a:ext cx="1512828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1" name="2 Elipse"/>
        <xdr:cNvSpPr/>
      </xdr:nvSpPr>
      <xdr:spPr>
        <a:xfrm>
          <a:off x="231120" y="1159920"/>
          <a:ext cx="2448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4760</xdr:colOff>
      <xdr:row>33</xdr:row>
      <xdr:rowOff>9360</xdr:rowOff>
    </xdr:to>
    <xdr:sp>
      <xdr:nvSpPr>
        <xdr:cNvPr id="12" name="6 Elipse"/>
        <xdr:cNvSpPr/>
      </xdr:nvSpPr>
      <xdr:spPr>
        <a:xfrm>
          <a:off x="231120" y="5379480"/>
          <a:ext cx="24480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9</xdr:row>
      <xdr:rowOff>28800</xdr:rowOff>
    </xdr:from>
    <xdr:to>
      <xdr:col>11</xdr:col>
      <xdr:colOff>675720</xdr:colOff>
      <xdr:row>29</xdr:row>
      <xdr:rowOff>162000</xdr:rowOff>
    </xdr:to>
    <xdr:pic>
      <xdr:nvPicPr>
        <xdr:cNvPr id="13" name="Imagen 8" descr=""/>
        <xdr:cNvPicPr/>
      </xdr:nvPicPr>
      <xdr:blipFill>
        <a:blip r:embed="rId1"/>
        <a:stretch/>
      </xdr:blipFill>
      <xdr:spPr>
        <a:xfrm>
          <a:off x="291240" y="1531800"/>
          <a:ext cx="1226844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52800</xdr:colOff>
      <xdr:row>4</xdr:row>
      <xdr:rowOff>19080</xdr:rowOff>
    </xdr:to>
    <xdr:pic>
      <xdr:nvPicPr>
        <xdr:cNvPr id="14" name="Imagen 6" descr=""/>
        <xdr:cNvPicPr/>
      </xdr:nvPicPr>
      <xdr:blipFill>
        <a:blip r:embed="rId2"/>
        <a:stretch/>
      </xdr:blipFill>
      <xdr:spPr>
        <a:xfrm>
          <a:off x="0" y="0"/>
          <a:ext cx="1513440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5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114480</xdr:rowOff>
    </xdr:from>
    <xdr:to>
      <xdr:col>1</xdr:col>
      <xdr:colOff>112320</xdr:colOff>
      <xdr:row>16</xdr:row>
      <xdr:rowOff>28800</xdr:rowOff>
    </xdr:to>
    <xdr:sp>
      <xdr:nvSpPr>
        <xdr:cNvPr id="16" name="2 Elipse"/>
        <xdr:cNvSpPr/>
      </xdr:nvSpPr>
      <xdr:spPr>
        <a:xfrm>
          <a:off x="371880" y="28749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114480</xdr:rowOff>
    </xdr:from>
    <xdr:to>
      <xdr:col>1</xdr:col>
      <xdr:colOff>112320</xdr:colOff>
      <xdr:row>57</xdr:row>
      <xdr:rowOff>28440</xdr:rowOff>
    </xdr:to>
    <xdr:sp>
      <xdr:nvSpPr>
        <xdr:cNvPr id="17" name="3 Elipse"/>
        <xdr:cNvSpPr/>
      </xdr:nvSpPr>
      <xdr:spPr>
        <a:xfrm>
          <a:off x="371880" y="108280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114480</xdr:rowOff>
    </xdr:from>
    <xdr:to>
      <xdr:col>1</xdr:col>
      <xdr:colOff>112320</xdr:colOff>
      <xdr:row>27</xdr:row>
      <xdr:rowOff>28440</xdr:rowOff>
    </xdr:to>
    <xdr:sp>
      <xdr:nvSpPr>
        <xdr:cNvPr id="18" name="4 Elipse"/>
        <xdr:cNvSpPr/>
      </xdr:nvSpPr>
      <xdr:spPr>
        <a:xfrm>
          <a:off x="371880" y="49514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114480</xdr:rowOff>
    </xdr:from>
    <xdr:to>
      <xdr:col>1</xdr:col>
      <xdr:colOff>112320</xdr:colOff>
      <xdr:row>42</xdr:row>
      <xdr:rowOff>28440</xdr:rowOff>
    </xdr:to>
    <xdr:sp>
      <xdr:nvSpPr>
        <xdr:cNvPr id="19" name="5 Elipse"/>
        <xdr:cNvSpPr/>
      </xdr:nvSpPr>
      <xdr:spPr>
        <a:xfrm>
          <a:off x="371880" y="7980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684360</xdr:colOff>
      <xdr:row>3</xdr:row>
      <xdr:rowOff>95400</xdr:rowOff>
    </xdr:to>
    <xdr:pic>
      <xdr:nvPicPr>
        <xdr:cNvPr id="20" name="Imagen 6" descr=""/>
        <xdr:cNvPicPr/>
      </xdr:nvPicPr>
      <xdr:blipFill>
        <a:blip r:embed="rId1"/>
        <a:stretch/>
      </xdr:blipFill>
      <xdr:spPr>
        <a:xfrm>
          <a:off x="0" y="0"/>
          <a:ext cx="1513368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3.7"/>
    <col collapsed="false" customWidth="true" hidden="false" outlineLevel="0" max="4" min="4" style="1" width="13.7"/>
    <col collapsed="false" customWidth="true" hidden="false" outlineLevel="0" max="5" min="5" style="2" width="13.7"/>
    <col collapsed="false" customWidth="true" hidden="false" outlineLevel="0" max="13" min="6" style="1" width="13.7"/>
    <col collapsed="false" customWidth="true" hidden="false" outlineLevel="0" max="14" min="14" style="2" width="13.7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2456</v>
      </c>
      <c r="D17" s="20" t="n">
        <v>25923.13</v>
      </c>
      <c r="E17" s="1"/>
      <c r="F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6096</v>
      </c>
      <c r="D18" s="20" t="n">
        <v>14619.07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6235</v>
      </c>
      <c r="D19" s="20" t="n">
        <v>20981.21</v>
      </c>
      <c r="E19" s="1"/>
    </row>
    <row r="20" customFormat="false" ht="20.1" hidden="false" customHeight="true" outlineLevel="0" collapsed="false">
      <c r="B20" s="18" t="n">
        <v>1988</v>
      </c>
      <c r="C20" s="19" t="n">
        <v>5821</v>
      </c>
      <c r="D20" s="20" t="n">
        <v>21411.66</v>
      </c>
      <c r="E20" s="1"/>
    </row>
    <row r="21" customFormat="false" ht="20.1" hidden="false" customHeight="true" outlineLevel="0" collapsed="false">
      <c r="B21" s="18" t="n">
        <v>1989</v>
      </c>
      <c r="C21" s="19" t="n">
        <v>6293</v>
      </c>
      <c r="D21" s="20" t="n">
        <v>25179.52</v>
      </c>
      <c r="E21" s="1"/>
    </row>
    <row r="22" customFormat="false" ht="20.1" hidden="false" customHeight="true" outlineLevel="0" collapsed="false">
      <c r="B22" s="18" t="n">
        <v>1990</v>
      </c>
      <c r="C22" s="19" t="n">
        <v>6589</v>
      </c>
      <c r="D22" s="20" t="n">
        <v>24116.78</v>
      </c>
      <c r="E22" s="1"/>
    </row>
    <row r="23" customFormat="false" ht="20.1" hidden="false" customHeight="true" outlineLevel="0" collapsed="false">
      <c r="B23" s="18" t="n">
        <v>1991</v>
      </c>
      <c r="C23" s="19" t="n">
        <v>7126</v>
      </c>
      <c r="D23" s="20" t="n">
        <v>26749.71</v>
      </c>
      <c r="E23" s="1"/>
    </row>
    <row r="24" customFormat="false" ht="20.1" hidden="false" customHeight="true" outlineLevel="0" collapsed="false">
      <c r="B24" s="18" t="n">
        <v>1992</v>
      </c>
      <c r="C24" s="19" t="n">
        <v>7128</v>
      </c>
      <c r="D24" s="20" t="n">
        <v>24773.63</v>
      </c>
      <c r="E24" s="1"/>
    </row>
    <row r="25" customFormat="false" ht="20.1" hidden="false" customHeight="true" outlineLevel="0" collapsed="false">
      <c r="B25" s="18" t="n">
        <v>1993</v>
      </c>
      <c r="C25" s="19" t="n">
        <v>8590</v>
      </c>
      <c r="D25" s="20" t="n">
        <v>28394.9</v>
      </c>
      <c r="E25" s="1"/>
    </row>
    <row r="26" customFormat="false" ht="20.1" hidden="false" customHeight="true" outlineLevel="0" collapsed="false">
      <c r="B26" s="18" t="n">
        <v>1994</v>
      </c>
      <c r="C26" s="19" t="n">
        <v>8526</v>
      </c>
      <c r="D26" s="20" t="n">
        <v>26769.94</v>
      </c>
      <c r="E26" s="1"/>
    </row>
    <row r="27" customFormat="false" ht="20.1" hidden="false" customHeight="true" outlineLevel="0" collapsed="false">
      <c r="B27" s="18" t="n">
        <v>1995</v>
      </c>
      <c r="C27" s="19" t="n">
        <v>7821</v>
      </c>
      <c r="D27" s="20" t="n">
        <v>25468.13</v>
      </c>
      <c r="E27" s="1"/>
    </row>
    <row r="28" customFormat="false" ht="20.1" hidden="false" customHeight="true" outlineLevel="0" collapsed="false">
      <c r="B28" s="18" t="n">
        <v>1996</v>
      </c>
      <c r="C28" s="19" t="n">
        <v>7615</v>
      </c>
      <c r="D28" s="20" t="n">
        <v>25508.22</v>
      </c>
      <c r="E28" s="1"/>
    </row>
    <row r="29" customFormat="false" ht="20.1" hidden="false" customHeight="true" outlineLevel="0" collapsed="false">
      <c r="B29" s="18" t="n">
        <v>1997</v>
      </c>
      <c r="C29" s="19" t="n">
        <v>6795</v>
      </c>
      <c r="D29" s="20" t="n">
        <v>16266.19</v>
      </c>
      <c r="E29" s="1"/>
    </row>
    <row r="30" customFormat="false" ht="20.1" hidden="false" customHeight="true" outlineLevel="0" collapsed="false">
      <c r="B30" s="18" t="n">
        <v>1998</v>
      </c>
      <c r="C30" s="19" t="n">
        <v>2762</v>
      </c>
      <c r="D30" s="20" t="n">
        <v>10339.01</v>
      </c>
      <c r="E30" s="1"/>
    </row>
    <row r="31" customFormat="false" ht="20.1" hidden="false" customHeight="true" outlineLevel="0" collapsed="false">
      <c r="B31" s="18" t="n">
        <v>1999</v>
      </c>
      <c r="C31" s="19" t="n">
        <v>3185</v>
      </c>
      <c r="D31" s="20" t="n">
        <v>12655.43</v>
      </c>
      <c r="E31" s="1"/>
    </row>
    <row r="32" customFormat="false" ht="20.1" hidden="false" customHeight="true" outlineLevel="0" collapsed="false">
      <c r="B32" s="18" t="n">
        <v>2000</v>
      </c>
      <c r="C32" s="19" t="n">
        <v>1979</v>
      </c>
      <c r="D32" s="20" t="n">
        <v>8372.81</v>
      </c>
      <c r="E32" s="1"/>
    </row>
    <row r="33" customFormat="false" ht="20.1" hidden="false" customHeight="true" outlineLevel="0" collapsed="false">
      <c r="B33" s="18" t="n">
        <v>2001</v>
      </c>
      <c r="C33" s="19" t="n">
        <v>2183</v>
      </c>
      <c r="D33" s="20" t="n">
        <v>9302.33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1339</v>
      </c>
      <c r="D34" s="20" t="n">
        <v>5679.55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1179</v>
      </c>
      <c r="D35" s="20" t="n">
        <v>5582.46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710</v>
      </c>
      <c r="D36" s="20" t="n">
        <v>3097.43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931</v>
      </c>
      <c r="D37" s="20" t="n">
        <v>2965.58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827</v>
      </c>
      <c r="D38" s="20" t="n">
        <v>4024.15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682</v>
      </c>
      <c r="D39" s="20" t="n">
        <v>4041.27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751</v>
      </c>
      <c r="D40" s="20" t="n">
        <v>3966.92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782</v>
      </c>
      <c r="D41" s="20" t="n">
        <v>3383.08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789</v>
      </c>
      <c r="D42" s="20" t="n">
        <v>4031.52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616</v>
      </c>
      <c r="D43" s="20" t="n">
        <v>3325.3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431</v>
      </c>
      <c r="D44" s="20" t="n">
        <v>2313.57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434</v>
      </c>
      <c r="D45" s="20" t="n">
        <v>2022.87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299</v>
      </c>
      <c r="D46" s="20" t="n">
        <v>1809.93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260</v>
      </c>
      <c r="D47" s="20" t="n">
        <v>1465.14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239</v>
      </c>
      <c r="D48" s="20" t="n">
        <v>1605.82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76</v>
      </c>
      <c r="D49" s="20" t="n">
        <v>1294.87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210.52881</v>
      </c>
      <c r="D50" s="20" t="n">
        <v>1568.294798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271.73741</v>
      </c>
      <c r="D51" s="20" t="n">
        <v>1723.8801715</v>
      </c>
      <c r="E51" s="26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223.909100000001</v>
      </c>
      <c r="D52" s="20" t="n">
        <v>1529.43263200001</v>
      </c>
      <c r="E52" s="26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7" t="s">
        <v>5</v>
      </c>
      <c r="C53" s="28" t="n">
        <f aca="false">(C52-C51)/C51</f>
        <v>-0.176009295150046</v>
      </c>
      <c r="D53" s="28" t="n">
        <f aca="false">(D52-D51)/D51</f>
        <v>-0.112796436036962</v>
      </c>
      <c r="E53" s="29"/>
      <c r="F53" s="30"/>
      <c r="G53" s="31"/>
      <c r="H53" s="31"/>
      <c r="I53" s="31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2"/>
      <c r="C54" s="33"/>
      <c r="D54" s="33"/>
      <c r="E54" s="1"/>
      <c r="F54" s="30"/>
      <c r="G54" s="31"/>
      <c r="H54" s="31"/>
      <c r="I54" s="31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4"/>
      <c r="D57" s="35"/>
      <c r="E57" s="34"/>
      <c r="N57" s="1"/>
    </row>
    <row r="58" customFormat="false" ht="15.75" hidden="false" customHeight="true" outlineLevel="0" collapsed="false">
      <c r="B58" s="14" t="s">
        <v>7</v>
      </c>
      <c r="C58" s="36" t="s">
        <v>8</v>
      </c>
      <c r="D58" s="36"/>
      <c r="E58" s="36"/>
      <c r="F58" s="36" t="s">
        <v>9</v>
      </c>
      <c r="G58" s="36"/>
      <c r="H58" s="36"/>
      <c r="I58" s="36" t="s">
        <v>10</v>
      </c>
      <c r="J58" s="36"/>
      <c r="K58" s="36"/>
      <c r="L58" s="36" t="s">
        <v>11</v>
      </c>
      <c r="M58" s="36"/>
      <c r="N58" s="36"/>
    </row>
    <row r="59" customFormat="false" ht="15.75" hidden="false" customHeight="true" outlineLevel="0" collapsed="false">
      <c r="B59" s="14"/>
      <c r="C59" s="37" t="s">
        <v>2</v>
      </c>
      <c r="D59" s="38" t="s">
        <v>3</v>
      </c>
      <c r="E59" s="37" t="s">
        <v>12</v>
      </c>
      <c r="F59" s="37" t="s">
        <v>2</v>
      </c>
      <c r="G59" s="38" t="s">
        <v>3</v>
      </c>
      <c r="H59" s="37" t="s">
        <v>12</v>
      </c>
      <c r="I59" s="37" t="s">
        <v>2</v>
      </c>
      <c r="J59" s="38" t="s">
        <v>3</v>
      </c>
      <c r="K59" s="37" t="s">
        <v>12</v>
      </c>
      <c r="L59" s="37" t="s">
        <v>2</v>
      </c>
      <c r="M59" s="38" t="s">
        <v>3</v>
      </c>
      <c r="N59" s="37" t="s">
        <v>12</v>
      </c>
    </row>
    <row r="60" customFormat="false" ht="20.1" hidden="false" customHeight="true" outlineLevel="0" collapsed="false">
      <c r="B60" s="39" t="s">
        <v>13</v>
      </c>
      <c r="C60" s="19" t="n">
        <v>5.42475</v>
      </c>
      <c r="D60" s="40" t="n">
        <v>26.146083</v>
      </c>
      <c r="E60" s="40" t="n">
        <f aca="false">D60/C60</f>
        <v>4.81977657956587</v>
      </c>
      <c r="F60" s="39" t="n">
        <v>25.4147</v>
      </c>
      <c r="G60" s="40" t="n">
        <v>153.44096</v>
      </c>
      <c r="H60" s="40" t="n">
        <f aca="false">G60/F60</f>
        <v>6.03748854009687</v>
      </c>
      <c r="I60" s="39" t="n">
        <v>8.10325000000001</v>
      </c>
      <c r="J60" s="40" t="n">
        <v>62.9352075</v>
      </c>
      <c r="K60" s="40" t="n">
        <f aca="false">J60/I60</f>
        <v>7.76666245025143</v>
      </c>
      <c r="L60" s="41" t="n">
        <f aca="false">C60+F60+I60</f>
        <v>38.9427</v>
      </c>
      <c r="M60" s="42" t="n">
        <f aca="false">D60+G60+J60</f>
        <v>242.5222505</v>
      </c>
      <c r="N60" s="42" t="n">
        <f aca="false">M60/L60</f>
        <v>6.22766912669127</v>
      </c>
    </row>
    <row r="61" customFormat="false" ht="20.1" hidden="false" customHeight="true" outlineLevel="0" collapsed="false">
      <c r="B61" s="19" t="s">
        <v>14</v>
      </c>
      <c r="C61" s="19" t="n">
        <v>6.5048</v>
      </c>
      <c r="D61" s="20" t="n">
        <v>31.106961</v>
      </c>
      <c r="E61" s="20" t="n">
        <f aca="false">D61/C61</f>
        <v>4.78215487024967</v>
      </c>
      <c r="F61" s="19" t="n">
        <v>12.9191</v>
      </c>
      <c r="G61" s="20" t="n">
        <v>89.3620800000001</v>
      </c>
      <c r="H61" s="20" t="n">
        <f aca="false">G61/F61</f>
        <v>6.91705149739533</v>
      </c>
      <c r="I61" s="19" t="n">
        <v>6.424</v>
      </c>
      <c r="J61" s="20" t="n">
        <v>48.1062455</v>
      </c>
      <c r="K61" s="20" t="n">
        <f aca="false">J61/I61</f>
        <v>7.48851891344956</v>
      </c>
      <c r="L61" s="43" t="n">
        <f aca="false">C61+F61+I61</f>
        <v>25.8479</v>
      </c>
      <c r="M61" s="44" t="n">
        <f aca="false">D61+G61+J61</f>
        <v>168.5752865</v>
      </c>
      <c r="N61" s="44" t="n">
        <f aca="false">M61/L61</f>
        <v>6.52181749774643</v>
      </c>
    </row>
    <row r="62" customFormat="false" ht="20.1" hidden="false" customHeight="true" outlineLevel="0" collapsed="false">
      <c r="B62" s="45" t="s">
        <v>15</v>
      </c>
      <c r="C62" s="45" t="n">
        <v>2.5533</v>
      </c>
      <c r="D62" s="46" t="n">
        <v>13.0119245</v>
      </c>
      <c r="E62" s="46" t="n">
        <f aca="false">D62/C62</f>
        <v>5.09612051071163</v>
      </c>
      <c r="F62" s="45" t="n">
        <v>5.42915</v>
      </c>
      <c r="G62" s="46" t="n">
        <v>39.69673</v>
      </c>
      <c r="H62" s="46" t="n">
        <f aca="false">G62/F62</f>
        <v>7.31177624490022</v>
      </c>
      <c r="I62" s="45" t="n">
        <v>2.75825</v>
      </c>
      <c r="J62" s="46" t="n">
        <v>27.41578</v>
      </c>
      <c r="K62" s="46" t="n">
        <f aca="false">J62/I62</f>
        <v>9.93955587782109</v>
      </c>
      <c r="L62" s="47" t="n">
        <f aca="false">C62+F62+I62</f>
        <v>10.7407</v>
      </c>
      <c r="M62" s="48" t="n">
        <f aca="false">D62+G62+J62</f>
        <v>80.1244345</v>
      </c>
      <c r="N62" s="48" t="n">
        <f aca="false">M62/L62</f>
        <v>7.45988943923581</v>
      </c>
    </row>
    <row r="63" customFormat="false" ht="20.1" hidden="false" customHeight="true" outlineLevel="0" collapsed="false">
      <c r="B63" s="19" t="s">
        <v>16</v>
      </c>
      <c r="C63" s="19" t="n">
        <v>4.65285</v>
      </c>
      <c r="D63" s="40" t="n">
        <v>15.1203885</v>
      </c>
      <c r="E63" s="40" t="n">
        <f aca="false">D63/C63</f>
        <v>3.24970469712112</v>
      </c>
      <c r="F63" s="19" t="n">
        <v>3.201</v>
      </c>
      <c r="G63" s="40" t="n">
        <v>16.9165145</v>
      </c>
      <c r="H63" s="40" t="n">
        <f aca="false">G63/F63</f>
        <v>5.28475929397063</v>
      </c>
      <c r="I63" s="19" t="n">
        <v>4.2576</v>
      </c>
      <c r="J63" s="40" t="n">
        <v>37.99473</v>
      </c>
      <c r="K63" s="40" t="n">
        <f aca="false">J63/I63</f>
        <v>8.92397829763247</v>
      </c>
      <c r="L63" s="43" t="n">
        <f aca="false">C63+F63+I63</f>
        <v>12.11145</v>
      </c>
      <c r="M63" s="42" t="n">
        <f aca="false">D63+G63+J63</f>
        <v>70.031633</v>
      </c>
      <c r="N63" s="42" t="n">
        <f aca="false">M63/L63</f>
        <v>5.78226661547544</v>
      </c>
    </row>
    <row r="64" customFormat="false" ht="20.1" hidden="false" customHeight="true" outlineLevel="0" collapsed="false">
      <c r="B64" s="19" t="s">
        <v>17</v>
      </c>
      <c r="C64" s="19" t="n">
        <v>11.9274</v>
      </c>
      <c r="D64" s="20" t="n">
        <v>34.6106505</v>
      </c>
      <c r="E64" s="20" t="n">
        <f aca="false">D64/C64</f>
        <v>2.90177662357262</v>
      </c>
      <c r="F64" s="19" t="n">
        <v>8.6621</v>
      </c>
      <c r="G64" s="20" t="n">
        <v>53.20677</v>
      </c>
      <c r="H64" s="20" t="n">
        <f aca="false">G64/F64</f>
        <v>6.14247930640376</v>
      </c>
      <c r="I64" s="19" t="n">
        <v>5.26285</v>
      </c>
      <c r="J64" s="20" t="n">
        <v>55.53553</v>
      </c>
      <c r="K64" s="20" t="n">
        <f aca="false">J64/I64</f>
        <v>10.5523680135288</v>
      </c>
      <c r="L64" s="43" t="n">
        <f aca="false">C64+F64+I64</f>
        <v>25.85235</v>
      </c>
      <c r="M64" s="44" t="n">
        <f aca="false">D64+G64+J64</f>
        <v>143.3529505</v>
      </c>
      <c r="N64" s="44" t="n">
        <f aca="false">M64/L64</f>
        <v>5.54506458793882</v>
      </c>
    </row>
    <row r="65" customFormat="false" ht="20.1" hidden="false" customHeight="true" outlineLevel="0" collapsed="false">
      <c r="B65" s="45" t="s">
        <v>18</v>
      </c>
      <c r="C65" s="45" t="n">
        <v>11.4179</v>
      </c>
      <c r="D65" s="46" t="n">
        <v>31.9615685</v>
      </c>
      <c r="E65" s="46" t="n">
        <f aca="false">D65/C65</f>
        <v>2.79925104441272</v>
      </c>
      <c r="F65" s="45" t="n">
        <v>4.7376</v>
      </c>
      <c r="G65" s="46" t="n">
        <v>38.2248505</v>
      </c>
      <c r="H65" s="46" t="n">
        <f aca="false">G65/F65</f>
        <v>8.06839971715636</v>
      </c>
      <c r="I65" s="45" t="n">
        <v>5.26475</v>
      </c>
      <c r="J65" s="46" t="n">
        <v>64.076795</v>
      </c>
      <c r="K65" s="46" t="n">
        <f aca="false">J65/I65</f>
        <v>12.1709093499216</v>
      </c>
      <c r="L65" s="47" t="n">
        <f aca="false">C65+F65+I65</f>
        <v>21.42025</v>
      </c>
      <c r="M65" s="48" t="n">
        <f aca="false">D65+G65+J65</f>
        <v>134.263214</v>
      </c>
      <c r="N65" s="48" t="n">
        <f aca="false">M65/L65</f>
        <v>6.26805074637317</v>
      </c>
    </row>
    <row r="66" customFormat="false" ht="20.1" hidden="false" customHeight="true" outlineLevel="0" collapsed="false">
      <c r="B66" s="39" t="s">
        <v>19</v>
      </c>
      <c r="C66" s="19" t="n">
        <v>8.95464999999999</v>
      </c>
      <c r="D66" s="40" t="n">
        <v>30.243954</v>
      </c>
      <c r="E66" s="40" t="n">
        <f aca="false">D66/C66</f>
        <v>3.37745796876484</v>
      </c>
      <c r="F66" s="19" t="n">
        <v>5.3176</v>
      </c>
      <c r="G66" s="40" t="n">
        <v>46.20808</v>
      </c>
      <c r="H66" s="40" t="n">
        <f aca="false">G66/F66</f>
        <v>8.68964946592448</v>
      </c>
      <c r="I66" s="19" t="n">
        <v>3.9358</v>
      </c>
      <c r="J66" s="40" t="n">
        <v>48.53386</v>
      </c>
      <c r="K66" s="40" t="n">
        <f aca="false">J66/I66</f>
        <v>12.3313837085218</v>
      </c>
      <c r="L66" s="43" t="n">
        <f aca="false">C66+F66+I66</f>
        <v>18.20805</v>
      </c>
      <c r="M66" s="42" t="n">
        <f aca="false">D66+G66+J66</f>
        <v>124.985894</v>
      </c>
      <c r="N66" s="42" t="n">
        <f aca="false">M66/L66</f>
        <v>6.86432067135141</v>
      </c>
    </row>
    <row r="67" customFormat="false" ht="20.1" hidden="false" customHeight="true" outlineLevel="0" collapsed="false">
      <c r="B67" s="19" t="s">
        <v>20</v>
      </c>
      <c r="C67" s="19" t="n">
        <v>6.15805</v>
      </c>
      <c r="D67" s="20" t="n">
        <v>21.96132</v>
      </c>
      <c r="E67" s="20" t="n">
        <f aca="false">D67/C67</f>
        <v>3.56627828614578</v>
      </c>
      <c r="F67" s="19" t="n">
        <v>3.3557</v>
      </c>
      <c r="G67" s="20" t="n">
        <v>31.32038</v>
      </c>
      <c r="H67" s="20" t="n">
        <f aca="false">G67/F67</f>
        <v>9.33348630688083</v>
      </c>
      <c r="I67" s="19" t="n">
        <v>2.9587</v>
      </c>
      <c r="J67" s="20" t="n">
        <v>43.069705</v>
      </c>
      <c r="K67" s="20" t="n">
        <f aca="false">J67/I67</f>
        <v>14.5569692770473</v>
      </c>
      <c r="L67" s="43" t="n">
        <f aca="false">C67+F67+I67</f>
        <v>12.47245</v>
      </c>
      <c r="M67" s="44" t="n">
        <f aca="false">D67+G67+J67</f>
        <v>96.351405</v>
      </c>
      <c r="N67" s="44" t="n">
        <f aca="false">M67/L67</f>
        <v>7.72513860548649</v>
      </c>
    </row>
    <row r="68" customFormat="false" ht="20.1" hidden="false" customHeight="true" outlineLevel="0" collapsed="false">
      <c r="B68" s="45" t="s">
        <v>21</v>
      </c>
      <c r="C68" s="45" t="n">
        <v>3.56515</v>
      </c>
      <c r="D68" s="46" t="n">
        <v>11.1857585</v>
      </c>
      <c r="E68" s="46" t="n">
        <f aca="false">D68/C68</f>
        <v>3.1375281544956</v>
      </c>
      <c r="F68" s="45" t="n">
        <v>2.0491</v>
      </c>
      <c r="G68" s="46" t="n">
        <v>16.533965</v>
      </c>
      <c r="H68" s="46" t="n">
        <f aca="false">G68/F68</f>
        <v>8.06889122053585</v>
      </c>
      <c r="I68" s="45" t="n">
        <v>2.93415</v>
      </c>
      <c r="J68" s="46" t="n">
        <v>33.4673845</v>
      </c>
      <c r="K68" s="46" t="n">
        <f aca="false">J68/I68</f>
        <v>11.4061600463507</v>
      </c>
      <c r="L68" s="47" t="n">
        <f aca="false">C68+F68+I68</f>
        <v>8.5484</v>
      </c>
      <c r="M68" s="48" t="n">
        <f aca="false">D68+G68+J68</f>
        <v>61.187108</v>
      </c>
      <c r="N68" s="48" t="n">
        <f aca="false">M68/L68</f>
        <v>7.1577263581489</v>
      </c>
    </row>
    <row r="69" customFormat="false" ht="20.1" hidden="false" customHeight="true" outlineLevel="0" collapsed="false">
      <c r="B69" s="39" t="s">
        <v>22</v>
      </c>
      <c r="C69" s="19" t="n">
        <v>0</v>
      </c>
      <c r="D69" s="40" t="n">
        <v>0</v>
      </c>
      <c r="E69" s="40" t="n">
        <v>0</v>
      </c>
      <c r="F69" s="19" t="n">
        <v>0</v>
      </c>
      <c r="G69" s="40" t="n">
        <v>0</v>
      </c>
      <c r="H69" s="40" t="n">
        <v>0</v>
      </c>
      <c r="I69" s="19" t="n">
        <v>0</v>
      </c>
      <c r="J69" s="40" t="n">
        <v>0</v>
      </c>
      <c r="K69" s="40" t="n">
        <v>0</v>
      </c>
      <c r="L69" s="43" t="n">
        <f aca="false">C69+F69+I69</f>
        <v>0</v>
      </c>
      <c r="M69" s="42" t="n">
        <f aca="false">D69+G69+J69</f>
        <v>0</v>
      </c>
      <c r="N69" s="42" t="n">
        <v>0</v>
      </c>
    </row>
    <row r="70" s="9" customFormat="true" ht="20.1" hidden="false" customHeight="true" outlineLevel="0" collapsed="false">
      <c r="B70" s="19" t="s">
        <v>23</v>
      </c>
      <c r="C70" s="19" t="n">
        <v>5.75315</v>
      </c>
      <c r="D70" s="20" t="n">
        <v>20.2884065</v>
      </c>
      <c r="E70" s="20" t="n">
        <f aca="false">D70/C70</f>
        <v>3.52648662037319</v>
      </c>
      <c r="F70" s="19" t="n">
        <v>14.7723</v>
      </c>
      <c r="G70" s="20" t="n">
        <v>97.325935</v>
      </c>
      <c r="H70" s="20" t="n">
        <f aca="false">G70/F70</f>
        <v>6.58840769548411</v>
      </c>
      <c r="I70" s="19" t="n">
        <v>5.6508</v>
      </c>
      <c r="J70" s="20" t="n">
        <v>73.0380645</v>
      </c>
      <c r="K70" s="20" t="n">
        <f aca="false">J70/I70</f>
        <v>12.9252609365046</v>
      </c>
      <c r="L70" s="43" t="n">
        <f aca="false">C70+F70+I70</f>
        <v>26.17625</v>
      </c>
      <c r="M70" s="44" t="n">
        <f aca="false">D70+G70+J70</f>
        <v>190.652406</v>
      </c>
      <c r="N70" s="44" t="n">
        <f aca="false">M70/L70</f>
        <v>7.28341171863807</v>
      </c>
    </row>
    <row r="71" customFormat="false" ht="20.1" hidden="false" customHeight="true" outlineLevel="0" collapsed="false">
      <c r="B71" s="19" t="s">
        <v>24</v>
      </c>
      <c r="C71" s="19" t="n">
        <v>4.23145</v>
      </c>
      <c r="D71" s="46" t="n">
        <v>17.904056</v>
      </c>
      <c r="E71" s="46" t="n">
        <f aca="false">D71/C71</f>
        <v>4.23118694537333</v>
      </c>
      <c r="F71" s="19" t="n">
        <v>10.64335</v>
      </c>
      <c r="G71" s="46" t="n">
        <v>83.210125</v>
      </c>
      <c r="H71" s="46" t="n">
        <f aca="false">G71/F71</f>
        <v>7.81803896329633</v>
      </c>
      <c r="I71" s="19" t="n">
        <v>8.7138</v>
      </c>
      <c r="J71" s="46" t="n">
        <v>116.271869</v>
      </c>
      <c r="K71" s="46" t="n">
        <f aca="false">J71/I71</f>
        <v>13.343417223255</v>
      </c>
      <c r="L71" s="43" t="n">
        <f aca="false">C71+F71+I71</f>
        <v>23.5886</v>
      </c>
      <c r="M71" s="48" t="n">
        <f aca="false">D71+G71+J71</f>
        <v>217.38605</v>
      </c>
      <c r="N71" s="48" t="n">
        <f aca="false">M71/L71</f>
        <v>9.21572496884087</v>
      </c>
    </row>
    <row r="72" customFormat="false" ht="21" hidden="false" customHeight="true" outlineLevel="0" collapsed="false">
      <c r="B72" s="49" t="s">
        <v>25</v>
      </c>
      <c r="C72" s="49" t="n">
        <f aca="false">SUM(C60:C71)</f>
        <v>71.14345</v>
      </c>
      <c r="D72" s="50" t="n">
        <f aca="false">SUM(D60:D71)</f>
        <v>253.541071</v>
      </c>
      <c r="E72" s="50" t="n">
        <f aca="false">D72/C72</f>
        <v>3.56380061692257</v>
      </c>
      <c r="F72" s="49" t="n">
        <f aca="false">SUM(F60:F71)</f>
        <v>96.5017</v>
      </c>
      <c r="G72" s="50" t="n">
        <f aca="false">SUM(G60:G71)</f>
        <v>665.44639</v>
      </c>
      <c r="H72" s="50" t="n">
        <f aca="false">G72/F72</f>
        <v>6.89569603437038</v>
      </c>
      <c r="I72" s="49" t="n">
        <f aca="false">SUM(I60:I71)</f>
        <v>56.26395</v>
      </c>
      <c r="J72" s="50" t="n">
        <f aca="false">SUM(J60:J71)</f>
        <v>610.445171</v>
      </c>
      <c r="K72" s="50" t="n">
        <f aca="false">J72/I72</f>
        <v>10.8496678779218</v>
      </c>
      <c r="L72" s="49" t="n">
        <f aca="false">SUM(L60:L71)</f>
        <v>223.9091</v>
      </c>
      <c r="M72" s="50" t="n">
        <f aca="false">SUM(M60:M71)</f>
        <v>1529.432632</v>
      </c>
      <c r="N72" s="50" t="n">
        <f aca="false">M72/L72</f>
        <v>6.83059613030466</v>
      </c>
    </row>
    <row r="73" customFormat="false" ht="20.1" hidden="false" customHeight="true" outlineLevel="0" collapsed="false">
      <c r="B73" s="51"/>
      <c r="C73" s="22"/>
      <c r="D73" s="52"/>
      <c r="E73" s="52"/>
      <c r="F73" s="22"/>
      <c r="G73" s="52"/>
      <c r="H73" s="52"/>
      <c r="I73" s="22"/>
      <c r="J73" s="52"/>
      <c r="K73" s="52"/>
      <c r="M73" s="52"/>
      <c r="N73" s="52"/>
    </row>
    <row r="74" customFormat="false" ht="20.1" hidden="false" customHeight="true" outlineLevel="0" collapsed="false">
      <c r="B74" s="9" t="s">
        <v>26</v>
      </c>
      <c r="C74" s="1"/>
      <c r="E74" s="1"/>
      <c r="M74" s="52"/>
      <c r="N74" s="52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4"/>
      <c r="E76" s="1"/>
      <c r="M76" s="52"/>
      <c r="N76" s="52"/>
      <c r="O76" s="52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M77" s="52"/>
      <c r="N77" s="52"/>
      <c r="O77" s="52"/>
    </row>
    <row r="78" customFormat="false" ht="20.1" hidden="false" customHeight="true" outlineLevel="0" collapsed="false">
      <c r="B78" s="18" t="n">
        <v>2013</v>
      </c>
      <c r="C78" s="53" t="n">
        <v>85.6779031685925</v>
      </c>
      <c r="E78" s="1"/>
      <c r="M78" s="52"/>
      <c r="N78" s="52"/>
      <c r="O78" s="52"/>
    </row>
    <row r="79" customFormat="false" ht="20.1" hidden="false" customHeight="true" outlineLevel="0" collapsed="false">
      <c r="B79" s="18" t="n">
        <v>2014</v>
      </c>
      <c r="C79" s="53" t="n">
        <v>86.5312242211648</v>
      </c>
      <c r="E79" s="1"/>
      <c r="M79" s="52"/>
      <c r="N79" s="52"/>
      <c r="O79" s="52"/>
    </row>
    <row r="80" customFormat="false" ht="20.1" hidden="false" customHeight="true" outlineLevel="0" collapsed="false">
      <c r="B80" s="18" t="n">
        <v>2015</v>
      </c>
      <c r="C80" s="53" t="n">
        <v>99.7361843199218</v>
      </c>
      <c r="E80" s="1"/>
      <c r="M80" s="52"/>
      <c r="N80" s="52"/>
      <c r="O80" s="52"/>
    </row>
    <row r="81" customFormat="false" ht="20.1" hidden="false" customHeight="true" outlineLevel="0" collapsed="false">
      <c r="B81" s="18" t="n">
        <v>2016</v>
      </c>
      <c r="C81" s="53" t="n">
        <v>100</v>
      </c>
      <c r="E81" s="1"/>
      <c r="M81" s="52"/>
      <c r="N81" s="52"/>
      <c r="O81" s="52"/>
    </row>
    <row r="82" customFormat="false" ht="20.1" hidden="false" customHeight="true" outlineLevel="0" collapsed="false">
      <c r="B82" s="18" t="n">
        <v>2017</v>
      </c>
      <c r="C82" s="53" t="n">
        <v>113.919304127617</v>
      </c>
      <c r="E82" s="1"/>
      <c r="M82" s="52"/>
      <c r="N82" s="52"/>
      <c r="O82" s="52"/>
    </row>
    <row r="83" customFormat="false" ht="20.1" hidden="false" customHeight="true" outlineLevel="0" collapsed="false">
      <c r="B83" s="18" t="n">
        <v>2018</v>
      </c>
      <c r="C83" s="53" t="n">
        <v>108.695888700886</v>
      </c>
      <c r="E83" s="1"/>
      <c r="M83" s="52"/>
      <c r="N83" s="52"/>
      <c r="O83" s="52"/>
    </row>
    <row r="84" customFormat="false" ht="20.1" hidden="false" customHeight="true" outlineLevel="0" collapsed="false">
      <c r="B84" s="18" t="n">
        <v>2019</v>
      </c>
      <c r="C84" s="53" t="n">
        <v>97.9156665288049</v>
      </c>
      <c r="E84" s="1"/>
      <c r="M84" s="52"/>
      <c r="N84" s="52"/>
      <c r="O84" s="52"/>
    </row>
    <row r="85" customFormat="false" ht="20.1" hidden="false" customHeight="true" outlineLevel="0" collapsed="false">
      <c r="B85" s="27" t="n">
        <v>2020</v>
      </c>
      <c r="C85" s="54" t="n">
        <v>94.1134232322043</v>
      </c>
      <c r="E85" s="1"/>
      <c r="M85" s="52"/>
      <c r="N85" s="52"/>
      <c r="O85" s="52"/>
    </row>
    <row r="86" customFormat="false" ht="20.1" hidden="false" customHeight="true" outlineLevel="0" collapsed="false">
      <c r="C86" s="1"/>
      <c r="E86" s="1"/>
      <c r="M86" s="52"/>
      <c r="N86" s="52"/>
      <c r="O86" s="52"/>
    </row>
    <row r="87" customFormat="false" ht="20.1" hidden="false" customHeight="true" outlineLevel="0" collapsed="false">
      <c r="B87" s="55" t="s">
        <v>29</v>
      </c>
      <c r="C87" s="1"/>
      <c r="E87" s="1"/>
      <c r="M87" s="52"/>
      <c r="N87" s="52"/>
      <c r="O87" s="52"/>
    </row>
    <row r="88" customFormat="false" ht="12.75" hidden="false" customHeight="true" outlineLevel="0" collapsed="false">
      <c r="B88" s="56"/>
      <c r="C88" s="56"/>
      <c r="E88" s="1"/>
      <c r="M88" s="52"/>
      <c r="N88" s="52"/>
      <c r="O88" s="52"/>
    </row>
    <row r="89" s="57" customFormat="true" ht="12.75" hidden="false" customHeight="true" outlineLevel="0" collapsed="false">
      <c r="B89" s="56" t="s">
        <v>30</v>
      </c>
      <c r="C89" s="56" t="s">
        <v>31</v>
      </c>
      <c r="D89" s="1"/>
      <c r="E89" s="1"/>
      <c r="F89" s="1"/>
      <c r="G89" s="1"/>
      <c r="M89" s="52"/>
      <c r="N89" s="52"/>
      <c r="O89" s="52"/>
    </row>
    <row r="90" s="57" customFormat="true" ht="12.75" hidden="false" customHeight="true" outlineLevel="0" collapsed="false">
      <c r="B90" s="56" t="s">
        <v>32</v>
      </c>
      <c r="C90" s="56" t="s">
        <v>33</v>
      </c>
      <c r="D90" s="1"/>
      <c r="E90" s="1"/>
      <c r="F90" s="1"/>
      <c r="G90" s="1"/>
      <c r="M90" s="52"/>
      <c r="N90" s="52"/>
      <c r="O90" s="52"/>
    </row>
    <row r="91" s="57" customFormat="true" ht="12.75" hidden="false" customHeight="true" outlineLevel="0" collapsed="false">
      <c r="B91" s="56" t="s">
        <v>34</v>
      </c>
      <c r="C91" s="56" t="s">
        <v>35</v>
      </c>
      <c r="D91" s="1"/>
      <c r="E91" s="1"/>
      <c r="F91" s="1"/>
      <c r="G91" s="1"/>
      <c r="M91" s="52"/>
      <c r="N91" s="52"/>
      <c r="O91" s="52"/>
    </row>
    <row r="92" s="57" customFormat="true" ht="12.75" hidden="false" customHeight="true" outlineLevel="0" collapsed="false">
      <c r="B92" s="56" t="s">
        <v>36</v>
      </c>
      <c r="C92" s="56" t="s">
        <v>37</v>
      </c>
      <c r="D92" s="1"/>
      <c r="E92" s="1"/>
      <c r="F92" s="1"/>
      <c r="G92" s="1"/>
      <c r="M92" s="52"/>
      <c r="N92" s="52"/>
      <c r="O92" s="52"/>
    </row>
    <row r="93" s="57" customFormat="true" ht="12.75" hidden="false" customHeight="true" outlineLevel="0" collapsed="false">
      <c r="B93" s="56" t="s">
        <v>38</v>
      </c>
      <c r="C93" s="56" t="s">
        <v>39</v>
      </c>
      <c r="D93" s="1"/>
      <c r="E93" s="1"/>
      <c r="F93" s="1"/>
      <c r="G93" s="1"/>
      <c r="M93" s="52"/>
      <c r="N93" s="52"/>
      <c r="O93" s="52"/>
    </row>
    <row r="94" s="57" customFormat="true" ht="12.75" hidden="false" customHeight="true" outlineLevel="0" collapsed="false">
      <c r="B94" s="56" t="s">
        <v>40</v>
      </c>
      <c r="C94" s="56" t="s">
        <v>41</v>
      </c>
      <c r="D94" s="1"/>
      <c r="E94" s="1"/>
      <c r="F94" s="1"/>
      <c r="G94" s="1"/>
      <c r="M94" s="52"/>
      <c r="N94" s="52"/>
      <c r="O94" s="52"/>
    </row>
    <row r="95" s="57" customFormat="true" ht="12.75" hidden="false" customHeight="true" outlineLevel="0" collapsed="false">
      <c r="B95" s="56" t="s">
        <v>42</v>
      </c>
      <c r="C95" s="56" t="s">
        <v>43</v>
      </c>
      <c r="D95" s="1"/>
      <c r="E95" s="1"/>
      <c r="F95" s="1"/>
      <c r="G95" s="1"/>
      <c r="M95" s="52"/>
      <c r="N95" s="52"/>
      <c r="O95" s="52"/>
    </row>
    <row r="96" s="57" customFormat="true" ht="12.75" hidden="false" customHeight="true" outlineLevel="0" collapsed="false">
      <c r="B96" s="56" t="s">
        <v>44</v>
      </c>
      <c r="C96" s="56" t="s">
        <v>45</v>
      </c>
      <c r="D96" s="1"/>
      <c r="E96" s="1"/>
      <c r="F96" s="1"/>
      <c r="G96" s="1"/>
      <c r="M96" s="52"/>
      <c r="N96" s="52"/>
      <c r="O96" s="52"/>
    </row>
    <row r="97" s="57" customFormat="true" ht="12.75" hidden="false" customHeight="true" outlineLevel="0" collapsed="false">
      <c r="B97" s="56" t="s">
        <v>46</v>
      </c>
      <c r="C97" s="56" t="s">
        <v>47</v>
      </c>
      <c r="D97" s="1"/>
      <c r="E97" s="1"/>
      <c r="F97" s="1"/>
      <c r="G97" s="1"/>
      <c r="M97" s="52"/>
      <c r="N97" s="52"/>
      <c r="O97" s="52"/>
    </row>
    <row r="98" customFormat="false" ht="12.75" hidden="false" customHeight="true" outlineLevel="0" collapsed="false">
      <c r="B98" s="56" t="s">
        <v>48</v>
      </c>
      <c r="C98" s="56" t="s">
        <v>49</v>
      </c>
      <c r="E98" s="1"/>
      <c r="M98" s="52"/>
      <c r="N98" s="52"/>
      <c r="O98" s="52"/>
    </row>
    <row r="99" customFormat="false" ht="20.1" hidden="false" customHeight="true" outlineLevel="0" collapsed="false">
      <c r="B99" s="55" t="s">
        <v>50</v>
      </c>
      <c r="C99" s="56"/>
      <c r="E99" s="1"/>
      <c r="M99" s="52"/>
      <c r="N99" s="52"/>
      <c r="O99" s="52"/>
    </row>
    <row r="100" customFormat="false" ht="20.1" hidden="false" customHeight="true" outlineLevel="0" collapsed="false">
      <c r="C100" s="1"/>
      <c r="E100" s="1"/>
      <c r="M100" s="52"/>
      <c r="N100" s="52"/>
      <c r="O100" s="52"/>
    </row>
    <row r="101" customFormat="false" ht="20.1" hidden="false" customHeight="true" outlineLevel="0" collapsed="false">
      <c r="C101" s="1"/>
      <c r="E101" s="1"/>
      <c r="M101" s="52"/>
      <c r="N101" s="52"/>
      <c r="O101" s="52"/>
    </row>
    <row r="102" customFormat="false" ht="20.1" hidden="false" customHeight="true" outlineLevel="0" collapsed="false">
      <c r="C102" s="1"/>
      <c r="E102" s="1"/>
      <c r="M102" s="52"/>
      <c r="N102" s="52"/>
      <c r="O102" s="52"/>
    </row>
    <row r="103" customFormat="false" ht="20.1" hidden="false" customHeight="true" outlineLevel="0" collapsed="false">
      <c r="C103" s="1"/>
      <c r="E103" s="1"/>
      <c r="M103" s="52"/>
      <c r="N103" s="52"/>
      <c r="O103" s="52"/>
    </row>
    <row r="104" customFormat="false" ht="20.1" hidden="false" customHeight="true" outlineLevel="0" collapsed="false">
      <c r="C104" s="1"/>
      <c r="E104" s="1"/>
      <c r="M104" s="52"/>
      <c r="N104" s="52"/>
      <c r="O104" s="52"/>
    </row>
    <row r="105" customFormat="false" ht="20.1" hidden="false" customHeight="true" outlineLevel="0" collapsed="false">
      <c r="C105" s="1"/>
      <c r="E105" s="1"/>
      <c r="M105" s="52"/>
      <c r="N105" s="52"/>
      <c r="O105" s="52"/>
    </row>
    <row r="106" customFormat="false" ht="20.1" hidden="false" customHeight="true" outlineLevel="0" collapsed="false">
      <c r="C106" s="1"/>
      <c r="E106" s="1"/>
      <c r="M106" s="52"/>
      <c r="N106" s="52"/>
      <c r="O106" s="52"/>
    </row>
    <row r="107" customFormat="false" ht="20.1" hidden="false" customHeight="true" outlineLevel="0" collapsed="false">
      <c r="C107" s="1"/>
      <c r="E107" s="1"/>
      <c r="M107" s="52"/>
      <c r="N107" s="52"/>
      <c r="O107" s="52"/>
    </row>
    <row r="108" customFormat="false" ht="20.1" hidden="false" customHeight="true" outlineLevel="0" collapsed="false">
      <c r="C108" s="1"/>
      <c r="E108" s="1"/>
      <c r="M108" s="52"/>
      <c r="N108" s="52"/>
      <c r="O108" s="52"/>
    </row>
    <row r="109" customFormat="false" ht="20.1" hidden="false" customHeight="true" outlineLevel="0" collapsed="false">
      <c r="C109" s="1"/>
      <c r="E109" s="1"/>
      <c r="M109" s="52"/>
      <c r="N109" s="52"/>
      <c r="O109" s="52"/>
    </row>
    <row r="110" customFormat="false" ht="20.1" hidden="false" customHeight="true" outlineLevel="0" collapsed="false">
      <c r="C110" s="1"/>
      <c r="E110" s="1"/>
      <c r="M110" s="52"/>
      <c r="N110" s="52"/>
      <c r="O110" s="52"/>
    </row>
    <row r="111" customFormat="false" ht="20.1" hidden="false" customHeight="true" outlineLevel="0" collapsed="false">
      <c r="C111" s="1"/>
      <c r="E111" s="1"/>
      <c r="M111" s="52"/>
      <c r="N111" s="52"/>
      <c r="O111" s="52"/>
    </row>
    <row r="112" customFormat="false" ht="20.1" hidden="false" customHeight="true" outlineLevel="0" collapsed="false">
      <c r="C112" s="1"/>
      <c r="E112" s="1"/>
      <c r="M112" s="52"/>
      <c r="N112" s="52"/>
      <c r="O112" s="52"/>
    </row>
    <row r="113" customFormat="false" ht="20.1" hidden="false" customHeight="true" outlineLevel="0" collapsed="false">
      <c r="C113" s="1"/>
      <c r="E113" s="1"/>
      <c r="M113" s="52"/>
      <c r="N113" s="52"/>
      <c r="O113" s="52"/>
    </row>
    <row r="114" customFormat="false" ht="20.1" hidden="false" customHeight="true" outlineLevel="0" collapsed="false">
      <c r="C114" s="1"/>
      <c r="E114" s="1"/>
      <c r="M114" s="52"/>
      <c r="N114" s="52"/>
      <c r="O114" s="52"/>
    </row>
    <row r="115" customFormat="false" ht="20.1" hidden="false" customHeight="true" outlineLevel="0" collapsed="false">
      <c r="C115" s="1"/>
      <c r="E115" s="1"/>
      <c r="M115" s="52"/>
      <c r="N115" s="52"/>
      <c r="O115" s="52"/>
    </row>
    <row r="116" customFormat="false" ht="20.1" hidden="false" customHeight="true" outlineLevel="0" collapsed="false">
      <c r="C116" s="1"/>
      <c r="E116" s="1"/>
      <c r="M116" s="52"/>
      <c r="N116" s="52"/>
      <c r="O116" s="52"/>
    </row>
    <row r="117" customFormat="false" ht="20.1" hidden="false" customHeight="true" outlineLevel="0" collapsed="false">
      <c r="C117" s="1"/>
      <c r="E117" s="1"/>
      <c r="M117" s="52"/>
      <c r="N117" s="52"/>
      <c r="O117" s="52"/>
    </row>
    <row r="118" customFormat="false" ht="20.1" hidden="false" customHeight="true" outlineLevel="0" collapsed="false">
      <c r="C118" s="1"/>
      <c r="E118" s="1"/>
      <c r="M118" s="52"/>
      <c r="N118" s="52"/>
      <c r="O118" s="52"/>
    </row>
    <row r="119" customFormat="false" ht="20.1" hidden="false" customHeight="true" outlineLevel="0" collapsed="false">
      <c r="C119" s="1"/>
      <c r="E119" s="1"/>
      <c r="M119" s="52"/>
      <c r="N119" s="52"/>
      <c r="O119" s="52"/>
    </row>
    <row r="120" customFormat="false" ht="20.1" hidden="false" customHeight="true" outlineLevel="0" collapsed="false">
      <c r="C120" s="1"/>
      <c r="E120" s="1"/>
      <c r="M120" s="52"/>
      <c r="N120" s="52"/>
      <c r="O120" s="52"/>
    </row>
    <row r="121" customFormat="false" ht="20.1" hidden="false" customHeight="true" outlineLevel="0" collapsed="false">
      <c r="C121" s="1"/>
      <c r="E121" s="1"/>
      <c r="M121" s="52"/>
      <c r="N121" s="52"/>
      <c r="O121" s="52"/>
    </row>
    <row r="122" customFormat="false" ht="20.1" hidden="false" customHeight="true" outlineLevel="0" collapsed="false">
      <c r="C122" s="1"/>
      <c r="E122" s="1"/>
      <c r="M122" s="52"/>
      <c r="N122" s="52"/>
      <c r="O122" s="52"/>
    </row>
    <row r="123" customFormat="false" ht="20.1" hidden="false" customHeight="true" outlineLevel="0" collapsed="false">
      <c r="C123" s="1"/>
      <c r="E123" s="1"/>
      <c r="M123" s="52"/>
      <c r="N123" s="52"/>
      <c r="O123" s="52"/>
    </row>
    <row r="124" customFormat="false" ht="20.1" hidden="false" customHeight="true" outlineLevel="0" collapsed="false">
      <c r="C124" s="1"/>
      <c r="E124" s="1"/>
      <c r="M124" s="52"/>
      <c r="N124" s="52"/>
      <c r="O124" s="52"/>
    </row>
    <row r="125" customFormat="false" ht="20.1" hidden="false" customHeight="true" outlineLevel="0" collapsed="false">
      <c r="C125" s="1"/>
      <c r="E125" s="1"/>
      <c r="M125" s="52"/>
      <c r="N125" s="52"/>
      <c r="O125" s="52"/>
    </row>
    <row r="126" customFormat="false" ht="20.1" hidden="false" customHeight="true" outlineLevel="0" collapsed="false">
      <c r="C126" s="1"/>
      <c r="E126" s="1"/>
      <c r="M126" s="52"/>
      <c r="N126" s="52"/>
      <c r="O126" s="52"/>
    </row>
    <row r="127" customFormat="false" ht="20.1" hidden="false" customHeight="true" outlineLevel="0" collapsed="false">
      <c r="C127" s="1"/>
      <c r="E127" s="1"/>
      <c r="M127" s="52"/>
      <c r="N127" s="52"/>
      <c r="O127" s="52"/>
    </row>
    <row r="128" customFormat="false" ht="20.1" hidden="false" customHeight="true" outlineLevel="0" collapsed="false">
      <c r="C128" s="1"/>
      <c r="E128" s="1"/>
      <c r="M128" s="52"/>
      <c r="N128" s="52"/>
      <c r="O128" s="52"/>
    </row>
    <row r="129" customFormat="false" ht="20.1" hidden="false" customHeight="true" outlineLevel="0" collapsed="false">
      <c r="C129" s="1"/>
      <c r="E129" s="1"/>
      <c r="M129" s="52"/>
      <c r="N129" s="52"/>
      <c r="O129" s="52"/>
    </row>
    <row r="130" customFormat="false" ht="20.1" hidden="false" customHeight="true" outlineLevel="0" collapsed="false">
      <c r="C130" s="1"/>
      <c r="E130" s="1"/>
      <c r="M130" s="52"/>
      <c r="N130" s="52"/>
      <c r="O130" s="52"/>
    </row>
    <row r="131" customFormat="false" ht="20.1" hidden="false" customHeight="true" outlineLevel="0" collapsed="false">
      <c r="C131" s="1"/>
      <c r="E131" s="1"/>
      <c r="M131" s="52"/>
      <c r="N131" s="52"/>
      <c r="O131" s="52"/>
    </row>
    <row r="132" customFormat="false" ht="20.1" hidden="false" customHeight="true" outlineLevel="0" collapsed="false">
      <c r="C132" s="1"/>
      <c r="E132" s="1"/>
      <c r="M132" s="52"/>
      <c r="N132" s="52"/>
      <c r="O132" s="52"/>
    </row>
    <row r="133" customFormat="false" ht="20.1" hidden="false" customHeight="true" outlineLevel="0" collapsed="false">
      <c r="C133" s="1"/>
      <c r="E133" s="1"/>
      <c r="M133" s="52"/>
      <c r="N133" s="52"/>
      <c r="O133" s="52"/>
    </row>
    <row r="134" customFormat="false" ht="20.1" hidden="false" customHeight="true" outlineLevel="0" collapsed="false">
      <c r="C134" s="1"/>
      <c r="E134" s="1"/>
      <c r="M134" s="52"/>
      <c r="N134" s="52"/>
      <c r="O134" s="52"/>
    </row>
    <row r="135" customFormat="false" ht="20.1" hidden="false" customHeight="true" outlineLevel="0" collapsed="false">
      <c r="C135" s="1"/>
      <c r="E135" s="1"/>
      <c r="M135" s="52"/>
      <c r="N135" s="52"/>
      <c r="O135" s="52"/>
    </row>
    <row r="136" customFormat="false" ht="20.1" hidden="false" customHeight="true" outlineLevel="0" collapsed="false">
      <c r="C136" s="1"/>
      <c r="E136" s="1"/>
      <c r="M136" s="52"/>
      <c r="N136" s="52"/>
      <c r="O136" s="52"/>
    </row>
    <row r="137" customFormat="false" ht="20.1" hidden="false" customHeight="true" outlineLevel="0" collapsed="false">
      <c r="C137" s="1"/>
      <c r="E137" s="1"/>
      <c r="M137" s="52"/>
      <c r="N137" s="52"/>
      <c r="O137" s="52"/>
    </row>
    <row r="138" customFormat="false" ht="20.1" hidden="false" customHeight="true" outlineLevel="0" collapsed="false">
      <c r="C138" s="1"/>
      <c r="E138" s="1"/>
      <c r="M138" s="52"/>
      <c r="N138" s="52"/>
      <c r="O138" s="52"/>
    </row>
    <row r="139" customFormat="false" ht="20.1" hidden="false" customHeight="true" outlineLevel="0" collapsed="false">
      <c r="C139" s="1"/>
      <c r="E139" s="1"/>
      <c r="M139" s="52"/>
      <c r="N139" s="52"/>
      <c r="O139" s="52"/>
    </row>
    <row r="140" customFormat="false" ht="20.1" hidden="false" customHeight="true" outlineLevel="0" collapsed="false">
      <c r="C140" s="1"/>
      <c r="E140" s="1"/>
      <c r="M140" s="52"/>
      <c r="N140" s="52"/>
      <c r="O140" s="52"/>
    </row>
    <row r="141" customFormat="false" ht="20.1" hidden="false" customHeight="true" outlineLevel="0" collapsed="false">
      <c r="C141" s="1"/>
      <c r="E141" s="1"/>
      <c r="M141" s="52"/>
      <c r="N141" s="52"/>
      <c r="O141" s="52"/>
    </row>
    <row r="142" customFormat="false" ht="20.1" hidden="false" customHeight="true" outlineLevel="0" collapsed="false">
      <c r="C142" s="1"/>
      <c r="E142" s="1"/>
      <c r="M142" s="52"/>
      <c r="N142" s="52"/>
      <c r="O142" s="52"/>
    </row>
    <row r="143" customFormat="false" ht="20.1" hidden="false" customHeight="true" outlineLevel="0" collapsed="false">
      <c r="C143" s="1"/>
      <c r="E143" s="1"/>
      <c r="M143" s="52"/>
      <c r="N143" s="52"/>
      <c r="O143" s="52"/>
    </row>
    <row r="144" customFormat="false" ht="20.1" hidden="false" customHeight="true" outlineLevel="0" collapsed="false">
      <c r="C144" s="1"/>
      <c r="E144" s="1"/>
      <c r="M144" s="52"/>
      <c r="N144" s="52"/>
      <c r="O144" s="52"/>
    </row>
    <row r="145" customFormat="false" ht="20.1" hidden="false" customHeight="true" outlineLevel="0" collapsed="false">
      <c r="C145" s="1"/>
      <c r="E145" s="1"/>
      <c r="M145" s="52"/>
      <c r="N145" s="52"/>
      <c r="O145" s="52"/>
    </row>
    <row r="146" customFormat="false" ht="20.1" hidden="false" customHeight="true" outlineLevel="0" collapsed="false">
      <c r="C146" s="1"/>
      <c r="E146" s="1"/>
      <c r="M146" s="52"/>
      <c r="N146" s="52"/>
      <c r="O146" s="52"/>
    </row>
    <row r="147" customFormat="false" ht="20.1" hidden="false" customHeight="true" outlineLevel="0" collapsed="false">
      <c r="C147" s="1"/>
      <c r="E147" s="1"/>
      <c r="M147" s="52"/>
      <c r="N147" s="52"/>
      <c r="O147" s="52"/>
    </row>
    <row r="148" customFormat="false" ht="20.1" hidden="false" customHeight="true" outlineLevel="0" collapsed="false">
      <c r="C148" s="1"/>
      <c r="E148" s="1"/>
      <c r="M148" s="52"/>
      <c r="N148" s="52"/>
      <c r="O148" s="52"/>
    </row>
    <row r="149" customFormat="false" ht="20.1" hidden="false" customHeight="true" outlineLevel="0" collapsed="false">
      <c r="C149" s="1"/>
      <c r="E149" s="1"/>
      <c r="M149" s="52"/>
      <c r="N149" s="52"/>
      <c r="O149" s="52"/>
    </row>
    <row r="150" customFormat="false" ht="20.1" hidden="false" customHeight="true" outlineLevel="0" collapsed="false">
      <c r="C150" s="1"/>
      <c r="E150" s="1"/>
      <c r="M150" s="52"/>
      <c r="N150" s="52"/>
      <c r="O150" s="52"/>
    </row>
    <row r="151" customFormat="false" ht="20.1" hidden="false" customHeight="true" outlineLevel="0" collapsed="false">
      <c r="C151" s="1"/>
      <c r="E151" s="1"/>
      <c r="M151" s="52"/>
      <c r="N151" s="52"/>
      <c r="O151" s="52"/>
    </row>
    <row r="152" customFormat="false" ht="20.1" hidden="false" customHeight="true" outlineLevel="0" collapsed="false">
      <c r="C152" s="1"/>
      <c r="E152" s="1"/>
      <c r="M152" s="52"/>
      <c r="N152" s="52"/>
      <c r="O152" s="52"/>
    </row>
    <row r="153" customFormat="false" ht="20.1" hidden="false" customHeight="true" outlineLevel="0" collapsed="false">
      <c r="C153" s="1"/>
      <c r="E153" s="1"/>
      <c r="M153" s="52"/>
      <c r="N153" s="52"/>
      <c r="O153" s="52"/>
    </row>
    <row r="154" customFormat="false" ht="20.1" hidden="false" customHeight="true" outlineLevel="0" collapsed="false">
      <c r="C154" s="1"/>
      <c r="E154" s="1"/>
      <c r="M154" s="52"/>
      <c r="N154" s="52"/>
      <c r="O154" s="52"/>
    </row>
    <row r="155" customFormat="false" ht="20.1" hidden="false" customHeight="true" outlineLevel="0" collapsed="false">
      <c r="C155" s="1"/>
      <c r="E155" s="1"/>
      <c r="M155" s="52"/>
      <c r="N155" s="52"/>
      <c r="O155" s="52"/>
    </row>
    <row r="156" customFormat="false" ht="20.1" hidden="false" customHeight="true" outlineLevel="0" collapsed="false">
      <c r="C156" s="1"/>
      <c r="E156" s="1"/>
      <c r="M156" s="52"/>
      <c r="N156" s="52"/>
      <c r="O156" s="52"/>
    </row>
    <row r="157" customFormat="false" ht="20.1" hidden="false" customHeight="true" outlineLevel="0" collapsed="false">
      <c r="C157" s="1"/>
      <c r="E157" s="1"/>
      <c r="M157" s="52"/>
      <c r="N157" s="52"/>
      <c r="O157" s="52"/>
    </row>
    <row r="158" customFormat="false" ht="20.1" hidden="false" customHeight="true" outlineLevel="0" collapsed="false">
      <c r="C158" s="1"/>
      <c r="E158" s="1"/>
      <c r="M158" s="52"/>
      <c r="N158" s="52"/>
      <c r="O158" s="52"/>
    </row>
    <row r="159" customFormat="false" ht="20.1" hidden="false" customHeight="true" outlineLevel="0" collapsed="false">
      <c r="C159" s="1"/>
      <c r="E159" s="1"/>
      <c r="M159" s="52"/>
      <c r="N159" s="52"/>
      <c r="O159" s="52"/>
    </row>
    <row r="160" customFormat="false" ht="20.1" hidden="false" customHeight="true" outlineLevel="0" collapsed="false">
      <c r="C160" s="1"/>
      <c r="E160" s="1"/>
      <c r="M160" s="52"/>
      <c r="N160" s="52"/>
      <c r="O160" s="52"/>
    </row>
    <row r="161" customFormat="false" ht="20.1" hidden="false" customHeight="true" outlineLevel="0" collapsed="false">
      <c r="C161" s="1"/>
      <c r="E161" s="1"/>
      <c r="M161" s="52"/>
      <c r="N161" s="52"/>
      <c r="O161" s="52"/>
    </row>
    <row r="162" customFormat="false" ht="20.1" hidden="false" customHeight="true" outlineLevel="0" collapsed="false">
      <c r="C162" s="1"/>
      <c r="E162" s="1"/>
      <c r="M162" s="52"/>
      <c r="N162" s="52"/>
      <c r="O162" s="52"/>
    </row>
    <row r="163" customFormat="false" ht="20.1" hidden="false" customHeight="true" outlineLevel="0" collapsed="false">
      <c r="C163" s="1"/>
      <c r="E163" s="1"/>
      <c r="M163" s="52"/>
      <c r="N163" s="52"/>
      <c r="O163" s="52"/>
    </row>
    <row r="164" customFormat="false" ht="20.1" hidden="false" customHeight="true" outlineLevel="0" collapsed="false">
      <c r="C164" s="1"/>
      <c r="E164" s="1"/>
      <c r="M164" s="52"/>
      <c r="N164" s="52"/>
      <c r="O164" s="52"/>
    </row>
    <row r="165" customFormat="false" ht="20.1" hidden="false" customHeight="true" outlineLevel="0" collapsed="false">
      <c r="C165" s="1"/>
      <c r="E165" s="1"/>
      <c r="M165" s="52"/>
      <c r="N165" s="52"/>
      <c r="O165" s="52"/>
    </row>
    <row r="166" customFormat="false" ht="20.1" hidden="false" customHeight="true" outlineLevel="0" collapsed="false">
      <c r="C166" s="1"/>
      <c r="E166" s="1"/>
      <c r="M166" s="52"/>
      <c r="N166" s="52"/>
      <c r="O166" s="52"/>
    </row>
    <row r="167" customFormat="false" ht="20.1" hidden="false" customHeight="true" outlineLevel="0" collapsed="false">
      <c r="C167" s="1"/>
      <c r="E167" s="1"/>
      <c r="M167" s="52"/>
      <c r="N167" s="52"/>
      <c r="O167" s="52"/>
    </row>
    <row r="168" customFormat="false" ht="20.1" hidden="false" customHeight="true" outlineLevel="0" collapsed="false">
      <c r="C168" s="1"/>
      <c r="E168" s="1"/>
      <c r="M168" s="52"/>
      <c r="N168" s="52"/>
      <c r="O168" s="52"/>
    </row>
    <row r="169" customFormat="false" ht="20.1" hidden="false" customHeight="true" outlineLevel="0" collapsed="false">
      <c r="C169" s="1"/>
      <c r="E169" s="1"/>
      <c r="M169" s="52"/>
      <c r="N169" s="52"/>
      <c r="O169" s="52"/>
    </row>
    <row r="170" customFormat="false" ht="20.1" hidden="false" customHeight="true" outlineLevel="0" collapsed="false">
      <c r="C170" s="1"/>
      <c r="E170" s="1"/>
      <c r="M170" s="52"/>
      <c r="N170" s="52"/>
      <c r="O170" s="52"/>
    </row>
    <row r="171" customFormat="false" ht="20.1" hidden="false" customHeight="true" outlineLevel="0" collapsed="false">
      <c r="C171" s="1"/>
      <c r="E171" s="1"/>
      <c r="M171" s="52"/>
      <c r="N171" s="52"/>
      <c r="O171" s="52"/>
    </row>
    <row r="172" customFormat="false" ht="20.1" hidden="false" customHeight="true" outlineLevel="0" collapsed="false">
      <c r="C172" s="1"/>
      <c r="E172" s="1"/>
      <c r="M172" s="52"/>
      <c r="N172" s="52"/>
      <c r="O172" s="52"/>
    </row>
    <row r="173" customFormat="false" ht="20.1" hidden="false" customHeight="true" outlineLevel="0" collapsed="false">
      <c r="C173" s="1"/>
      <c r="E173" s="1"/>
      <c r="M173" s="52"/>
      <c r="N173" s="52"/>
      <c r="O173" s="52"/>
    </row>
    <row r="174" customFormat="false" ht="20.1" hidden="false" customHeight="true" outlineLevel="0" collapsed="false">
      <c r="C174" s="1"/>
      <c r="E174" s="1"/>
      <c r="M174" s="52"/>
      <c r="N174" s="52"/>
      <c r="O174" s="52"/>
    </row>
    <row r="175" customFormat="false" ht="20.1" hidden="false" customHeight="true" outlineLevel="0" collapsed="false">
      <c r="C175" s="1"/>
      <c r="E175" s="1"/>
      <c r="M175" s="52"/>
      <c r="N175" s="52"/>
      <c r="O175" s="52"/>
    </row>
    <row r="176" customFormat="false" ht="20.1" hidden="false" customHeight="true" outlineLevel="0" collapsed="false">
      <c r="C176" s="1"/>
      <c r="E176" s="1"/>
      <c r="M176" s="52"/>
      <c r="N176" s="52"/>
      <c r="O176" s="52"/>
    </row>
    <row r="177" customFormat="false" ht="20.1" hidden="false" customHeight="true" outlineLevel="0" collapsed="false">
      <c r="C177" s="1"/>
      <c r="E177" s="1"/>
      <c r="M177" s="52"/>
      <c r="N177" s="52"/>
      <c r="O177" s="52"/>
    </row>
    <row r="178" customFormat="false" ht="20.1" hidden="false" customHeight="true" outlineLevel="0" collapsed="false">
      <c r="C178" s="1"/>
      <c r="E178" s="1"/>
      <c r="M178" s="52"/>
      <c r="N178" s="52"/>
      <c r="O178" s="52"/>
    </row>
    <row r="179" customFormat="false" ht="20.1" hidden="false" customHeight="true" outlineLevel="0" collapsed="false">
      <c r="C179" s="1"/>
      <c r="E179" s="1"/>
      <c r="M179" s="52"/>
      <c r="N179" s="52"/>
      <c r="O179" s="52"/>
    </row>
    <row r="180" customFormat="false" ht="20.1" hidden="false" customHeight="true" outlineLevel="0" collapsed="false">
      <c r="C180" s="1"/>
      <c r="E180" s="1"/>
      <c r="M180" s="52"/>
      <c r="N180" s="52"/>
      <c r="O180" s="52"/>
    </row>
    <row r="181" customFormat="false" ht="20.1" hidden="false" customHeight="true" outlineLevel="0" collapsed="false">
      <c r="C181" s="1"/>
      <c r="E181" s="1"/>
      <c r="M181" s="52"/>
      <c r="N181" s="52"/>
      <c r="O181" s="52"/>
    </row>
    <row r="182" customFormat="false" ht="20.1" hidden="false" customHeight="true" outlineLevel="0" collapsed="false">
      <c r="C182" s="1"/>
      <c r="E182" s="1"/>
      <c r="M182" s="52"/>
      <c r="N182" s="52"/>
      <c r="O182" s="52"/>
    </row>
    <row r="183" customFormat="false" ht="20.1" hidden="false" customHeight="true" outlineLevel="0" collapsed="false">
      <c r="C183" s="1"/>
      <c r="E183" s="1"/>
      <c r="M183" s="52"/>
      <c r="N183" s="52"/>
      <c r="O183" s="52"/>
    </row>
    <row r="184" customFormat="false" ht="20.1" hidden="false" customHeight="true" outlineLevel="0" collapsed="false">
      <c r="C184" s="1"/>
      <c r="E184" s="1"/>
      <c r="M184" s="52"/>
      <c r="N184" s="52"/>
      <c r="O184" s="52"/>
    </row>
    <row r="185" customFormat="false" ht="20.1" hidden="false" customHeight="true" outlineLevel="0" collapsed="false">
      <c r="C185" s="1"/>
      <c r="E185" s="1"/>
      <c r="M185" s="52"/>
      <c r="N185" s="52"/>
      <c r="O185" s="52"/>
    </row>
    <row r="186" customFormat="false" ht="20.1" hidden="false" customHeight="true" outlineLevel="0" collapsed="false">
      <c r="C186" s="1"/>
      <c r="E186" s="1"/>
      <c r="M186" s="52"/>
      <c r="N186" s="52"/>
      <c r="O186" s="52"/>
    </row>
    <row r="187" customFormat="false" ht="20.1" hidden="false" customHeight="true" outlineLevel="0" collapsed="false">
      <c r="C187" s="1"/>
      <c r="E187" s="1"/>
      <c r="M187" s="52"/>
      <c r="N187" s="52"/>
      <c r="O187" s="52"/>
    </row>
    <row r="188" customFormat="false" ht="20.1" hidden="false" customHeight="true" outlineLevel="0" collapsed="false">
      <c r="C188" s="1"/>
      <c r="E188" s="1"/>
      <c r="M188" s="52"/>
      <c r="N188" s="52"/>
      <c r="O188" s="52"/>
    </row>
    <row r="189" customFormat="false" ht="20.1" hidden="false" customHeight="true" outlineLevel="0" collapsed="false">
      <c r="C189" s="1"/>
      <c r="E189" s="1"/>
      <c r="M189" s="52"/>
      <c r="N189" s="52"/>
      <c r="O189" s="52"/>
    </row>
    <row r="190" customFormat="false" ht="20.1" hidden="false" customHeight="true" outlineLevel="0" collapsed="false">
      <c r="C190" s="1"/>
      <c r="E190" s="1"/>
      <c r="M190" s="52"/>
      <c r="N190" s="52"/>
      <c r="O190" s="52"/>
    </row>
    <row r="191" customFormat="false" ht="20.1" hidden="false" customHeight="true" outlineLevel="0" collapsed="false">
      <c r="C191" s="1"/>
      <c r="E191" s="1"/>
      <c r="M191" s="52"/>
      <c r="N191" s="52"/>
      <c r="O191" s="52"/>
    </row>
    <row r="192" customFormat="false" ht="20.1" hidden="false" customHeight="true" outlineLevel="0" collapsed="false">
      <c r="C192" s="1"/>
      <c r="E192" s="1"/>
      <c r="M192" s="52"/>
      <c r="N192" s="52"/>
      <c r="O192" s="52"/>
    </row>
    <row r="193" customFormat="false" ht="20.1" hidden="false" customHeight="true" outlineLevel="0" collapsed="false">
      <c r="C193" s="1"/>
      <c r="E193" s="1"/>
      <c r="M193" s="52"/>
      <c r="N193" s="52"/>
      <c r="O193" s="52"/>
    </row>
    <row r="194" customFormat="false" ht="20.1" hidden="false" customHeight="true" outlineLevel="0" collapsed="false">
      <c r="C194" s="1"/>
      <c r="E194" s="1"/>
      <c r="M194" s="52"/>
      <c r="N194" s="52"/>
      <c r="O194" s="52"/>
    </row>
    <row r="195" customFormat="false" ht="20.1" hidden="false" customHeight="true" outlineLevel="0" collapsed="false">
      <c r="C195" s="1"/>
      <c r="E195" s="1"/>
      <c r="M195" s="52"/>
      <c r="N195" s="52"/>
      <c r="O195" s="52"/>
    </row>
    <row r="196" customFormat="false" ht="20.1" hidden="false" customHeight="true" outlineLevel="0" collapsed="false">
      <c r="C196" s="1"/>
      <c r="E196" s="1"/>
      <c r="M196" s="52"/>
      <c r="N196" s="52"/>
      <c r="O196" s="52"/>
    </row>
    <row r="197" customFormat="false" ht="20.1" hidden="false" customHeight="true" outlineLevel="0" collapsed="false">
      <c r="C197" s="1"/>
      <c r="E197" s="1"/>
      <c r="M197" s="52"/>
      <c r="N197" s="52"/>
      <c r="O197" s="52"/>
    </row>
    <row r="198" customFormat="false" ht="20.1" hidden="false" customHeight="true" outlineLevel="0" collapsed="false">
      <c r="C198" s="1"/>
      <c r="E198" s="1"/>
      <c r="M198" s="52"/>
      <c r="N198" s="52"/>
      <c r="O198" s="52"/>
    </row>
    <row r="199" customFormat="false" ht="20.1" hidden="false" customHeight="true" outlineLevel="0" collapsed="false">
      <c r="C199" s="1"/>
      <c r="E199" s="1"/>
      <c r="M199" s="52"/>
      <c r="N199" s="52"/>
      <c r="O199" s="52"/>
    </row>
    <row r="200" customFormat="false" ht="20.1" hidden="false" customHeight="true" outlineLevel="0" collapsed="false">
      <c r="C200" s="1"/>
      <c r="E200" s="1"/>
      <c r="M200" s="52"/>
      <c r="N200" s="52"/>
      <c r="O200" s="52"/>
    </row>
    <row r="201" customFormat="false" ht="20.1" hidden="false" customHeight="true" outlineLevel="0" collapsed="false">
      <c r="C201" s="1"/>
      <c r="E201" s="1"/>
      <c r="M201" s="52"/>
      <c r="N201" s="52"/>
      <c r="O201" s="52"/>
    </row>
    <row r="202" customFormat="false" ht="20.1" hidden="false" customHeight="true" outlineLevel="0" collapsed="false">
      <c r="C202" s="1"/>
      <c r="E202" s="1"/>
      <c r="M202" s="52"/>
      <c r="N202" s="52"/>
      <c r="O202" s="52"/>
    </row>
    <row r="203" customFormat="false" ht="20.1" hidden="false" customHeight="true" outlineLevel="0" collapsed="false">
      <c r="C203" s="1"/>
      <c r="E203" s="1"/>
      <c r="M203" s="52"/>
      <c r="N203" s="52"/>
      <c r="O203" s="52"/>
    </row>
    <row r="204" customFormat="false" ht="20.1" hidden="false" customHeight="true" outlineLevel="0" collapsed="false">
      <c r="C204" s="1"/>
      <c r="E204" s="1"/>
      <c r="M204" s="52"/>
      <c r="N204" s="52"/>
      <c r="O204" s="52"/>
    </row>
    <row r="205" customFormat="false" ht="20.1" hidden="false" customHeight="true" outlineLevel="0" collapsed="false">
      <c r="C205" s="1"/>
      <c r="E205" s="1"/>
      <c r="M205" s="52"/>
      <c r="N205" s="52"/>
      <c r="O205" s="52"/>
    </row>
    <row r="206" customFormat="false" ht="20.1" hidden="false" customHeight="true" outlineLevel="0" collapsed="false">
      <c r="C206" s="1"/>
      <c r="E206" s="1"/>
      <c r="M206" s="52"/>
      <c r="N206" s="52"/>
      <c r="O206" s="52"/>
    </row>
    <row r="207" customFormat="false" ht="20.1" hidden="false" customHeight="true" outlineLevel="0" collapsed="false">
      <c r="C207" s="1"/>
      <c r="E207" s="1"/>
      <c r="M207" s="52"/>
      <c r="N207" s="52"/>
      <c r="O207" s="52"/>
    </row>
    <row r="208" customFormat="false" ht="20.1" hidden="false" customHeight="true" outlineLevel="0" collapsed="false">
      <c r="C208" s="1"/>
      <c r="E208" s="1"/>
      <c r="M208" s="52"/>
      <c r="N208" s="52"/>
      <c r="O208" s="52"/>
    </row>
    <row r="209" customFormat="false" ht="20.1" hidden="false" customHeight="true" outlineLevel="0" collapsed="false">
      <c r="C209" s="1"/>
      <c r="E209" s="1"/>
      <c r="M209" s="52"/>
      <c r="N209" s="52"/>
      <c r="O209" s="52"/>
    </row>
    <row r="210" customFormat="false" ht="20.1" hidden="false" customHeight="true" outlineLevel="0" collapsed="false">
      <c r="C210" s="1"/>
      <c r="E210" s="1"/>
      <c r="M210" s="52"/>
      <c r="N210" s="52"/>
      <c r="O210" s="52"/>
    </row>
    <row r="211" customFormat="false" ht="20.1" hidden="false" customHeight="true" outlineLevel="0" collapsed="false">
      <c r="C211" s="1"/>
      <c r="E211" s="1"/>
      <c r="M211" s="52"/>
      <c r="N211" s="52"/>
      <c r="O211" s="52"/>
    </row>
    <row r="212" customFormat="false" ht="20.1" hidden="false" customHeight="true" outlineLevel="0" collapsed="false">
      <c r="C212" s="1"/>
      <c r="E212" s="1"/>
      <c r="M212" s="52"/>
      <c r="N212" s="52"/>
      <c r="O212" s="52"/>
    </row>
    <row r="213" customFormat="false" ht="20.1" hidden="false" customHeight="true" outlineLevel="0" collapsed="false">
      <c r="C213" s="1"/>
      <c r="E213" s="1"/>
      <c r="M213" s="52"/>
      <c r="N213" s="52"/>
      <c r="O213" s="52"/>
    </row>
    <row r="214" customFormat="false" ht="20.1" hidden="false" customHeight="true" outlineLevel="0" collapsed="false">
      <c r="C214" s="1"/>
      <c r="E214" s="1"/>
      <c r="M214" s="52"/>
      <c r="N214" s="52"/>
      <c r="O214" s="52"/>
    </row>
    <row r="215" customFormat="false" ht="20.1" hidden="false" customHeight="true" outlineLevel="0" collapsed="false">
      <c r="C215" s="1"/>
      <c r="E215" s="1"/>
      <c r="M215" s="52"/>
      <c r="N215" s="52"/>
      <c r="O215" s="52"/>
    </row>
    <row r="216" customFormat="false" ht="20.1" hidden="false" customHeight="true" outlineLevel="0" collapsed="false">
      <c r="C216" s="1"/>
      <c r="E216" s="1"/>
      <c r="M216" s="52"/>
      <c r="N216" s="52"/>
      <c r="O216" s="52"/>
    </row>
    <row r="217" customFormat="false" ht="20.1" hidden="false" customHeight="true" outlineLevel="0" collapsed="false">
      <c r="C217" s="1"/>
      <c r="E217" s="1"/>
      <c r="M217" s="52"/>
      <c r="N217" s="52"/>
      <c r="O217" s="52"/>
    </row>
    <row r="218" customFormat="false" ht="20.1" hidden="false" customHeight="true" outlineLevel="0" collapsed="false">
      <c r="C218" s="1"/>
      <c r="E218" s="1"/>
      <c r="M218" s="52"/>
      <c r="N218" s="52"/>
      <c r="O218" s="52"/>
    </row>
    <row r="219" customFormat="false" ht="20.1" hidden="false" customHeight="true" outlineLevel="0" collapsed="false">
      <c r="C219" s="1"/>
      <c r="E219" s="1"/>
      <c r="M219" s="52"/>
      <c r="N219" s="52"/>
      <c r="O219" s="52"/>
    </row>
    <row r="220" customFormat="false" ht="20.1" hidden="false" customHeight="true" outlineLevel="0" collapsed="false">
      <c r="C220" s="1"/>
      <c r="E220" s="1"/>
      <c r="M220" s="52"/>
      <c r="N220" s="52"/>
      <c r="O220" s="52"/>
    </row>
    <row r="221" customFormat="false" ht="20.1" hidden="false" customHeight="true" outlineLevel="0" collapsed="false">
      <c r="C221" s="1"/>
      <c r="E221" s="1"/>
      <c r="M221" s="52"/>
      <c r="N221" s="52"/>
      <c r="O221" s="52"/>
    </row>
    <row r="222" customFormat="false" ht="20.1" hidden="false" customHeight="true" outlineLevel="0" collapsed="false">
      <c r="C222" s="1"/>
      <c r="E222" s="1"/>
      <c r="M222" s="52"/>
      <c r="N222" s="52"/>
      <c r="O222" s="52"/>
    </row>
    <row r="223" customFormat="false" ht="20.1" hidden="false" customHeight="true" outlineLevel="0" collapsed="false">
      <c r="C223" s="1"/>
      <c r="E223" s="1"/>
      <c r="M223" s="52"/>
      <c r="N223" s="52"/>
      <c r="O223" s="52"/>
    </row>
    <row r="224" customFormat="false" ht="20.1" hidden="false" customHeight="true" outlineLevel="0" collapsed="false">
      <c r="C224" s="1"/>
      <c r="E224" s="1"/>
      <c r="M224" s="52"/>
      <c r="N224" s="52"/>
      <c r="O224" s="52"/>
    </row>
    <row r="225" customFormat="false" ht="20.1" hidden="false" customHeight="true" outlineLevel="0" collapsed="false">
      <c r="C225" s="1"/>
      <c r="E225" s="1"/>
      <c r="M225" s="52"/>
      <c r="N225" s="52"/>
      <c r="O225" s="52"/>
    </row>
    <row r="226" customFormat="false" ht="20.1" hidden="false" customHeight="true" outlineLevel="0" collapsed="false">
      <c r="C226" s="1"/>
      <c r="E226" s="1"/>
      <c r="M226" s="52"/>
      <c r="N226" s="52"/>
      <c r="O226" s="52"/>
    </row>
    <row r="227" customFormat="false" ht="20.1" hidden="false" customHeight="true" outlineLevel="0" collapsed="false">
      <c r="C227" s="1"/>
      <c r="E227" s="1"/>
      <c r="M227" s="52"/>
      <c r="N227" s="52"/>
      <c r="O227" s="52"/>
    </row>
    <row r="228" customFormat="false" ht="20.1" hidden="false" customHeight="true" outlineLevel="0" collapsed="false">
      <c r="C228" s="1"/>
      <c r="E228" s="1"/>
      <c r="M228" s="52"/>
      <c r="N228" s="52"/>
      <c r="O228" s="52"/>
    </row>
    <row r="229" customFormat="false" ht="20.1" hidden="false" customHeight="true" outlineLevel="0" collapsed="false">
      <c r="C229" s="1"/>
      <c r="E229" s="1"/>
      <c r="M229" s="52"/>
      <c r="N229" s="52"/>
      <c r="O229" s="52"/>
    </row>
    <row r="230" customFormat="false" ht="20.1" hidden="false" customHeight="true" outlineLevel="0" collapsed="false">
      <c r="C230" s="1"/>
      <c r="E230" s="1"/>
      <c r="M230" s="52"/>
      <c r="N230" s="52"/>
      <c r="O230" s="52"/>
    </row>
    <row r="231" customFormat="false" ht="20.1" hidden="false" customHeight="true" outlineLevel="0" collapsed="false">
      <c r="C231" s="1"/>
      <c r="E231" s="1"/>
      <c r="M231" s="52"/>
      <c r="N231" s="52"/>
      <c r="O231" s="52"/>
    </row>
    <row r="232" customFormat="false" ht="20.1" hidden="false" customHeight="true" outlineLevel="0" collapsed="false">
      <c r="C232" s="1"/>
      <c r="E232" s="1"/>
      <c r="M232" s="52"/>
      <c r="N232" s="52"/>
      <c r="O232" s="52"/>
    </row>
    <row r="233" customFormat="false" ht="20.1" hidden="false" customHeight="true" outlineLevel="0" collapsed="false">
      <c r="C233" s="1"/>
      <c r="E233" s="1"/>
      <c r="M233" s="52"/>
      <c r="N233" s="52"/>
      <c r="O233" s="52"/>
    </row>
    <row r="234" customFormat="false" ht="20.1" hidden="false" customHeight="true" outlineLevel="0" collapsed="false">
      <c r="C234" s="1"/>
      <c r="E234" s="1"/>
      <c r="M234" s="52"/>
      <c r="N234" s="52"/>
      <c r="O234" s="52"/>
    </row>
    <row r="235" customFormat="false" ht="20.1" hidden="false" customHeight="true" outlineLevel="0" collapsed="false">
      <c r="C235" s="1"/>
      <c r="E235" s="1"/>
      <c r="M235" s="52"/>
      <c r="N235" s="52"/>
      <c r="O235" s="52"/>
    </row>
    <row r="236" customFormat="false" ht="20.1" hidden="false" customHeight="true" outlineLevel="0" collapsed="false">
      <c r="C236" s="1"/>
      <c r="E236" s="1"/>
      <c r="M236" s="52"/>
      <c r="N236" s="52"/>
      <c r="O236" s="52"/>
    </row>
    <row r="237" customFormat="false" ht="20.1" hidden="false" customHeight="true" outlineLevel="0" collapsed="false">
      <c r="C237" s="1"/>
      <c r="E237" s="1"/>
      <c r="M237" s="52"/>
      <c r="N237" s="52"/>
      <c r="O237" s="52"/>
    </row>
    <row r="238" customFormat="false" ht="20.1" hidden="false" customHeight="true" outlineLevel="0" collapsed="false">
      <c r="C238" s="1"/>
      <c r="E238" s="1"/>
      <c r="M238" s="52"/>
      <c r="N238" s="52"/>
      <c r="O238" s="52"/>
    </row>
    <row r="239" customFormat="false" ht="20.1" hidden="false" customHeight="true" outlineLevel="0" collapsed="false">
      <c r="C239" s="1"/>
      <c r="E239" s="1"/>
      <c r="M239" s="52"/>
      <c r="N239" s="52"/>
      <c r="O239" s="52"/>
    </row>
    <row r="240" customFormat="false" ht="20.1" hidden="false" customHeight="true" outlineLevel="0" collapsed="false">
      <c r="C240" s="1"/>
      <c r="E240" s="1"/>
      <c r="M240" s="52"/>
      <c r="N240" s="52"/>
      <c r="O240" s="52"/>
    </row>
    <row r="241" customFormat="false" ht="20.1" hidden="false" customHeight="true" outlineLevel="0" collapsed="false">
      <c r="C241" s="1"/>
      <c r="E241" s="1"/>
      <c r="M241" s="52"/>
      <c r="N241" s="52"/>
      <c r="O241" s="52"/>
    </row>
    <row r="242" customFormat="false" ht="20.1" hidden="false" customHeight="true" outlineLevel="0" collapsed="false">
      <c r="C242" s="1"/>
      <c r="E242" s="1"/>
      <c r="M242" s="52"/>
      <c r="N242" s="52"/>
      <c r="O242" s="52"/>
    </row>
    <row r="243" customFormat="false" ht="20.1" hidden="false" customHeight="true" outlineLevel="0" collapsed="false">
      <c r="C243" s="1"/>
      <c r="E243" s="1"/>
      <c r="M243" s="52"/>
      <c r="N243" s="52"/>
      <c r="O243" s="52"/>
    </row>
    <row r="244" customFormat="false" ht="20.1" hidden="false" customHeight="true" outlineLevel="0" collapsed="false">
      <c r="C244" s="1"/>
      <c r="E244" s="1"/>
      <c r="M244" s="52"/>
      <c r="N244" s="52"/>
      <c r="O244" s="52"/>
    </row>
    <row r="245" customFormat="false" ht="20.1" hidden="false" customHeight="true" outlineLevel="0" collapsed="false">
      <c r="C245" s="1"/>
      <c r="E245" s="1"/>
      <c r="M245" s="52"/>
      <c r="N245" s="52"/>
      <c r="O245" s="52"/>
    </row>
    <row r="246" customFormat="false" ht="20.1" hidden="false" customHeight="true" outlineLevel="0" collapsed="false">
      <c r="C246" s="1"/>
      <c r="E246" s="1"/>
      <c r="M246" s="52"/>
      <c r="N246" s="52"/>
      <c r="O246" s="52"/>
    </row>
    <row r="247" customFormat="false" ht="20.1" hidden="false" customHeight="true" outlineLevel="0" collapsed="false">
      <c r="C247" s="1"/>
      <c r="E247" s="1"/>
      <c r="M247" s="52"/>
      <c r="N247" s="52"/>
      <c r="O247" s="52"/>
    </row>
    <row r="248" customFormat="false" ht="20.1" hidden="false" customHeight="true" outlineLevel="0" collapsed="false">
      <c r="C248" s="1"/>
      <c r="E248" s="1"/>
      <c r="M248" s="52"/>
      <c r="N248" s="52"/>
      <c r="O248" s="52"/>
    </row>
    <row r="249" customFormat="false" ht="20.1" hidden="false" customHeight="true" outlineLevel="0" collapsed="false">
      <c r="C249" s="1"/>
      <c r="E249" s="1"/>
      <c r="M249" s="52"/>
      <c r="N249" s="52"/>
      <c r="O249" s="52"/>
    </row>
    <row r="250" customFormat="false" ht="20.1" hidden="false" customHeight="true" outlineLevel="0" collapsed="false">
      <c r="C250" s="1"/>
      <c r="E250" s="1"/>
      <c r="M250" s="52"/>
      <c r="N250" s="52"/>
      <c r="O250" s="52"/>
    </row>
    <row r="251" customFormat="false" ht="20.1" hidden="false" customHeight="true" outlineLevel="0" collapsed="false">
      <c r="C251" s="1"/>
      <c r="E251" s="1"/>
      <c r="M251" s="52"/>
      <c r="N251" s="52"/>
      <c r="O251" s="52"/>
    </row>
    <row r="252" customFormat="false" ht="20.1" hidden="false" customHeight="true" outlineLevel="0" collapsed="false">
      <c r="C252" s="1"/>
      <c r="E252" s="1"/>
      <c r="M252" s="52"/>
      <c r="N252" s="52"/>
      <c r="O252" s="52"/>
    </row>
    <row r="253" customFormat="false" ht="20.1" hidden="false" customHeight="true" outlineLevel="0" collapsed="false">
      <c r="C253" s="1"/>
      <c r="E253" s="1"/>
      <c r="M253" s="52"/>
      <c r="N253" s="52"/>
      <c r="O253" s="52"/>
    </row>
    <row r="254" customFormat="false" ht="20.1" hidden="false" customHeight="true" outlineLevel="0" collapsed="false">
      <c r="C254" s="1"/>
      <c r="E254" s="1"/>
      <c r="M254" s="52"/>
      <c r="N254" s="52"/>
      <c r="O254" s="52"/>
    </row>
    <row r="255" customFormat="false" ht="20.1" hidden="false" customHeight="true" outlineLevel="0" collapsed="false">
      <c r="C255" s="1"/>
      <c r="E255" s="1"/>
      <c r="M255" s="52"/>
      <c r="N255" s="52"/>
      <c r="O255" s="52"/>
    </row>
    <row r="256" customFormat="false" ht="20.1" hidden="false" customHeight="true" outlineLevel="0" collapsed="false">
      <c r="C256" s="1"/>
      <c r="E256" s="1"/>
      <c r="M256" s="52"/>
      <c r="N256" s="52"/>
      <c r="O256" s="52"/>
    </row>
    <row r="257" customFormat="false" ht="20.1" hidden="false" customHeight="true" outlineLevel="0" collapsed="false">
      <c r="C257" s="1"/>
      <c r="E257" s="1"/>
      <c r="M257" s="52"/>
      <c r="N257" s="52"/>
      <c r="O257" s="52"/>
    </row>
    <row r="258" customFormat="false" ht="20.1" hidden="false" customHeight="true" outlineLevel="0" collapsed="false">
      <c r="C258" s="1"/>
      <c r="E258" s="1"/>
      <c r="M258" s="52"/>
      <c r="N258" s="52"/>
      <c r="O258" s="52"/>
    </row>
    <row r="259" customFormat="false" ht="20.1" hidden="false" customHeight="true" outlineLevel="0" collapsed="false">
      <c r="C259" s="1"/>
      <c r="E259" s="1"/>
      <c r="M259" s="52"/>
      <c r="N259" s="52"/>
      <c r="O259" s="52"/>
    </row>
    <row r="260" customFormat="false" ht="20.1" hidden="false" customHeight="true" outlineLevel="0" collapsed="false">
      <c r="C260" s="1"/>
      <c r="E260" s="1"/>
      <c r="M260" s="52"/>
      <c r="N260" s="52"/>
      <c r="O260" s="52"/>
    </row>
    <row r="261" customFormat="false" ht="20.1" hidden="false" customHeight="true" outlineLevel="0" collapsed="false">
      <c r="C261" s="1"/>
      <c r="E261" s="1"/>
      <c r="M261" s="52"/>
      <c r="N261" s="52"/>
      <c r="O261" s="52"/>
    </row>
    <row r="262" customFormat="false" ht="20.1" hidden="false" customHeight="true" outlineLevel="0" collapsed="false">
      <c r="C262" s="1"/>
      <c r="E262" s="1"/>
      <c r="M262" s="52"/>
      <c r="N262" s="52"/>
      <c r="O262" s="52"/>
    </row>
    <row r="263" customFormat="false" ht="20.1" hidden="false" customHeight="true" outlineLevel="0" collapsed="false">
      <c r="C263" s="1"/>
      <c r="E263" s="1"/>
      <c r="M263" s="52"/>
      <c r="N263" s="52"/>
      <c r="O263" s="52"/>
    </row>
    <row r="264" customFormat="false" ht="20.1" hidden="false" customHeight="true" outlineLevel="0" collapsed="false">
      <c r="C264" s="1"/>
      <c r="E264" s="1"/>
      <c r="M264" s="52"/>
      <c r="N264" s="52"/>
      <c r="O264" s="52"/>
    </row>
    <row r="265" customFormat="false" ht="20.1" hidden="false" customHeight="true" outlineLevel="0" collapsed="false">
      <c r="C265" s="1"/>
      <c r="E265" s="1"/>
      <c r="M265" s="52"/>
      <c r="N265" s="52"/>
      <c r="O265" s="52"/>
    </row>
    <row r="266" customFormat="false" ht="20.1" hidden="false" customHeight="true" outlineLevel="0" collapsed="false">
      <c r="C266" s="1"/>
      <c r="E266" s="1"/>
      <c r="M266" s="52"/>
      <c r="N266" s="52"/>
      <c r="O266" s="52"/>
    </row>
    <row r="267" customFormat="false" ht="20.1" hidden="false" customHeight="true" outlineLevel="0" collapsed="false">
      <c r="C267" s="1"/>
      <c r="E267" s="1"/>
      <c r="M267" s="52"/>
      <c r="N267" s="52"/>
      <c r="O267" s="52"/>
    </row>
    <row r="268" customFormat="false" ht="20.1" hidden="false" customHeight="true" outlineLevel="0" collapsed="false">
      <c r="C268" s="1"/>
      <c r="E268" s="1"/>
      <c r="M268" s="52"/>
      <c r="N268" s="52"/>
      <c r="O268" s="52"/>
    </row>
    <row r="269" customFormat="false" ht="20.1" hidden="false" customHeight="true" outlineLevel="0" collapsed="false">
      <c r="C269" s="1"/>
      <c r="E269" s="1"/>
      <c r="M269" s="52"/>
      <c r="N269" s="52"/>
      <c r="O269" s="52"/>
    </row>
    <row r="270" customFormat="false" ht="20.1" hidden="false" customHeight="true" outlineLevel="0" collapsed="false">
      <c r="C270" s="1"/>
      <c r="E270" s="1"/>
      <c r="M270" s="52"/>
      <c r="N270" s="52"/>
      <c r="O270" s="52"/>
    </row>
    <row r="271" customFormat="false" ht="20.1" hidden="false" customHeight="true" outlineLevel="0" collapsed="false">
      <c r="C271" s="1"/>
      <c r="E271" s="1"/>
      <c r="M271" s="52"/>
      <c r="N271" s="52"/>
      <c r="O271" s="52"/>
    </row>
    <row r="272" customFormat="false" ht="20.1" hidden="false" customHeight="true" outlineLevel="0" collapsed="false">
      <c r="C272" s="1"/>
      <c r="E272" s="1"/>
      <c r="M272" s="52"/>
      <c r="N272" s="52"/>
      <c r="O272" s="52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14"/>
    <col collapsed="false" customWidth="true" hidden="false" outlineLevel="0" max="3" min="3" style="58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59" customFormat="true" ht="20.1" hidden="false" customHeight="true" outlineLevel="0" collapsed="false"/>
    <row r="2" s="59" customFormat="true" ht="15.75" hidden="false" customHeight="true" outlineLevel="0" collapsed="false"/>
    <row r="3" s="59" customFormat="true" ht="15.75" hidden="false" customHeight="true" outlineLevel="0" collapsed="false"/>
    <row r="4" s="59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60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0"/>
      <c r="E9" s="1"/>
    </row>
    <row r="10" customFormat="false" ht="9.75" hidden="false" customHeight="true" outlineLevel="0" collapsed="false">
      <c r="B10" s="2"/>
      <c r="C10" s="60"/>
      <c r="E10" s="1"/>
    </row>
    <row r="11" s="62" customFormat="true" ht="20.1" hidden="false" customHeight="true" outlineLevel="0" collapsed="false">
      <c r="A11" s="59"/>
      <c r="B11" s="14" t="s">
        <v>52</v>
      </c>
      <c r="C11" s="15" t="s">
        <v>53</v>
      </c>
      <c r="D11" s="61" t="n">
        <v>2010</v>
      </c>
      <c r="E11" s="61" t="n">
        <v>2011</v>
      </c>
      <c r="F11" s="61" t="n">
        <v>2012</v>
      </c>
      <c r="G11" s="61" t="n">
        <v>2013</v>
      </c>
      <c r="H11" s="61" t="n">
        <v>2014</v>
      </c>
      <c r="I11" s="61" t="n">
        <v>2015</v>
      </c>
      <c r="J11" s="61" t="n">
        <v>2016</v>
      </c>
      <c r="K11" s="61" t="n">
        <v>2017</v>
      </c>
      <c r="L11" s="61" t="n">
        <v>2018</v>
      </c>
      <c r="M11" s="61" t="n">
        <v>2019</v>
      </c>
      <c r="N11" s="61" t="n">
        <v>2020</v>
      </c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</row>
    <row r="12" s="67" customFormat="true" ht="20.1" hidden="false" customHeight="true" outlineLevel="0" collapsed="false">
      <c r="A12" s="63"/>
      <c r="B12" s="64" t="s">
        <v>54</v>
      </c>
      <c r="C12" s="65" t="s">
        <v>55</v>
      </c>
      <c r="D12" s="66" t="n">
        <v>10892.82</v>
      </c>
      <c r="E12" s="66" t="n">
        <v>2686.79</v>
      </c>
      <c r="F12" s="66" t="n">
        <v>3054.23</v>
      </c>
      <c r="G12" s="66" t="n">
        <v>4766.66</v>
      </c>
      <c r="H12" s="66" t="n">
        <v>2703.31</v>
      </c>
      <c r="I12" s="66" t="n">
        <v>1689.87</v>
      </c>
      <c r="J12" s="66" t="n">
        <v>1258</v>
      </c>
      <c r="K12" s="66" t="n">
        <v>890.45</v>
      </c>
      <c r="L12" s="66" t="n">
        <v>1128.9</v>
      </c>
      <c r="M12" s="66" t="n">
        <v>1208</v>
      </c>
      <c r="N12" s="66" t="n">
        <v>2402.95</v>
      </c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</row>
    <row r="13" s="67" customFormat="true" ht="20.1" hidden="false" customHeight="true" outlineLevel="0" collapsed="false">
      <c r="A13" s="63"/>
      <c r="B13" s="64" t="s">
        <v>56</v>
      </c>
      <c r="C13" s="65" t="s">
        <v>57</v>
      </c>
      <c r="D13" s="66" t="n">
        <v>5449.85</v>
      </c>
      <c r="E13" s="66" t="n">
        <v>662.64</v>
      </c>
      <c r="F13" s="66" t="n">
        <v>323.29</v>
      </c>
      <c r="G13" s="66" t="n">
        <v>222.05</v>
      </c>
      <c r="H13" s="66" t="n">
        <v>348.11</v>
      </c>
      <c r="I13" s="66" t="n">
        <v>299.07</v>
      </c>
      <c r="J13" s="66" t="n">
        <v>78.33</v>
      </c>
      <c r="K13" s="66" t="n">
        <v>55.35</v>
      </c>
      <c r="L13" s="66" t="n">
        <v>152.3</v>
      </c>
      <c r="M13" s="66" t="n">
        <v>116.95</v>
      </c>
      <c r="N13" s="66" t="n">
        <v>4.75</v>
      </c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</row>
    <row r="14" s="67" customFormat="true" ht="20.1" hidden="false" customHeight="true" outlineLevel="0" collapsed="false">
      <c r="A14" s="63"/>
      <c r="B14" s="64" t="s">
        <v>58</v>
      </c>
      <c r="C14" s="65" t="s">
        <v>59</v>
      </c>
      <c r="D14" s="66"/>
      <c r="E14" s="66"/>
      <c r="F14" s="66"/>
      <c r="G14" s="66"/>
      <c r="H14" s="66"/>
      <c r="I14" s="66"/>
      <c r="J14" s="66"/>
      <c r="K14" s="66"/>
      <c r="L14" s="66" t="n">
        <v>220.6</v>
      </c>
      <c r="M14" s="66"/>
      <c r="N14" s="66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</row>
    <row r="15" s="67" customFormat="true" ht="20.1" hidden="false" customHeight="true" outlineLevel="0" collapsed="false">
      <c r="A15" s="63"/>
      <c r="B15" s="64" t="s">
        <v>60</v>
      </c>
      <c r="C15" s="65" t="s">
        <v>61</v>
      </c>
      <c r="D15" s="66"/>
      <c r="E15" s="66"/>
      <c r="F15" s="66"/>
      <c r="G15" s="66"/>
      <c r="H15" s="66"/>
      <c r="I15" s="66"/>
      <c r="J15" s="66"/>
      <c r="K15" s="66"/>
      <c r="L15" s="66" t="n">
        <v>8734.4</v>
      </c>
      <c r="M15" s="66" t="n">
        <v>12519.3</v>
      </c>
      <c r="N15" s="66" t="n">
        <v>8274.95</v>
      </c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</row>
    <row r="16" s="67" customFormat="true" ht="20.1" hidden="false" customHeight="true" outlineLevel="0" collapsed="false">
      <c r="A16" s="63"/>
      <c r="B16" s="64" t="s">
        <v>60</v>
      </c>
      <c r="C16" s="65" t="s">
        <v>62</v>
      </c>
      <c r="D16" s="66" t="n">
        <v>202.05</v>
      </c>
      <c r="E16" s="66" t="n">
        <v>9540.84</v>
      </c>
      <c r="F16" s="66" t="n">
        <v>8874.45</v>
      </c>
      <c r="G16" s="66" t="n">
        <v>17917</v>
      </c>
      <c r="H16" s="66" t="n">
        <v>6621.33</v>
      </c>
      <c r="I16" s="66" t="n">
        <v>16028.22</v>
      </c>
      <c r="J16" s="66" t="n">
        <v>7783.13</v>
      </c>
      <c r="K16" s="66" t="n">
        <v>2818.15</v>
      </c>
      <c r="L16" s="66" t="n">
        <v>452.15</v>
      </c>
      <c r="M16" s="66"/>
      <c r="N16" s="66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</row>
    <row r="17" s="67" customFormat="true" ht="20.1" hidden="false" customHeight="true" outlineLevel="0" collapsed="false">
      <c r="A17" s="63"/>
      <c r="B17" s="64" t="s">
        <v>63</v>
      </c>
      <c r="C17" s="65" t="s">
        <v>64</v>
      </c>
      <c r="D17" s="66" t="n">
        <v>21459.59</v>
      </c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</row>
    <row r="18" s="67" customFormat="true" ht="20.1" hidden="false" customHeight="true" outlineLevel="0" collapsed="false">
      <c r="A18" s="63"/>
      <c r="B18" s="64" t="s">
        <v>65</v>
      </c>
      <c r="C18" s="65" t="s">
        <v>66</v>
      </c>
      <c r="D18" s="66"/>
      <c r="E18" s="66" t="n">
        <v>14.74</v>
      </c>
      <c r="F18" s="66"/>
      <c r="G18" s="66"/>
      <c r="H18" s="66"/>
      <c r="I18" s="66"/>
      <c r="J18" s="66"/>
      <c r="K18" s="66"/>
      <c r="L18" s="66"/>
      <c r="M18" s="66"/>
      <c r="N18" s="66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</row>
    <row r="19" s="67" customFormat="true" ht="20.1" hidden="false" customHeight="true" outlineLevel="0" collapsed="false">
      <c r="A19" s="63"/>
      <c r="B19" s="64" t="s">
        <v>40</v>
      </c>
      <c r="C19" s="65" t="s">
        <v>41</v>
      </c>
      <c r="D19" s="66" t="n">
        <v>5254.22</v>
      </c>
      <c r="E19" s="66" t="n">
        <v>4236.39</v>
      </c>
      <c r="F19" s="66" t="n">
        <v>1034.59</v>
      </c>
      <c r="G19" s="66" t="n">
        <v>11836.26</v>
      </c>
      <c r="H19" s="66" t="n">
        <v>2733.64</v>
      </c>
      <c r="I19" s="66" t="n">
        <v>3999</v>
      </c>
      <c r="J19" s="66" t="n">
        <v>13412.45</v>
      </c>
      <c r="K19" s="66" t="n">
        <v>4044.2</v>
      </c>
      <c r="L19" s="66" t="n">
        <v>3383.78</v>
      </c>
      <c r="M19" s="66" t="n">
        <v>6706</v>
      </c>
      <c r="N19" s="66" t="n">
        <v>1655.6</v>
      </c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</row>
    <row r="20" s="67" customFormat="true" ht="20.1" hidden="false" customHeight="true" outlineLevel="0" collapsed="false">
      <c r="A20" s="63"/>
      <c r="B20" s="64" t="s">
        <v>67</v>
      </c>
      <c r="C20" s="65" t="s">
        <v>68</v>
      </c>
      <c r="D20" s="66"/>
      <c r="E20" s="66" t="n">
        <v>0.54</v>
      </c>
      <c r="F20" s="66" t="n">
        <v>1</v>
      </c>
      <c r="G20" s="66"/>
      <c r="H20" s="66"/>
      <c r="I20" s="66"/>
      <c r="J20" s="66"/>
      <c r="K20" s="66"/>
      <c r="L20" s="66"/>
      <c r="M20" s="66"/>
      <c r="N20" s="66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</row>
    <row r="21" s="67" customFormat="true" ht="20.1" hidden="false" customHeight="true" outlineLevel="0" collapsed="false">
      <c r="A21" s="63"/>
      <c r="B21" s="64" t="s">
        <v>69</v>
      </c>
      <c r="C21" s="65" t="s">
        <v>70</v>
      </c>
      <c r="D21" s="66" t="n">
        <v>1901.78</v>
      </c>
      <c r="E21" s="66" t="n">
        <v>1334.56</v>
      </c>
      <c r="F21" s="66" t="n">
        <v>470.62</v>
      </c>
      <c r="G21" s="66" t="n">
        <v>350.22</v>
      </c>
      <c r="H21" s="66" t="n">
        <v>538</v>
      </c>
      <c r="I21" s="66" t="n">
        <v>718.56</v>
      </c>
      <c r="J21" s="66" t="n">
        <v>706.01</v>
      </c>
      <c r="K21" s="66" t="n">
        <v>387.7</v>
      </c>
      <c r="L21" s="66" t="n">
        <v>269.9</v>
      </c>
      <c r="M21" s="66" t="n">
        <v>179.8</v>
      </c>
      <c r="N21" s="66" t="n">
        <v>127.9</v>
      </c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</row>
    <row r="22" s="67" customFormat="true" ht="20.1" hidden="false" customHeight="true" outlineLevel="0" collapsed="false">
      <c r="A22" s="63"/>
      <c r="B22" s="64" t="s">
        <v>71</v>
      </c>
      <c r="C22" s="65" t="s">
        <v>72</v>
      </c>
      <c r="D22" s="66" t="n">
        <v>2.13</v>
      </c>
      <c r="E22" s="66"/>
      <c r="F22" s="66" t="n">
        <v>5.46</v>
      </c>
      <c r="G22" s="66"/>
      <c r="H22" s="66"/>
      <c r="I22" s="66"/>
      <c r="J22" s="66"/>
      <c r="K22" s="66"/>
      <c r="L22" s="66"/>
      <c r="M22" s="66"/>
      <c r="N22" s="66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</row>
    <row r="23" s="67" customFormat="true" ht="20.1" hidden="false" customHeight="true" outlineLevel="0" collapsed="false">
      <c r="A23" s="63"/>
      <c r="B23" s="64" t="s">
        <v>73</v>
      </c>
      <c r="C23" s="65" t="s">
        <v>74</v>
      </c>
      <c r="D23" s="66" t="n">
        <v>7.71</v>
      </c>
      <c r="E23" s="66" t="n">
        <v>189.9</v>
      </c>
      <c r="F23" s="66" t="n">
        <v>53.76</v>
      </c>
      <c r="G23" s="66" t="n">
        <v>544.7</v>
      </c>
      <c r="H23" s="66" t="n">
        <v>299.05</v>
      </c>
      <c r="I23" s="66" t="n">
        <v>450.29</v>
      </c>
      <c r="J23" s="66" t="n">
        <v>1133.98</v>
      </c>
      <c r="K23" s="66" t="n">
        <v>246.25</v>
      </c>
      <c r="L23" s="66" t="n">
        <v>1624</v>
      </c>
      <c r="M23" s="66" t="n">
        <v>1815.65</v>
      </c>
      <c r="N23" s="66" t="n">
        <v>1627</v>
      </c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</row>
    <row r="24" s="67" customFormat="true" ht="20.1" hidden="false" customHeight="true" outlineLevel="0" collapsed="false">
      <c r="A24" s="63"/>
      <c r="B24" s="64" t="s">
        <v>75</v>
      </c>
      <c r="C24" s="65" t="s">
        <v>76</v>
      </c>
      <c r="D24" s="66" t="n">
        <v>5245.51</v>
      </c>
      <c r="E24" s="66" t="n">
        <v>2621.55</v>
      </c>
      <c r="F24" s="66" t="n">
        <v>3.38</v>
      </c>
      <c r="G24" s="66"/>
      <c r="H24" s="66"/>
      <c r="I24" s="66" t="n">
        <v>889.32</v>
      </c>
      <c r="J24" s="66" t="n">
        <v>117.11</v>
      </c>
      <c r="K24" s="66" t="n">
        <v>19.3</v>
      </c>
      <c r="L24" s="66" t="n">
        <v>9.4</v>
      </c>
      <c r="M24" s="66" t="n">
        <v>100.25</v>
      </c>
      <c r="N24" s="66" t="n">
        <v>2.45</v>
      </c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</row>
    <row r="25" s="67" customFormat="true" ht="20.1" hidden="false" customHeight="true" outlineLevel="0" collapsed="false">
      <c r="A25" s="63"/>
      <c r="B25" s="64" t="s">
        <v>77</v>
      </c>
      <c r="C25" s="65" t="s">
        <v>78</v>
      </c>
      <c r="D25" s="66" t="n">
        <v>15660</v>
      </c>
      <c r="E25" s="66" t="n">
        <v>18642</v>
      </c>
      <c r="F25" s="66" t="n">
        <v>1700</v>
      </c>
      <c r="G25" s="66" t="n">
        <v>70</v>
      </c>
      <c r="H25" s="66"/>
      <c r="I25" s="66"/>
      <c r="J25" s="66" t="n">
        <v>840</v>
      </c>
      <c r="K25" s="66"/>
      <c r="L25" s="66"/>
      <c r="M25" s="66"/>
      <c r="N25" s="66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</row>
    <row r="26" s="67" customFormat="true" ht="20.1" hidden="false" customHeight="true" outlineLevel="0" collapsed="false">
      <c r="A26" s="63"/>
      <c r="B26" s="64" t="s">
        <v>79</v>
      </c>
      <c r="C26" s="65" t="s">
        <v>80</v>
      </c>
      <c r="D26" s="66" t="n">
        <v>27815.8</v>
      </c>
      <c r="E26" s="66" t="n">
        <v>19195.49</v>
      </c>
      <c r="F26" s="66" t="n">
        <v>19834.83</v>
      </c>
      <c r="G26" s="66" t="n">
        <v>16279.83</v>
      </c>
      <c r="H26" s="66" t="n">
        <v>6817.47</v>
      </c>
      <c r="I26" s="66" t="n">
        <v>15277.18</v>
      </c>
      <c r="J26" s="66" t="n">
        <v>8262.61</v>
      </c>
      <c r="K26" s="66" t="n">
        <v>6836.35</v>
      </c>
      <c r="L26" s="66" t="n">
        <v>7986.35</v>
      </c>
      <c r="M26" s="66" t="n">
        <v>8793.4</v>
      </c>
      <c r="N26" s="66" t="n">
        <v>6678.1</v>
      </c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</row>
    <row r="27" s="67" customFormat="true" ht="20.1" hidden="false" customHeight="true" outlineLevel="0" collapsed="false">
      <c r="A27" s="63"/>
      <c r="B27" s="64" t="s">
        <v>81</v>
      </c>
      <c r="C27" s="65" t="s">
        <v>82</v>
      </c>
      <c r="D27" s="66"/>
      <c r="E27" s="66"/>
      <c r="F27" s="66"/>
      <c r="G27" s="66"/>
      <c r="H27" s="66"/>
      <c r="I27" s="66"/>
      <c r="J27" s="66"/>
      <c r="K27" s="66"/>
      <c r="L27" s="66" t="n">
        <v>877.95</v>
      </c>
      <c r="M27" s="66" t="n">
        <v>667.8</v>
      </c>
      <c r="N27" s="66" t="n">
        <v>518.75</v>
      </c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</row>
    <row r="28" s="67" customFormat="true" ht="20.1" hidden="false" customHeight="true" outlineLevel="0" collapsed="false">
      <c r="A28" s="63"/>
      <c r="B28" s="64" t="s">
        <v>83</v>
      </c>
      <c r="C28" s="65" t="s">
        <v>84</v>
      </c>
      <c r="D28" s="66" t="n">
        <v>701.75</v>
      </c>
      <c r="E28" s="66" t="n">
        <v>444.12</v>
      </c>
      <c r="F28" s="66" t="n">
        <v>339.71</v>
      </c>
      <c r="G28" s="66" t="n">
        <v>316.66</v>
      </c>
      <c r="H28" s="66" t="n">
        <v>902.36</v>
      </c>
      <c r="I28" s="66" t="n">
        <v>307.54</v>
      </c>
      <c r="J28" s="66" t="n">
        <v>148.3</v>
      </c>
      <c r="K28" s="66" t="n">
        <v>124.05</v>
      </c>
      <c r="L28" s="66" t="n">
        <v>71.9</v>
      </c>
      <c r="M28" s="66"/>
      <c r="N28" s="66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</row>
    <row r="29" s="67" customFormat="true" ht="20.1" hidden="false" customHeight="true" outlineLevel="0" collapsed="false">
      <c r="A29" s="63"/>
      <c r="B29" s="64" t="s">
        <v>85</v>
      </c>
      <c r="C29" s="65" t="s">
        <v>86</v>
      </c>
      <c r="D29" s="66" t="n">
        <v>8811.64</v>
      </c>
      <c r="E29" s="66" t="n">
        <v>6555.87</v>
      </c>
      <c r="F29" s="66" t="n">
        <v>4165.05</v>
      </c>
      <c r="G29" s="66" t="n">
        <v>3007.58</v>
      </c>
      <c r="H29" s="66" t="n">
        <v>19.18</v>
      </c>
      <c r="I29" s="66" t="n">
        <v>174.14</v>
      </c>
      <c r="J29" s="66" t="n">
        <v>41.35</v>
      </c>
      <c r="K29" s="66" t="n">
        <v>21.05</v>
      </c>
      <c r="L29" s="66" t="n">
        <v>99.9</v>
      </c>
      <c r="M29" s="66" t="n">
        <v>256.2</v>
      </c>
      <c r="N29" s="66" t="n">
        <v>7.35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</row>
    <row r="30" s="67" customFormat="true" ht="20.1" hidden="false" customHeight="true" outlineLevel="0" collapsed="false">
      <c r="A30" s="63"/>
      <c r="B30" s="64" t="s">
        <v>87</v>
      </c>
      <c r="C30" s="65" t="s">
        <v>88</v>
      </c>
      <c r="D30" s="66" t="n">
        <v>112</v>
      </c>
      <c r="E30" s="66" t="n">
        <v>91</v>
      </c>
      <c r="F30" s="66"/>
      <c r="G30" s="66"/>
      <c r="H30" s="66"/>
      <c r="I30" s="66"/>
      <c r="J30" s="66" t="n">
        <v>155.1</v>
      </c>
      <c r="K30" s="66"/>
      <c r="L30" s="66" t="n">
        <v>13</v>
      </c>
      <c r="M30" s="66" t="n">
        <v>4.65</v>
      </c>
      <c r="N30" s="66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</row>
    <row r="31" s="67" customFormat="true" ht="20.1" hidden="false" customHeight="true" outlineLevel="0" collapsed="false">
      <c r="A31" s="63"/>
      <c r="B31" s="64" t="s">
        <v>89</v>
      </c>
      <c r="C31" s="65" t="s">
        <v>90</v>
      </c>
      <c r="D31" s="66" t="n">
        <v>2131.23</v>
      </c>
      <c r="E31" s="66" t="n">
        <v>1835.55</v>
      </c>
      <c r="F31" s="66" t="n">
        <v>33.12</v>
      </c>
      <c r="G31" s="66" t="n">
        <v>7.84</v>
      </c>
      <c r="H31" s="66"/>
      <c r="I31" s="66" t="n">
        <v>36.58</v>
      </c>
      <c r="J31" s="66" t="n">
        <v>114.1</v>
      </c>
      <c r="K31" s="66" t="n">
        <v>112.3</v>
      </c>
      <c r="L31" s="66"/>
      <c r="M31" s="66" t="n">
        <v>76</v>
      </c>
      <c r="N31" s="66" t="n">
        <v>14.35</v>
      </c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</row>
    <row r="32" s="67" customFormat="true" ht="20.1" hidden="false" customHeight="true" outlineLevel="0" collapsed="false">
      <c r="A32" s="63"/>
      <c r="B32" s="64" t="s">
        <v>91</v>
      </c>
      <c r="C32" s="65" t="s">
        <v>92</v>
      </c>
      <c r="D32" s="66" t="n">
        <v>886.34</v>
      </c>
      <c r="E32" s="66" t="n">
        <v>2485.58</v>
      </c>
      <c r="F32" s="66" t="n">
        <v>1631.69</v>
      </c>
      <c r="G32" s="66" t="n">
        <v>1447.76</v>
      </c>
      <c r="H32" s="66" t="n">
        <v>1213.04</v>
      </c>
      <c r="I32" s="66" t="n">
        <v>435.58</v>
      </c>
      <c r="J32" s="66" t="n">
        <v>1125.64</v>
      </c>
      <c r="K32" s="66" t="n">
        <v>1227.15</v>
      </c>
      <c r="L32" s="66" t="n">
        <v>1722.95</v>
      </c>
      <c r="M32" s="66" t="n">
        <v>778.15</v>
      </c>
      <c r="N32" s="66" t="n">
        <v>123.5</v>
      </c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</row>
    <row r="33" s="67" customFormat="true" ht="20.1" hidden="false" customHeight="true" outlineLevel="0" collapsed="false">
      <c r="A33" s="63"/>
      <c r="B33" s="64" t="s">
        <v>93</v>
      </c>
      <c r="C33" s="65" t="s">
        <v>94</v>
      </c>
      <c r="D33" s="66" t="n">
        <v>20.26</v>
      </c>
      <c r="E33" s="66" t="n">
        <v>9.08</v>
      </c>
      <c r="F33" s="66" t="n">
        <v>37.76</v>
      </c>
      <c r="G33" s="66" t="n">
        <v>46.52</v>
      </c>
      <c r="H33" s="66" t="n">
        <v>43.91</v>
      </c>
      <c r="I33" s="66" t="n">
        <v>64.86</v>
      </c>
      <c r="J33" s="66" t="n">
        <v>65</v>
      </c>
      <c r="K33" s="66"/>
      <c r="L33" s="66"/>
      <c r="M33" s="66"/>
      <c r="N33" s="66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s="67" customFormat="true" ht="20.1" hidden="false" customHeight="true" outlineLevel="0" collapsed="false">
      <c r="A34" s="63"/>
      <c r="B34" s="64" t="s">
        <v>95</v>
      </c>
      <c r="C34" s="65" t="s">
        <v>96</v>
      </c>
      <c r="D34" s="66" t="n">
        <v>318.23</v>
      </c>
      <c r="E34" s="66" t="n">
        <v>27.18</v>
      </c>
      <c r="F34" s="66" t="n">
        <v>54.94</v>
      </c>
      <c r="G34" s="66" t="n">
        <v>64.78</v>
      </c>
      <c r="H34" s="66" t="n">
        <v>80.08</v>
      </c>
      <c r="I34" s="66" t="n">
        <v>97.12</v>
      </c>
      <c r="J34" s="66" t="n">
        <v>143.15</v>
      </c>
      <c r="K34" s="66" t="n">
        <v>115.4</v>
      </c>
      <c r="L34" s="66" t="n">
        <v>212.85</v>
      </c>
      <c r="M34" s="66" t="n">
        <v>356.75</v>
      </c>
      <c r="N34" s="66" t="n">
        <v>94.25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</row>
    <row r="35" s="67" customFormat="true" ht="20.1" hidden="false" customHeight="true" outlineLevel="0" collapsed="false">
      <c r="A35" s="63"/>
      <c r="B35" s="64" t="s">
        <v>97</v>
      </c>
      <c r="C35" s="65" t="s">
        <v>98</v>
      </c>
      <c r="D35" s="66" t="n">
        <v>5.48</v>
      </c>
      <c r="E35" s="66"/>
      <c r="F35" s="66"/>
      <c r="G35" s="66"/>
      <c r="H35" s="66"/>
      <c r="I35" s="66"/>
      <c r="J35" s="66"/>
      <c r="K35" s="66" t="n">
        <v>3.5</v>
      </c>
      <c r="L35" s="66" t="n">
        <v>3.85</v>
      </c>
      <c r="M35" s="66" t="n">
        <v>5</v>
      </c>
      <c r="N35" s="66" t="n">
        <v>6.95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s="67" customFormat="true" ht="20.1" hidden="false" customHeight="true" outlineLevel="0" collapsed="false">
      <c r="A36" s="63"/>
      <c r="B36" s="64" t="s">
        <v>99</v>
      </c>
      <c r="C36" s="65" t="s">
        <v>100</v>
      </c>
      <c r="D36" s="66" t="n">
        <v>16.98</v>
      </c>
      <c r="E36" s="66" t="n">
        <v>12.22</v>
      </c>
      <c r="F36" s="66"/>
      <c r="G36" s="66"/>
      <c r="H36" s="66"/>
      <c r="I36" s="66"/>
      <c r="J36" s="66"/>
      <c r="K36" s="66"/>
      <c r="L36" s="66"/>
      <c r="M36" s="66" t="n">
        <v>2.45</v>
      </c>
      <c r="N36" s="66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</row>
    <row r="37" s="67" customFormat="true" ht="20.1" hidden="false" customHeight="true" outlineLevel="0" collapsed="false">
      <c r="A37" s="63"/>
      <c r="B37" s="64" t="s">
        <v>101</v>
      </c>
      <c r="C37" s="65" t="s">
        <v>102</v>
      </c>
      <c r="D37" s="66" t="n">
        <v>1759.43</v>
      </c>
      <c r="E37" s="66" t="n">
        <v>2076.14</v>
      </c>
      <c r="F37" s="66" t="n">
        <v>1423.98</v>
      </c>
      <c r="G37" s="66" t="n">
        <v>819.96</v>
      </c>
      <c r="H37" s="66" t="n">
        <v>144.76</v>
      </c>
      <c r="I37" s="66" t="n">
        <v>1201.19</v>
      </c>
      <c r="J37" s="66" t="n">
        <v>1777.47</v>
      </c>
      <c r="K37" s="66" t="n">
        <v>3796.1</v>
      </c>
      <c r="L37" s="66" t="n">
        <v>2837.05</v>
      </c>
      <c r="M37" s="66" t="n">
        <v>874.55</v>
      </c>
      <c r="N37" s="66" t="n">
        <v>904.65</v>
      </c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s="67" customFormat="true" ht="20.1" hidden="false" customHeight="true" outlineLevel="0" collapsed="false">
      <c r="A38" s="63"/>
      <c r="B38" s="64" t="s">
        <v>103</v>
      </c>
      <c r="C38" s="65" t="s">
        <v>104</v>
      </c>
      <c r="D38" s="66" t="n">
        <v>1971.62</v>
      </c>
      <c r="E38" s="66" t="n">
        <v>3222.64</v>
      </c>
      <c r="F38" s="66" t="n">
        <v>320.46</v>
      </c>
      <c r="G38" s="66" t="n">
        <v>90.8</v>
      </c>
      <c r="H38" s="66"/>
      <c r="I38" s="66"/>
      <c r="J38" s="66"/>
      <c r="K38" s="66"/>
      <c r="L38" s="66"/>
      <c r="M38" s="66"/>
      <c r="N38" s="66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s="67" customFormat="true" ht="20.1" hidden="false" customHeight="true" outlineLevel="0" collapsed="false">
      <c r="A39" s="63"/>
      <c r="B39" s="64" t="s">
        <v>105</v>
      </c>
      <c r="C39" s="65" t="s">
        <v>106</v>
      </c>
      <c r="D39" s="66"/>
      <c r="E39" s="66" t="n">
        <v>58.32</v>
      </c>
      <c r="F39" s="66" t="n">
        <v>18.9</v>
      </c>
      <c r="G39" s="66" t="n">
        <v>38.62</v>
      </c>
      <c r="H39" s="66" t="n">
        <v>438.52</v>
      </c>
      <c r="I39" s="66" t="n">
        <v>499.5</v>
      </c>
      <c r="J39" s="66" t="n">
        <v>325.55</v>
      </c>
      <c r="K39" s="66" t="n">
        <v>270.6</v>
      </c>
      <c r="L39" s="66" t="n">
        <v>1661.5</v>
      </c>
      <c r="M39" s="66" t="n">
        <v>835.35</v>
      </c>
      <c r="N39" s="66" t="n">
        <v>78.65</v>
      </c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s="67" customFormat="true" ht="20.1" hidden="false" customHeight="true" outlineLevel="0" collapsed="false">
      <c r="A40" s="63"/>
      <c r="B40" s="64" t="s">
        <v>107</v>
      </c>
      <c r="C40" s="65" t="s">
        <v>108</v>
      </c>
      <c r="D40" s="66" t="n">
        <v>41.42</v>
      </c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s="67" customFormat="true" ht="20.1" hidden="false" customHeight="true" outlineLevel="0" collapsed="false">
      <c r="A41" s="63"/>
      <c r="B41" s="64" t="s">
        <v>109</v>
      </c>
      <c r="C41" s="65" t="s">
        <v>110</v>
      </c>
      <c r="D41" s="66" t="n">
        <v>85.88</v>
      </c>
      <c r="E41" s="66" t="n">
        <v>61.6</v>
      </c>
      <c r="F41" s="66" t="n">
        <v>55.56</v>
      </c>
      <c r="G41" s="66" t="n">
        <v>159.52</v>
      </c>
      <c r="H41" s="66" t="n">
        <v>56.78</v>
      </c>
      <c r="I41" s="66" t="n">
        <v>107.26</v>
      </c>
      <c r="J41" s="66" t="n">
        <v>74.05</v>
      </c>
      <c r="K41" s="66" t="n">
        <v>28.5</v>
      </c>
      <c r="L41" s="66" t="n">
        <v>276.55</v>
      </c>
      <c r="M41" s="66" t="n">
        <v>155.9</v>
      </c>
      <c r="N41" s="66" t="n">
        <v>138.75</v>
      </c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</row>
    <row r="42" s="67" customFormat="true" ht="20.1" hidden="false" customHeight="true" outlineLevel="0" collapsed="false">
      <c r="A42" s="63"/>
      <c r="B42" s="64" t="s">
        <v>111</v>
      </c>
      <c r="C42" s="65" t="s">
        <v>112</v>
      </c>
      <c r="D42" s="66" t="n">
        <v>34070.8</v>
      </c>
      <c r="E42" s="66" t="n">
        <v>44358.82</v>
      </c>
      <c r="F42" s="66" t="n">
        <v>22300.53</v>
      </c>
      <c r="G42" s="66" t="n">
        <v>5225.16</v>
      </c>
      <c r="H42" s="66" t="n">
        <v>2345.02</v>
      </c>
      <c r="I42" s="66" t="n">
        <v>3918.6</v>
      </c>
      <c r="J42" s="66" t="n">
        <v>2944.88</v>
      </c>
      <c r="K42" s="66" t="n">
        <v>2334.6</v>
      </c>
      <c r="L42" s="66" t="n">
        <v>1754.5</v>
      </c>
      <c r="M42" s="66" t="n">
        <v>1657.25</v>
      </c>
      <c r="N42" s="66" t="n">
        <v>1398.5</v>
      </c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</row>
    <row r="43" s="67" customFormat="true" ht="20.1" hidden="false" customHeight="true" outlineLevel="0" collapsed="false">
      <c r="A43" s="63"/>
      <c r="B43" s="64" t="s">
        <v>113</v>
      </c>
      <c r="C43" s="65" t="s">
        <v>114</v>
      </c>
      <c r="D43" s="66" t="n">
        <v>1680.62</v>
      </c>
      <c r="E43" s="66" t="n">
        <v>1514.68</v>
      </c>
      <c r="F43" s="66" t="n">
        <v>1046.46</v>
      </c>
      <c r="G43" s="66" t="n">
        <v>220.77</v>
      </c>
      <c r="H43" s="66" t="n">
        <v>152.02</v>
      </c>
      <c r="I43" s="66" t="n">
        <v>284.29</v>
      </c>
      <c r="J43" s="66" t="n">
        <v>743.43</v>
      </c>
      <c r="K43" s="66" t="n">
        <v>486.9</v>
      </c>
      <c r="L43" s="66" t="n">
        <v>167.1</v>
      </c>
      <c r="M43" s="66" t="n">
        <v>106</v>
      </c>
      <c r="N43" s="66" t="n">
        <v>919.5</v>
      </c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</row>
    <row r="44" s="67" customFormat="true" ht="20.1" hidden="false" customHeight="true" outlineLevel="0" collapsed="false">
      <c r="A44" s="63"/>
      <c r="B44" s="64" t="s">
        <v>115</v>
      </c>
      <c r="C44" s="65" t="s">
        <v>116</v>
      </c>
      <c r="D44" s="66" t="n">
        <v>7.16</v>
      </c>
      <c r="E44" s="66" t="n">
        <v>13.88</v>
      </c>
      <c r="F44" s="66" t="n">
        <v>19.98</v>
      </c>
      <c r="G44" s="66" t="n">
        <v>6.16</v>
      </c>
      <c r="H44" s="66"/>
      <c r="I44" s="66"/>
      <c r="J44" s="66"/>
      <c r="K44" s="66"/>
      <c r="L44" s="66"/>
      <c r="M44" s="66"/>
      <c r="N44" s="66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</row>
    <row r="45" s="67" customFormat="true" ht="20.1" hidden="false" customHeight="true" outlineLevel="0" collapsed="false">
      <c r="A45" s="63"/>
      <c r="B45" s="64" t="s">
        <v>117</v>
      </c>
      <c r="C45" s="65" t="s">
        <v>118</v>
      </c>
      <c r="D45" s="66"/>
      <c r="E45" s="66"/>
      <c r="F45" s="66"/>
      <c r="G45" s="66"/>
      <c r="H45" s="66"/>
      <c r="I45" s="66"/>
      <c r="J45" s="66" t="n">
        <v>21.25</v>
      </c>
      <c r="K45" s="66" t="n">
        <v>31.05</v>
      </c>
      <c r="L45" s="66" t="n">
        <v>76.3</v>
      </c>
      <c r="M45" s="66" t="n">
        <v>188.65</v>
      </c>
      <c r="N45" s="66" t="n">
        <v>16.6</v>
      </c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</row>
    <row r="46" s="67" customFormat="true" ht="20.1" hidden="false" customHeight="true" outlineLevel="0" collapsed="false">
      <c r="A46" s="63"/>
      <c r="B46" s="64" t="s">
        <v>119</v>
      </c>
      <c r="C46" s="65" t="s">
        <v>120</v>
      </c>
      <c r="D46" s="66" t="n">
        <v>62.21</v>
      </c>
      <c r="E46" s="66" t="n">
        <v>45.78</v>
      </c>
      <c r="F46" s="66"/>
      <c r="G46" s="66" t="n">
        <v>12.24</v>
      </c>
      <c r="H46" s="66" t="n">
        <v>29.35</v>
      </c>
      <c r="I46" s="66" t="n">
        <v>126.04</v>
      </c>
      <c r="J46" s="66" t="n">
        <v>79.29</v>
      </c>
      <c r="K46" s="66" t="n">
        <v>253.25</v>
      </c>
      <c r="L46" s="66" t="n">
        <v>439.4</v>
      </c>
      <c r="M46" s="66" t="n">
        <v>1822.2</v>
      </c>
      <c r="N46" s="66" t="n">
        <v>129.95</v>
      </c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s="67" customFormat="true" ht="20.1" hidden="false" customHeight="true" outlineLevel="0" collapsed="false">
      <c r="A47" s="63"/>
      <c r="B47" s="64" t="s">
        <v>121</v>
      </c>
      <c r="C47" s="65" t="s">
        <v>122</v>
      </c>
      <c r="D47" s="66"/>
      <c r="E47" s="66"/>
      <c r="F47" s="66" t="n">
        <v>384.53</v>
      </c>
      <c r="G47" s="66" t="n">
        <v>45.67</v>
      </c>
      <c r="H47" s="66" t="n">
        <v>25.68</v>
      </c>
      <c r="I47" s="66" t="n">
        <v>2.2</v>
      </c>
      <c r="J47" s="66" t="n">
        <v>88.65</v>
      </c>
      <c r="K47" s="66" t="n">
        <v>98.75</v>
      </c>
      <c r="L47" s="66" t="n">
        <v>474.15</v>
      </c>
      <c r="M47" s="66" t="n">
        <v>148.05</v>
      </c>
      <c r="N47" s="66" t="n">
        <v>164.9</v>
      </c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s="67" customFormat="true" ht="20.1" hidden="false" customHeight="true" outlineLevel="0" collapsed="false">
      <c r="A48" s="63"/>
      <c r="B48" s="64" t="s">
        <v>123</v>
      </c>
      <c r="C48" s="65" t="s">
        <v>124</v>
      </c>
      <c r="D48" s="66" t="n">
        <v>54.63</v>
      </c>
      <c r="E48" s="66" t="n">
        <v>33.01</v>
      </c>
      <c r="F48" s="66" t="n">
        <v>24.08</v>
      </c>
      <c r="G48" s="66"/>
      <c r="H48" s="66" t="n">
        <v>1.54</v>
      </c>
      <c r="I48" s="66"/>
      <c r="J48" s="66" t="n">
        <v>8.45</v>
      </c>
      <c r="K48" s="66" t="n">
        <v>2.8</v>
      </c>
      <c r="L48" s="66" t="n">
        <v>15.25</v>
      </c>
      <c r="M48" s="66" t="n">
        <v>50.05</v>
      </c>
      <c r="N48" s="66" t="n">
        <v>47.55</v>
      </c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</row>
    <row r="49" s="67" customFormat="true" ht="20.1" hidden="false" customHeight="true" outlineLevel="0" collapsed="false">
      <c r="A49" s="63"/>
      <c r="B49" s="64" t="s">
        <v>125</v>
      </c>
      <c r="C49" s="65" t="s">
        <v>126</v>
      </c>
      <c r="D49" s="66"/>
      <c r="E49" s="66" t="n">
        <v>13.2</v>
      </c>
      <c r="F49" s="66" t="n">
        <v>28.08</v>
      </c>
      <c r="G49" s="66" t="n">
        <v>1.8</v>
      </c>
      <c r="H49" s="66" t="n">
        <v>1.34</v>
      </c>
      <c r="I49" s="66"/>
      <c r="J49" s="66"/>
      <c r="K49" s="66" t="n">
        <v>18.95</v>
      </c>
      <c r="L49" s="66" t="n">
        <v>0.2</v>
      </c>
      <c r="M49" s="66" t="n">
        <v>0.9</v>
      </c>
      <c r="N49" s="66" t="n">
        <v>1.75</v>
      </c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s="67" customFormat="true" ht="20.1" hidden="false" customHeight="true" outlineLevel="0" collapsed="false">
      <c r="A50" s="63"/>
      <c r="B50" s="64" t="s">
        <v>127</v>
      </c>
      <c r="C50" s="65" t="s">
        <v>128</v>
      </c>
      <c r="D50" s="66" t="n">
        <v>16697.47</v>
      </c>
      <c r="E50" s="66" t="n">
        <v>7291.68</v>
      </c>
      <c r="F50" s="66" t="n">
        <v>2511.4</v>
      </c>
      <c r="G50" s="66" t="n">
        <v>3038.97</v>
      </c>
      <c r="H50" s="66" t="n">
        <v>2361.3</v>
      </c>
      <c r="I50" s="66" t="n">
        <v>1893.25</v>
      </c>
      <c r="J50" s="66" t="n">
        <v>2045.59</v>
      </c>
      <c r="K50" s="66" t="n">
        <v>1097.1</v>
      </c>
      <c r="L50" s="66" t="n">
        <v>655.75</v>
      </c>
      <c r="M50" s="66" t="n">
        <v>555.15</v>
      </c>
      <c r="N50" s="66" t="n">
        <v>1124.45</v>
      </c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</row>
    <row r="51" s="67" customFormat="true" ht="20.1" hidden="false" customHeight="true" outlineLevel="0" collapsed="false">
      <c r="A51" s="63"/>
      <c r="B51" s="64" t="s">
        <v>129</v>
      </c>
      <c r="C51" s="65" t="s">
        <v>130</v>
      </c>
      <c r="D51" s="66" t="n">
        <v>88.06</v>
      </c>
      <c r="E51" s="66" t="n">
        <v>14.44</v>
      </c>
      <c r="F51" s="66" t="n">
        <v>8.92</v>
      </c>
      <c r="G51" s="66"/>
      <c r="H51" s="66"/>
      <c r="I51" s="66" t="n">
        <v>11.74</v>
      </c>
      <c r="J51" s="66"/>
      <c r="K51" s="66" t="n">
        <v>22.55</v>
      </c>
      <c r="L51" s="66"/>
      <c r="M51" s="66" t="n">
        <v>6.65</v>
      </c>
      <c r="N51" s="66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</row>
    <row r="52" s="67" customFormat="true" ht="20.1" hidden="false" customHeight="true" outlineLevel="0" collapsed="false">
      <c r="A52" s="63"/>
      <c r="B52" s="64" t="s">
        <v>131</v>
      </c>
      <c r="C52" s="65" t="s">
        <v>132</v>
      </c>
      <c r="D52" s="66" t="n">
        <v>264.15</v>
      </c>
      <c r="E52" s="66" t="n">
        <v>167.61</v>
      </c>
      <c r="F52" s="66" t="n">
        <v>288.25</v>
      </c>
      <c r="G52" s="66" t="n">
        <v>145.36</v>
      </c>
      <c r="H52" s="66"/>
      <c r="I52" s="66"/>
      <c r="J52" s="66" t="n">
        <v>3.65</v>
      </c>
      <c r="K52" s="66" t="n">
        <v>3.85</v>
      </c>
      <c r="L52" s="66" t="n">
        <v>20.65</v>
      </c>
      <c r="M52" s="66" t="n">
        <v>66.8</v>
      </c>
      <c r="N52" s="66" t="n">
        <v>6.8</v>
      </c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</row>
    <row r="53" s="67" customFormat="true" ht="20.1" hidden="false" customHeight="true" outlineLevel="0" collapsed="false">
      <c r="A53" s="63"/>
      <c r="B53" s="64" t="s">
        <v>133</v>
      </c>
      <c r="C53" s="65" t="s">
        <v>134</v>
      </c>
      <c r="D53" s="66" t="n">
        <v>998.5</v>
      </c>
      <c r="E53" s="66" t="n">
        <v>9648.08</v>
      </c>
      <c r="F53" s="66" t="n">
        <v>5565.02</v>
      </c>
      <c r="G53" s="66" t="n">
        <v>7656.58</v>
      </c>
      <c r="H53" s="66" t="n">
        <v>7780.31</v>
      </c>
      <c r="I53" s="66" t="n">
        <v>8770.49</v>
      </c>
      <c r="J53" s="66" t="n">
        <v>4325.8</v>
      </c>
      <c r="K53" s="66" t="n">
        <v>9118.05</v>
      </c>
      <c r="L53" s="66" t="n">
        <v>8897.2</v>
      </c>
      <c r="M53" s="66" t="n">
        <v>15313.25</v>
      </c>
      <c r="N53" s="66" t="n">
        <v>13525.8</v>
      </c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</row>
    <row r="54" s="67" customFormat="true" ht="20.1" hidden="false" customHeight="true" outlineLevel="0" collapsed="false">
      <c r="A54" s="63"/>
      <c r="B54" s="64" t="s">
        <v>135</v>
      </c>
      <c r="C54" s="65" t="s">
        <v>136</v>
      </c>
      <c r="D54" s="66" t="n">
        <v>16406.46</v>
      </c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</row>
    <row r="55" s="67" customFormat="true" ht="20.1" hidden="false" customHeight="true" outlineLevel="0" collapsed="false">
      <c r="A55" s="63"/>
      <c r="B55" s="64" t="s">
        <v>137</v>
      </c>
      <c r="C55" s="65" t="s">
        <v>138</v>
      </c>
      <c r="D55" s="66" t="n">
        <v>596.32</v>
      </c>
      <c r="E55" s="66" t="n">
        <v>213.97</v>
      </c>
      <c r="F55" s="66" t="n">
        <v>112.5</v>
      </c>
      <c r="G55" s="66" t="n">
        <v>807.8</v>
      </c>
      <c r="H55" s="66" t="n">
        <v>460.47</v>
      </c>
      <c r="I55" s="66" t="n">
        <v>65.02</v>
      </c>
      <c r="J55" s="66" t="n">
        <v>169.68</v>
      </c>
      <c r="K55" s="66" t="n">
        <v>194.8</v>
      </c>
      <c r="L55" s="66" t="n">
        <v>94.4</v>
      </c>
      <c r="M55" s="66" t="n">
        <v>158.45</v>
      </c>
      <c r="N55" s="66" t="n">
        <v>389.65</v>
      </c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</row>
    <row r="56" s="67" customFormat="true" ht="20.1" hidden="false" customHeight="true" outlineLevel="0" collapsed="false">
      <c r="A56" s="63"/>
      <c r="B56" s="64" t="s">
        <v>139</v>
      </c>
      <c r="C56" s="65" t="s">
        <v>140</v>
      </c>
      <c r="D56" s="66"/>
      <c r="E56" s="66"/>
      <c r="F56" s="66"/>
      <c r="G56" s="66" t="n">
        <v>101.6</v>
      </c>
      <c r="H56" s="66" t="n">
        <v>1573.05</v>
      </c>
      <c r="I56" s="66" t="n">
        <v>1199.85</v>
      </c>
      <c r="J56" s="66" t="n">
        <v>855.65</v>
      </c>
      <c r="K56" s="66" t="n">
        <v>1152.4</v>
      </c>
      <c r="L56" s="66" t="n">
        <v>17.9</v>
      </c>
      <c r="M56" s="66"/>
      <c r="N56" s="66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</row>
    <row r="57" s="67" customFormat="true" ht="20.1" hidden="false" customHeight="true" outlineLevel="0" collapsed="false">
      <c r="A57" s="63"/>
      <c r="B57" s="64" t="s">
        <v>141</v>
      </c>
      <c r="C57" s="65" t="s">
        <v>142</v>
      </c>
      <c r="D57" s="66" t="n">
        <v>904.3</v>
      </c>
      <c r="E57" s="66" t="n">
        <v>407.14</v>
      </c>
      <c r="F57" s="66" t="n">
        <v>693.98</v>
      </c>
      <c r="G57" s="66" t="n">
        <v>653.8</v>
      </c>
      <c r="H57" s="66" t="n">
        <v>157.63</v>
      </c>
      <c r="I57" s="66" t="n">
        <v>109.26</v>
      </c>
      <c r="J57" s="66" t="n">
        <v>197.18</v>
      </c>
      <c r="K57" s="66" t="n">
        <v>429.65</v>
      </c>
      <c r="L57" s="66" t="n">
        <v>95.7</v>
      </c>
      <c r="M57" s="66" t="n">
        <v>48.3</v>
      </c>
      <c r="N57" s="66" t="n">
        <v>153.5</v>
      </c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</row>
    <row r="58" s="67" customFormat="true" ht="20.1" hidden="false" customHeight="true" outlineLevel="0" collapsed="false">
      <c r="A58" s="63"/>
      <c r="B58" s="64" t="s">
        <v>143</v>
      </c>
      <c r="C58" s="65" t="s">
        <v>144</v>
      </c>
      <c r="D58" s="66"/>
      <c r="E58" s="66"/>
      <c r="F58" s="66"/>
      <c r="G58" s="66"/>
      <c r="H58" s="66"/>
      <c r="I58" s="66"/>
      <c r="J58" s="66"/>
      <c r="K58" s="66" t="n">
        <v>73.2</v>
      </c>
      <c r="L58" s="66" t="n">
        <v>1030.4</v>
      </c>
      <c r="M58" s="66" t="n">
        <v>1089.2</v>
      </c>
      <c r="N58" s="66" t="n">
        <v>1159.25</v>
      </c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s="67" customFormat="true" ht="20.1" hidden="false" customHeight="true" outlineLevel="0" collapsed="false">
      <c r="A59" s="63"/>
      <c r="B59" s="64" t="s">
        <v>145</v>
      </c>
      <c r="C59" s="65" t="s">
        <v>146</v>
      </c>
      <c r="D59" s="66" t="n">
        <v>8241.93</v>
      </c>
      <c r="E59" s="66" t="n">
        <v>3938.37</v>
      </c>
      <c r="F59" s="66" t="n">
        <v>3071.56</v>
      </c>
      <c r="G59" s="66" t="n">
        <v>2958.43</v>
      </c>
      <c r="H59" s="66"/>
      <c r="I59" s="66"/>
      <c r="J59" s="66"/>
      <c r="K59" s="66"/>
      <c r="L59" s="66"/>
      <c r="M59" s="66"/>
      <c r="N59" s="66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</row>
    <row r="60" s="67" customFormat="true" ht="20.1" hidden="false" customHeight="true" outlineLevel="0" collapsed="false">
      <c r="A60" s="63"/>
      <c r="B60" s="64" t="s">
        <v>147</v>
      </c>
      <c r="C60" s="65" t="s">
        <v>148</v>
      </c>
      <c r="D60" s="66"/>
      <c r="E60" s="66" t="n">
        <v>23.14</v>
      </c>
      <c r="F60" s="66"/>
      <c r="G60" s="66"/>
      <c r="H60" s="66"/>
      <c r="I60" s="66" t="n">
        <v>30.06</v>
      </c>
      <c r="J60" s="66"/>
      <c r="K60" s="66" t="n">
        <v>26.2</v>
      </c>
      <c r="L60" s="66" t="n">
        <v>7.95</v>
      </c>
      <c r="M60" s="66"/>
      <c r="N60" s="66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</row>
    <row r="61" s="67" customFormat="true" ht="20.1" hidden="false" customHeight="true" outlineLevel="0" collapsed="false">
      <c r="A61" s="63"/>
      <c r="B61" s="64" t="s">
        <v>149</v>
      </c>
      <c r="C61" s="65" t="s">
        <v>150</v>
      </c>
      <c r="D61" s="66" t="n">
        <v>166.5</v>
      </c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</row>
    <row r="62" s="67" customFormat="true" ht="20.1" hidden="false" customHeight="true" outlineLevel="0" collapsed="false">
      <c r="A62" s="63"/>
      <c r="B62" s="64" t="s">
        <v>151</v>
      </c>
      <c r="C62" s="65" t="s">
        <v>152</v>
      </c>
      <c r="D62" s="66"/>
      <c r="E62" s="66" t="n">
        <v>100</v>
      </c>
      <c r="F62" s="66"/>
      <c r="G62" s="66"/>
      <c r="H62" s="66"/>
      <c r="I62" s="66"/>
      <c r="J62" s="66"/>
      <c r="K62" s="66"/>
      <c r="L62" s="66"/>
      <c r="M62" s="66"/>
      <c r="N62" s="66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</row>
    <row r="63" s="67" customFormat="true" ht="20.1" hidden="false" customHeight="true" outlineLevel="0" collapsed="false">
      <c r="A63" s="63"/>
      <c r="B63" s="64" t="s">
        <v>153</v>
      </c>
      <c r="C63" s="65" t="s">
        <v>154</v>
      </c>
      <c r="D63" s="66"/>
      <c r="E63" s="66"/>
      <c r="F63" s="66"/>
      <c r="G63" s="66"/>
      <c r="H63" s="66"/>
      <c r="I63" s="66"/>
      <c r="J63" s="66"/>
      <c r="K63" s="66"/>
      <c r="L63" s="66"/>
      <c r="M63" s="66" t="n">
        <v>4.15</v>
      </c>
      <c r="N63" s="66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</row>
    <row r="64" s="67" customFormat="true" ht="20.1" hidden="false" customHeight="true" outlineLevel="0" collapsed="false">
      <c r="A64" s="63"/>
      <c r="B64" s="64" t="s">
        <v>155</v>
      </c>
      <c r="C64" s="65" t="s">
        <v>156</v>
      </c>
      <c r="D64" s="66" t="n">
        <v>1222.19</v>
      </c>
      <c r="E64" s="66" t="n">
        <v>863.21</v>
      </c>
      <c r="F64" s="66" t="n">
        <v>502.41</v>
      </c>
      <c r="G64" s="66" t="n">
        <v>419.55</v>
      </c>
      <c r="H64" s="66" t="n">
        <v>244</v>
      </c>
      <c r="I64" s="66" t="n">
        <v>71.14</v>
      </c>
      <c r="J64" s="66" t="n">
        <v>90.15</v>
      </c>
      <c r="K64" s="66" t="n">
        <v>65.1</v>
      </c>
      <c r="L64" s="66" t="n">
        <v>70.65</v>
      </c>
      <c r="M64" s="66" t="n">
        <v>78.3</v>
      </c>
      <c r="N64" s="66" t="n">
        <v>37.9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</row>
    <row r="65" s="67" customFormat="true" ht="20.1" hidden="false" customHeight="true" outlineLevel="0" collapsed="false">
      <c r="A65" s="63"/>
      <c r="B65" s="64" t="s">
        <v>157</v>
      </c>
      <c r="C65" s="65" t="s">
        <v>158</v>
      </c>
      <c r="D65" s="66"/>
      <c r="E65" s="66"/>
      <c r="F65" s="66"/>
      <c r="G65" s="66" t="n">
        <v>22.44</v>
      </c>
      <c r="H65" s="66"/>
      <c r="I65" s="66"/>
      <c r="J65" s="66"/>
      <c r="K65" s="66"/>
      <c r="L65" s="66"/>
      <c r="M65" s="66"/>
      <c r="N65" s="66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</row>
    <row r="66" s="67" customFormat="true" ht="20.1" hidden="false" customHeight="true" outlineLevel="0" collapsed="false">
      <c r="A66" s="63"/>
      <c r="B66" s="64" t="s">
        <v>159</v>
      </c>
      <c r="C66" s="65" t="s">
        <v>160</v>
      </c>
      <c r="D66" s="66" t="n">
        <v>126.04</v>
      </c>
      <c r="E66" s="66" t="n">
        <v>393.62</v>
      </c>
      <c r="F66" s="66"/>
      <c r="G66" s="66" t="n">
        <v>12.18</v>
      </c>
      <c r="H66" s="66"/>
      <c r="I66" s="66" t="n">
        <v>12.14</v>
      </c>
      <c r="J66" s="66" t="n">
        <v>46.35</v>
      </c>
      <c r="K66" s="66" t="n">
        <v>2.65</v>
      </c>
      <c r="L66" s="66" t="n">
        <v>8.7</v>
      </c>
      <c r="M66" s="66" t="n">
        <v>65.8</v>
      </c>
      <c r="N66" s="66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</row>
    <row r="67" s="67" customFormat="true" ht="20.1" hidden="false" customHeight="true" outlineLevel="0" collapsed="false">
      <c r="A67" s="63"/>
      <c r="B67" s="64" t="s">
        <v>38</v>
      </c>
      <c r="C67" s="65" t="s">
        <v>39</v>
      </c>
      <c r="D67" s="66" t="n">
        <v>74076.85</v>
      </c>
      <c r="E67" s="66" t="n">
        <v>55365.43</v>
      </c>
      <c r="F67" s="66" t="n">
        <v>27846.18</v>
      </c>
      <c r="G67" s="66" t="n">
        <v>31961.86</v>
      </c>
      <c r="H67" s="66" t="n">
        <v>26689.35</v>
      </c>
      <c r="I67" s="66" t="n">
        <v>14990.75</v>
      </c>
      <c r="J67" s="66" t="n">
        <v>17732.38</v>
      </c>
      <c r="K67" s="66" t="n">
        <v>9651.94</v>
      </c>
      <c r="L67" s="66" t="n">
        <v>8317.9</v>
      </c>
      <c r="M67" s="66" t="n">
        <v>13776.8</v>
      </c>
      <c r="N67" s="66" t="n">
        <v>8364.40000000001</v>
      </c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</row>
    <row r="68" s="67" customFormat="true" ht="20.1" hidden="false" customHeight="true" outlineLevel="0" collapsed="false">
      <c r="A68" s="63"/>
      <c r="B68" s="64" t="s">
        <v>161</v>
      </c>
      <c r="C68" s="65" t="s">
        <v>162</v>
      </c>
      <c r="D68" s="66" t="n">
        <v>3.46</v>
      </c>
      <c r="E68" s="66"/>
      <c r="F68" s="66"/>
      <c r="G68" s="66" t="n">
        <v>4.04</v>
      </c>
      <c r="H68" s="66"/>
      <c r="I68" s="66" t="n">
        <v>3.94</v>
      </c>
      <c r="J68" s="66"/>
      <c r="K68" s="66" t="n">
        <v>6.15</v>
      </c>
      <c r="L68" s="66"/>
      <c r="M68" s="66"/>
      <c r="N68" s="66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</row>
    <row r="69" s="67" customFormat="true" ht="20.1" hidden="false" customHeight="true" outlineLevel="0" collapsed="false">
      <c r="A69" s="63"/>
      <c r="B69" s="64" t="s">
        <v>163</v>
      </c>
      <c r="C69" s="65" t="s">
        <v>164</v>
      </c>
      <c r="D69" s="66" t="n">
        <v>604.63</v>
      </c>
      <c r="E69" s="66" t="n">
        <v>11.62</v>
      </c>
      <c r="F69" s="66" t="n">
        <v>30.14</v>
      </c>
      <c r="G69" s="66"/>
      <c r="H69" s="66" t="n">
        <v>18.1</v>
      </c>
      <c r="I69" s="66" t="n">
        <v>115.16</v>
      </c>
      <c r="J69" s="66" t="n">
        <v>54.56</v>
      </c>
      <c r="K69" s="66" t="n">
        <v>280.95</v>
      </c>
      <c r="L69" s="66" t="n">
        <v>821.7</v>
      </c>
      <c r="M69" s="66" t="n">
        <v>19.75</v>
      </c>
      <c r="N69" s="66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</row>
    <row r="70" s="67" customFormat="true" ht="20.1" hidden="false" customHeight="true" outlineLevel="0" collapsed="false">
      <c r="A70" s="63"/>
      <c r="B70" s="64" t="s">
        <v>165</v>
      </c>
      <c r="C70" s="65" t="s">
        <v>166</v>
      </c>
      <c r="D70" s="66" t="n">
        <v>4.7</v>
      </c>
      <c r="E70" s="66"/>
      <c r="F70" s="66"/>
      <c r="G70" s="66"/>
      <c r="H70" s="66"/>
      <c r="I70" s="66" t="n">
        <v>16.3</v>
      </c>
      <c r="J70" s="66"/>
      <c r="K70" s="66"/>
      <c r="L70" s="66"/>
      <c r="M70" s="66"/>
      <c r="N70" s="66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</row>
    <row r="71" customFormat="false" ht="20.1" hidden="false" customHeight="true" outlineLevel="0" collapsed="false">
      <c r="B71" s="64" t="s">
        <v>167</v>
      </c>
      <c r="C71" s="65" t="s">
        <v>168</v>
      </c>
      <c r="D71" s="66" t="n">
        <v>147.6</v>
      </c>
      <c r="E71" s="66" t="n">
        <v>153.28</v>
      </c>
      <c r="F71" s="66"/>
      <c r="G71" s="66" t="n">
        <v>7.2</v>
      </c>
      <c r="H71" s="66"/>
      <c r="I71" s="66" t="n">
        <v>22.1</v>
      </c>
      <c r="J71" s="66" t="n">
        <v>31.95</v>
      </c>
      <c r="K71" s="66" t="n">
        <v>35.25</v>
      </c>
      <c r="L71" s="66" t="n">
        <v>38.15</v>
      </c>
      <c r="M71" s="66" t="n">
        <v>50.2</v>
      </c>
      <c r="N71" s="66" t="n">
        <v>14.15</v>
      </c>
    </row>
    <row r="72" customFormat="false" ht="20.1" hidden="false" customHeight="true" outlineLevel="0" collapsed="false">
      <c r="B72" s="64" t="s">
        <v>169</v>
      </c>
      <c r="C72" s="65" t="s">
        <v>170</v>
      </c>
      <c r="D72" s="66"/>
      <c r="E72" s="66" t="n">
        <v>11.76</v>
      </c>
      <c r="F72" s="66"/>
      <c r="G72" s="66"/>
      <c r="H72" s="66"/>
      <c r="I72" s="66"/>
      <c r="J72" s="66" t="n">
        <v>0.8</v>
      </c>
      <c r="K72" s="66"/>
      <c r="L72" s="66"/>
      <c r="M72" s="66" t="n">
        <v>148</v>
      </c>
      <c r="N72" s="66" t="n">
        <v>17.65</v>
      </c>
    </row>
    <row r="73" customFormat="false" ht="20.1" hidden="false" customHeight="true" outlineLevel="0" collapsed="false">
      <c r="B73" s="64" t="s">
        <v>171</v>
      </c>
      <c r="C73" s="65" t="s">
        <v>172</v>
      </c>
      <c r="D73" s="66"/>
      <c r="E73" s="66"/>
      <c r="F73" s="66"/>
      <c r="G73" s="66"/>
      <c r="H73" s="66"/>
      <c r="I73" s="66" t="n">
        <v>14.4</v>
      </c>
      <c r="J73" s="66"/>
      <c r="K73" s="66" t="n">
        <v>62</v>
      </c>
      <c r="L73" s="66"/>
      <c r="M73" s="66"/>
      <c r="N73" s="66"/>
    </row>
    <row r="74" customFormat="false" ht="20.1" hidden="false" customHeight="true" outlineLevel="0" collapsed="false">
      <c r="B74" s="64" t="s">
        <v>173</v>
      </c>
      <c r="C74" s="65" t="s">
        <v>174</v>
      </c>
      <c r="D74" s="66" t="n">
        <v>12</v>
      </c>
      <c r="E74" s="66"/>
      <c r="F74" s="66"/>
      <c r="G74" s="66"/>
      <c r="H74" s="66"/>
      <c r="I74" s="66"/>
      <c r="J74" s="66"/>
      <c r="K74" s="66"/>
      <c r="L74" s="66" t="n">
        <v>26.05</v>
      </c>
      <c r="M74" s="66"/>
      <c r="N74" s="66"/>
    </row>
    <row r="75" customFormat="false" ht="20.1" hidden="false" customHeight="true" outlineLevel="0" collapsed="false">
      <c r="B75" s="64" t="s">
        <v>175</v>
      </c>
      <c r="C75" s="65" t="s">
        <v>176</v>
      </c>
      <c r="D75" s="66" t="n">
        <v>206.26</v>
      </c>
      <c r="E75" s="66" t="n">
        <v>68.71</v>
      </c>
      <c r="F75" s="66" t="n">
        <v>13.2</v>
      </c>
      <c r="G75" s="66"/>
      <c r="H75" s="66"/>
      <c r="I75" s="66" t="n">
        <v>25.84</v>
      </c>
      <c r="J75" s="66" t="n">
        <v>1.05</v>
      </c>
      <c r="K75" s="66" t="n">
        <v>30.65</v>
      </c>
      <c r="L75" s="66" t="n">
        <v>18.05</v>
      </c>
      <c r="M75" s="66" t="n">
        <v>34.1</v>
      </c>
      <c r="N75" s="66" t="n">
        <v>64.8</v>
      </c>
    </row>
    <row r="76" customFormat="false" ht="20.1" hidden="false" customHeight="true" outlineLevel="0" collapsed="false">
      <c r="B76" s="64" t="s">
        <v>177</v>
      </c>
      <c r="C76" s="65" t="s">
        <v>178</v>
      </c>
      <c r="D76" s="66" t="n">
        <v>30018.24</v>
      </c>
      <c r="E76" s="66" t="n">
        <v>20901.53</v>
      </c>
      <c r="F76" s="66" t="n">
        <v>11954.06</v>
      </c>
      <c r="G76" s="66" t="n">
        <v>13867.53</v>
      </c>
      <c r="H76" s="66" t="n">
        <v>8317.4</v>
      </c>
      <c r="I76" s="66" t="n">
        <v>5180.32</v>
      </c>
      <c r="J76" s="66" t="n">
        <v>4120.15</v>
      </c>
      <c r="K76" s="66" t="n">
        <v>1372.45</v>
      </c>
      <c r="L76" s="66"/>
      <c r="M76" s="66"/>
      <c r="N76" s="66"/>
    </row>
    <row r="77" customFormat="false" ht="20.1" hidden="false" customHeight="true" outlineLevel="0" collapsed="false">
      <c r="B77" s="64" t="s">
        <v>179</v>
      </c>
      <c r="C77" s="65" t="s">
        <v>180</v>
      </c>
      <c r="D77" s="66"/>
      <c r="E77" s="66"/>
      <c r="F77" s="66"/>
      <c r="G77" s="66" t="n">
        <v>100.2</v>
      </c>
      <c r="H77" s="66" t="n">
        <v>462.19</v>
      </c>
      <c r="I77" s="66" t="n">
        <v>1787.48</v>
      </c>
      <c r="J77" s="66" t="n">
        <v>1117.94</v>
      </c>
      <c r="K77" s="66" t="n">
        <v>1160.25</v>
      </c>
      <c r="L77" s="66" t="n">
        <v>2279</v>
      </c>
      <c r="M77" s="66" t="n">
        <v>817.15</v>
      </c>
      <c r="N77" s="66" t="n">
        <v>736.65</v>
      </c>
    </row>
    <row r="78" customFormat="false" ht="20.1" hidden="false" customHeight="true" outlineLevel="0" collapsed="false">
      <c r="B78" s="64" t="s">
        <v>181</v>
      </c>
      <c r="C78" s="65" t="s">
        <v>182</v>
      </c>
      <c r="D78" s="66"/>
      <c r="E78" s="66" t="n">
        <v>44.94</v>
      </c>
      <c r="F78" s="66" t="n">
        <v>339.47</v>
      </c>
      <c r="G78" s="66" t="n">
        <v>52.92</v>
      </c>
      <c r="H78" s="66"/>
      <c r="I78" s="66"/>
      <c r="J78" s="66"/>
      <c r="K78" s="66"/>
      <c r="L78" s="66" t="n">
        <v>53.7</v>
      </c>
      <c r="M78" s="66"/>
      <c r="N78" s="66"/>
    </row>
    <row r="79" customFormat="false" ht="20.1" hidden="false" customHeight="true" outlineLevel="0" collapsed="false">
      <c r="B79" s="64" t="s">
        <v>183</v>
      </c>
      <c r="C79" s="65" t="s">
        <v>184</v>
      </c>
      <c r="D79" s="66"/>
      <c r="E79" s="66" t="n">
        <v>16.7</v>
      </c>
      <c r="F79" s="66" t="n">
        <v>323.12</v>
      </c>
      <c r="G79" s="66" t="n">
        <v>8.48</v>
      </c>
      <c r="H79" s="66" t="n">
        <v>2379.24</v>
      </c>
      <c r="I79" s="66" t="n">
        <v>259.32</v>
      </c>
      <c r="J79" s="66" t="n">
        <v>32.8</v>
      </c>
      <c r="K79" s="66"/>
      <c r="L79" s="66"/>
      <c r="M79" s="66"/>
      <c r="N79" s="66"/>
    </row>
    <row r="80" customFormat="false" ht="20.1" hidden="false" customHeight="true" outlineLevel="0" collapsed="false">
      <c r="B80" s="64" t="s">
        <v>185</v>
      </c>
      <c r="C80" s="65" t="s">
        <v>186</v>
      </c>
      <c r="D80" s="66" t="n">
        <v>2797.04</v>
      </c>
      <c r="E80" s="66" t="n">
        <v>1732.19</v>
      </c>
      <c r="F80" s="66" t="n">
        <v>872.74</v>
      </c>
      <c r="G80" s="66" t="n">
        <v>591.13</v>
      </c>
      <c r="H80" s="66" t="n">
        <v>185.23</v>
      </c>
      <c r="I80" s="66" t="n">
        <v>34.88</v>
      </c>
      <c r="J80" s="66" t="n">
        <v>72.2</v>
      </c>
      <c r="K80" s="66" t="n">
        <v>451.15</v>
      </c>
      <c r="L80" s="66" t="n">
        <v>139.45</v>
      </c>
      <c r="M80" s="66" t="n">
        <v>116.95</v>
      </c>
      <c r="N80" s="66" t="n">
        <v>215.25</v>
      </c>
    </row>
    <row r="81" customFormat="false" ht="20.1" hidden="false" customHeight="true" outlineLevel="0" collapsed="false">
      <c r="B81" s="64" t="s">
        <v>187</v>
      </c>
      <c r="C81" s="65" t="s">
        <v>188</v>
      </c>
      <c r="D81" s="66" t="n">
        <v>56</v>
      </c>
      <c r="E81" s="66" t="n">
        <v>8.96</v>
      </c>
      <c r="F81" s="66" t="n">
        <v>4.8</v>
      </c>
      <c r="G81" s="66" t="n">
        <v>24.84</v>
      </c>
      <c r="H81" s="66" t="n">
        <v>16.8</v>
      </c>
      <c r="I81" s="66" t="n">
        <v>34.07</v>
      </c>
      <c r="J81" s="66" t="n">
        <v>27.55</v>
      </c>
      <c r="K81" s="66" t="n">
        <v>274.6</v>
      </c>
      <c r="L81" s="66" t="n">
        <v>26.5</v>
      </c>
      <c r="M81" s="66" t="n">
        <v>10.75</v>
      </c>
      <c r="N81" s="66" t="n">
        <v>10.2</v>
      </c>
    </row>
    <row r="82" customFormat="false" ht="20.1" hidden="false" customHeight="true" outlineLevel="0" collapsed="false">
      <c r="B82" s="64" t="s">
        <v>189</v>
      </c>
      <c r="C82" s="65" t="s">
        <v>190</v>
      </c>
      <c r="D82" s="66" t="n">
        <v>101.55</v>
      </c>
      <c r="E82" s="66"/>
      <c r="F82" s="66"/>
      <c r="G82" s="66"/>
      <c r="H82" s="66"/>
      <c r="I82" s="66"/>
      <c r="J82" s="66"/>
      <c r="K82" s="66"/>
      <c r="L82" s="66"/>
      <c r="M82" s="66"/>
      <c r="N82" s="66" t="n">
        <v>20.2</v>
      </c>
    </row>
    <row r="83" customFormat="false" ht="20.1" hidden="false" customHeight="true" outlineLevel="0" collapsed="false">
      <c r="B83" s="64" t="s">
        <v>191</v>
      </c>
      <c r="C83" s="65" t="s">
        <v>192</v>
      </c>
      <c r="D83" s="66"/>
      <c r="E83" s="66"/>
      <c r="F83" s="66"/>
      <c r="G83" s="66"/>
      <c r="H83" s="66"/>
      <c r="I83" s="66"/>
      <c r="J83" s="66"/>
      <c r="K83" s="66" t="n">
        <v>5</v>
      </c>
      <c r="L83" s="66"/>
      <c r="M83" s="66"/>
      <c r="N83" s="66"/>
    </row>
    <row r="84" customFormat="false" ht="20.1" hidden="false" customHeight="true" outlineLevel="0" collapsed="false">
      <c r="B84" s="64" t="s">
        <v>193</v>
      </c>
      <c r="C84" s="65" t="s">
        <v>194</v>
      </c>
      <c r="D84" s="66" t="n">
        <v>55.83</v>
      </c>
      <c r="E84" s="66"/>
      <c r="F84" s="66"/>
      <c r="G84" s="66" t="n">
        <v>117.58</v>
      </c>
      <c r="H84" s="66" t="n">
        <v>20.48</v>
      </c>
      <c r="I84" s="66"/>
      <c r="J84" s="66"/>
      <c r="K84" s="66"/>
      <c r="L84" s="66"/>
      <c r="M84" s="66"/>
      <c r="N84" s="66"/>
    </row>
    <row r="85" customFormat="false" ht="20.1" hidden="false" customHeight="true" outlineLevel="0" collapsed="false">
      <c r="B85" s="64" t="s">
        <v>195</v>
      </c>
      <c r="C85" s="65" t="s">
        <v>196</v>
      </c>
      <c r="D85" s="66" t="n">
        <v>366.07</v>
      </c>
      <c r="E85" s="66" t="n">
        <v>898.28</v>
      </c>
      <c r="F85" s="66" t="n">
        <v>2965.41</v>
      </c>
      <c r="G85" s="66" t="n">
        <v>2125.62</v>
      </c>
      <c r="H85" s="66" t="n">
        <v>1123.58</v>
      </c>
      <c r="I85" s="66" t="n">
        <v>570.36</v>
      </c>
      <c r="J85" s="66" t="n">
        <v>680.45</v>
      </c>
      <c r="K85" s="66" t="n">
        <v>873.1</v>
      </c>
      <c r="L85" s="66" t="n">
        <v>1050.4</v>
      </c>
      <c r="M85" s="66" t="n">
        <v>2470.55</v>
      </c>
      <c r="N85" s="66" t="n">
        <v>296.65</v>
      </c>
    </row>
    <row r="86" customFormat="false" ht="20.1" hidden="false" customHeight="true" outlineLevel="0" collapsed="false">
      <c r="B86" s="64" t="s">
        <v>197</v>
      </c>
      <c r="C86" s="65" t="s">
        <v>198</v>
      </c>
      <c r="D86" s="66" t="n">
        <v>572.91</v>
      </c>
      <c r="E86" s="66" t="n">
        <v>573.04</v>
      </c>
      <c r="F86" s="66" t="n">
        <v>545.29</v>
      </c>
      <c r="G86" s="66" t="n">
        <v>405.5</v>
      </c>
      <c r="H86" s="66" t="n">
        <v>432.92</v>
      </c>
      <c r="I86" s="66" t="n">
        <v>192.16</v>
      </c>
      <c r="J86" s="66" t="n">
        <v>115.45</v>
      </c>
      <c r="K86" s="66" t="n">
        <v>112.15</v>
      </c>
      <c r="L86" s="66" t="n">
        <v>352.75</v>
      </c>
      <c r="M86" s="66" t="n">
        <v>158</v>
      </c>
      <c r="N86" s="66" t="n">
        <v>213.3</v>
      </c>
    </row>
    <row r="87" customFormat="false" ht="20.1" hidden="false" customHeight="true" outlineLevel="0" collapsed="false">
      <c r="B87" s="64" t="s">
        <v>199</v>
      </c>
      <c r="C87" s="65" t="s">
        <v>200</v>
      </c>
      <c r="D87" s="66" t="n">
        <v>4804.68</v>
      </c>
      <c r="E87" s="66" t="n">
        <v>3765.93</v>
      </c>
      <c r="F87" s="66" t="n">
        <v>2439.1</v>
      </c>
      <c r="G87" s="66" t="n">
        <v>1319.81</v>
      </c>
      <c r="H87" s="66" t="n">
        <v>1073.23</v>
      </c>
      <c r="I87" s="66" t="n">
        <v>428.75</v>
      </c>
      <c r="J87" s="66" t="n">
        <v>1030.44</v>
      </c>
      <c r="K87" s="66" t="n">
        <v>1234.1</v>
      </c>
      <c r="L87" s="66" t="n">
        <v>1602.85</v>
      </c>
      <c r="M87" s="66" t="n">
        <v>2526.65</v>
      </c>
      <c r="N87" s="66" t="n">
        <v>1629.35</v>
      </c>
    </row>
    <row r="88" customFormat="false" ht="20.1" hidden="false" customHeight="true" outlineLevel="0" collapsed="false">
      <c r="B88" s="64" t="s">
        <v>201</v>
      </c>
      <c r="C88" s="65" t="s">
        <v>202</v>
      </c>
      <c r="D88" s="66" t="n">
        <v>15382.87</v>
      </c>
      <c r="E88" s="66" t="n">
        <v>8167.71</v>
      </c>
      <c r="F88" s="66" t="n">
        <v>4572.25</v>
      </c>
      <c r="G88" s="66" t="n">
        <v>4983.26</v>
      </c>
      <c r="H88" s="66" t="n">
        <v>2663.15</v>
      </c>
      <c r="I88" s="66" t="n">
        <v>306.5</v>
      </c>
      <c r="J88" s="66" t="n">
        <v>449.32</v>
      </c>
      <c r="K88" s="66" t="n">
        <v>1574.6</v>
      </c>
      <c r="L88" s="66" t="n">
        <v>2572.35</v>
      </c>
      <c r="M88" s="66" t="n">
        <v>2577.75</v>
      </c>
      <c r="N88" s="66" t="n">
        <v>2959.75</v>
      </c>
    </row>
    <row r="89" customFormat="false" ht="20.1" hidden="false" customHeight="true" outlineLevel="0" collapsed="false">
      <c r="B89" s="64" t="s">
        <v>203</v>
      </c>
      <c r="C89" s="65" t="s">
        <v>204</v>
      </c>
      <c r="D89" s="66" t="n">
        <v>19.15</v>
      </c>
      <c r="E89" s="66" t="n">
        <v>237.42</v>
      </c>
      <c r="F89" s="66" t="n">
        <v>163.88</v>
      </c>
      <c r="G89" s="66" t="n">
        <v>465.85</v>
      </c>
      <c r="H89" s="66" t="n">
        <v>190.87</v>
      </c>
      <c r="I89" s="66" t="n">
        <v>126.15</v>
      </c>
      <c r="J89" s="66" t="n">
        <v>338.81</v>
      </c>
      <c r="K89" s="66" t="n">
        <v>386.45</v>
      </c>
      <c r="L89" s="66" t="n">
        <v>225.35</v>
      </c>
      <c r="M89" s="66" t="n">
        <v>825.4</v>
      </c>
      <c r="N89" s="66" t="n">
        <v>467.6</v>
      </c>
    </row>
    <row r="90" customFormat="false" ht="20.1" hidden="false" customHeight="true" outlineLevel="0" collapsed="false">
      <c r="B90" s="64" t="s">
        <v>205</v>
      </c>
      <c r="C90" s="65" t="s">
        <v>206</v>
      </c>
      <c r="D90" s="66" t="n">
        <v>236.04</v>
      </c>
      <c r="E90" s="66"/>
      <c r="F90" s="66"/>
      <c r="G90" s="66"/>
      <c r="H90" s="66"/>
      <c r="I90" s="66"/>
      <c r="J90" s="66"/>
      <c r="K90" s="66"/>
      <c r="L90" s="66"/>
      <c r="M90" s="66"/>
      <c r="N90" s="66"/>
    </row>
    <row r="91" customFormat="false" ht="20.1" hidden="false" customHeight="true" outlineLevel="0" collapsed="false">
      <c r="B91" s="64" t="s">
        <v>207</v>
      </c>
      <c r="C91" s="65" t="s">
        <v>208</v>
      </c>
      <c r="D91" s="66"/>
      <c r="E91" s="66" t="n">
        <v>6.42</v>
      </c>
      <c r="F91" s="66" t="n">
        <v>6.9</v>
      </c>
      <c r="G91" s="66" t="n">
        <v>19.52</v>
      </c>
      <c r="H91" s="66" t="n">
        <v>7.98</v>
      </c>
      <c r="I91" s="66"/>
      <c r="J91" s="66" t="n">
        <v>7.95</v>
      </c>
      <c r="K91" s="66" t="n">
        <v>2.7</v>
      </c>
      <c r="L91" s="66"/>
      <c r="M91" s="66" t="n">
        <v>5.65</v>
      </c>
      <c r="N91" s="66" t="n">
        <v>6.4</v>
      </c>
    </row>
    <row r="92" customFormat="false" ht="20.1" hidden="false" customHeight="true" outlineLevel="0" collapsed="false">
      <c r="B92" s="64" t="s">
        <v>209</v>
      </c>
      <c r="C92" s="65" t="s">
        <v>210</v>
      </c>
      <c r="D92" s="66" t="n">
        <v>3536.8</v>
      </c>
      <c r="E92" s="66" t="n">
        <v>2081.44</v>
      </c>
      <c r="F92" s="66" t="n">
        <v>1061.97</v>
      </c>
      <c r="G92" s="66" t="n">
        <v>2863.61</v>
      </c>
      <c r="H92" s="66" t="n">
        <v>56.48</v>
      </c>
      <c r="I92" s="66" t="n">
        <v>618.94</v>
      </c>
      <c r="J92" s="66" t="n">
        <v>793.35</v>
      </c>
      <c r="K92" s="66" t="n">
        <v>1364.65</v>
      </c>
      <c r="L92" s="66" t="n">
        <v>535.7</v>
      </c>
      <c r="M92" s="66" t="n">
        <v>195.2</v>
      </c>
      <c r="N92" s="66" t="n">
        <v>202.5</v>
      </c>
    </row>
    <row r="93" customFormat="false" ht="20.1" hidden="false" customHeight="true" outlineLevel="0" collapsed="false">
      <c r="B93" s="64" t="s">
        <v>211</v>
      </c>
      <c r="C93" s="65" t="s">
        <v>212</v>
      </c>
      <c r="D93" s="66" t="n">
        <v>2310.89</v>
      </c>
      <c r="E93" s="66"/>
      <c r="F93" s="66"/>
      <c r="G93" s="66"/>
      <c r="H93" s="66"/>
      <c r="I93" s="66"/>
      <c r="J93" s="66"/>
      <c r="K93" s="66"/>
      <c r="L93" s="66"/>
      <c r="M93" s="66"/>
      <c r="N93" s="66"/>
    </row>
    <row r="94" customFormat="false" ht="20.1" hidden="false" customHeight="true" outlineLevel="0" collapsed="false">
      <c r="B94" s="64" t="s">
        <v>213</v>
      </c>
      <c r="C94" s="65" t="s">
        <v>214</v>
      </c>
      <c r="D94" s="66"/>
      <c r="E94" s="66"/>
      <c r="F94" s="66"/>
      <c r="G94" s="66" t="n">
        <v>2.78</v>
      </c>
      <c r="H94" s="66"/>
      <c r="I94" s="66"/>
      <c r="J94" s="66"/>
      <c r="K94" s="66"/>
      <c r="L94" s="66"/>
      <c r="M94" s="66"/>
      <c r="N94" s="66"/>
    </row>
    <row r="95" customFormat="false" ht="20.1" hidden="false" customHeight="true" outlineLevel="0" collapsed="false">
      <c r="B95" s="64" t="s">
        <v>215</v>
      </c>
      <c r="C95" s="65" t="s">
        <v>216</v>
      </c>
      <c r="D95" s="66" t="n">
        <v>15.8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</row>
    <row r="96" customFormat="false" ht="20.1" hidden="false" customHeight="true" outlineLevel="0" collapsed="false">
      <c r="B96" s="64" t="s">
        <v>48</v>
      </c>
      <c r="C96" s="65" t="s">
        <v>49</v>
      </c>
      <c r="D96" s="66" t="n">
        <v>32009.63</v>
      </c>
      <c r="E96" s="66" t="n">
        <v>7496.95</v>
      </c>
      <c r="F96" s="66" t="n">
        <v>5575.9</v>
      </c>
      <c r="G96" s="66" t="n">
        <v>8269.03</v>
      </c>
      <c r="H96" s="66" t="n">
        <v>12344.85</v>
      </c>
      <c r="I96" s="66" t="n">
        <v>8236.39</v>
      </c>
      <c r="J96" s="66" t="n">
        <v>8285.75</v>
      </c>
      <c r="K96" s="66" t="n">
        <v>4891.9</v>
      </c>
      <c r="L96" s="66" t="n">
        <v>6971.35</v>
      </c>
      <c r="M96" s="66" t="n">
        <v>3611.05</v>
      </c>
      <c r="N96" s="66" t="n">
        <v>4495.95</v>
      </c>
    </row>
    <row r="97" customFormat="false" ht="20.1" hidden="false" customHeight="true" outlineLevel="0" collapsed="false">
      <c r="B97" s="64" t="s">
        <v>217</v>
      </c>
      <c r="C97" s="65" t="s">
        <v>218</v>
      </c>
      <c r="D97" s="66" t="n">
        <v>1175.71</v>
      </c>
      <c r="E97" s="66" t="n">
        <v>470.03</v>
      </c>
      <c r="F97" s="66" t="n">
        <v>374.62</v>
      </c>
      <c r="G97" s="66" t="n">
        <v>244.25</v>
      </c>
      <c r="H97" s="66" t="n">
        <v>49.68</v>
      </c>
      <c r="I97" s="66" t="n">
        <v>124.4</v>
      </c>
      <c r="J97" s="66" t="n">
        <v>267.37</v>
      </c>
      <c r="K97" s="66" t="n">
        <v>106.25</v>
      </c>
      <c r="L97" s="66" t="n">
        <v>125.45</v>
      </c>
      <c r="M97" s="66" t="n">
        <v>328.6</v>
      </c>
      <c r="N97" s="66" t="n">
        <v>326.75</v>
      </c>
    </row>
    <row r="98" customFormat="false" ht="20.1" hidden="false" customHeight="true" outlineLevel="0" collapsed="false">
      <c r="B98" s="64" t="s">
        <v>219</v>
      </c>
      <c r="C98" s="65" t="s">
        <v>220</v>
      </c>
      <c r="D98" s="66" t="n">
        <v>9968</v>
      </c>
      <c r="E98" s="66" t="n">
        <v>8655</v>
      </c>
      <c r="F98" s="66" t="n">
        <v>91</v>
      </c>
      <c r="G98" s="66" t="n">
        <v>231</v>
      </c>
      <c r="H98" s="66"/>
      <c r="I98" s="66"/>
      <c r="J98" s="66"/>
      <c r="K98" s="66"/>
      <c r="L98" s="66"/>
      <c r="M98" s="66" t="n">
        <v>60</v>
      </c>
      <c r="N98" s="66"/>
    </row>
    <row r="99" customFormat="false" ht="20.1" hidden="false" customHeight="true" outlineLevel="0" collapsed="false">
      <c r="B99" s="64" t="s">
        <v>221</v>
      </c>
      <c r="C99" s="65" t="s">
        <v>222</v>
      </c>
      <c r="D99" s="66" t="n">
        <v>7295.56</v>
      </c>
      <c r="E99" s="66" t="n">
        <v>4124.89</v>
      </c>
      <c r="F99" s="66" t="n">
        <v>2495.08</v>
      </c>
      <c r="G99" s="66" t="n">
        <v>1835.84</v>
      </c>
      <c r="H99" s="66" t="n">
        <v>344.08</v>
      </c>
      <c r="I99" s="66" t="n">
        <v>965.57</v>
      </c>
      <c r="J99" s="66" t="n">
        <v>958.74</v>
      </c>
      <c r="K99" s="66" t="n">
        <v>1013.7</v>
      </c>
      <c r="L99" s="66" t="n">
        <v>1096.05</v>
      </c>
      <c r="M99" s="66" t="n">
        <v>617.4</v>
      </c>
      <c r="N99" s="66" t="n">
        <v>555</v>
      </c>
    </row>
    <row r="100" customFormat="false" ht="20.1" hidden="false" customHeight="true" outlineLevel="0" collapsed="false">
      <c r="B100" s="64" t="s">
        <v>223</v>
      </c>
      <c r="C100" s="65" t="s">
        <v>224</v>
      </c>
      <c r="D100" s="66"/>
      <c r="E100" s="66"/>
      <c r="F100" s="66"/>
      <c r="G100" s="66"/>
      <c r="H100" s="66"/>
      <c r="I100" s="66" t="n">
        <v>3.76</v>
      </c>
      <c r="J100" s="66"/>
      <c r="K100" s="66" t="n">
        <v>26.95</v>
      </c>
      <c r="L100" s="66" t="n">
        <v>8.85</v>
      </c>
      <c r="M100" s="66" t="n">
        <v>9.9</v>
      </c>
      <c r="N100" s="66"/>
    </row>
    <row r="101" customFormat="false" ht="20.1" hidden="false" customHeight="true" outlineLevel="0" collapsed="false">
      <c r="B101" s="64" t="s">
        <v>225</v>
      </c>
      <c r="C101" s="65" t="s">
        <v>226</v>
      </c>
      <c r="D101" s="66"/>
      <c r="E101" s="66" t="n">
        <v>22.96</v>
      </c>
      <c r="F101" s="66"/>
      <c r="G101" s="66"/>
      <c r="H101" s="66"/>
      <c r="I101" s="66"/>
      <c r="J101" s="66"/>
      <c r="K101" s="66"/>
      <c r="L101" s="66"/>
      <c r="M101" s="66"/>
      <c r="N101" s="66"/>
    </row>
    <row r="102" customFormat="false" ht="20.1" hidden="false" customHeight="true" outlineLevel="0" collapsed="false">
      <c r="B102" s="64" t="s">
        <v>227</v>
      </c>
      <c r="C102" s="65" t="s">
        <v>228</v>
      </c>
      <c r="D102" s="66" t="n">
        <v>4179.02</v>
      </c>
      <c r="E102" s="66" t="n">
        <v>1137.27</v>
      </c>
      <c r="F102" s="66" t="n">
        <v>721.38</v>
      </c>
      <c r="G102" s="66" t="n">
        <v>3770.87</v>
      </c>
      <c r="H102" s="66" t="n">
        <v>5400.88</v>
      </c>
      <c r="I102" s="66" t="n">
        <v>3854.24</v>
      </c>
      <c r="J102" s="66" t="n">
        <v>2621.31</v>
      </c>
      <c r="K102" s="66" t="n">
        <v>1560.05</v>
      </c>
      <c r="L102" s="66" t="n">
        <v>1758.85</v>
      </c>
      <c r="M102" s="66" t="n">
        <v>4924.1</v>
      </c>
      <c r="N102" s="66" t="n">
        <v>2742.3</v>
      </c>
    </row>
    <row r="103" customFormat="false" ht="20.1" hidden="false" customHeight="true" outlineLevel="0" collapsed="false">
      <c r="B103" s="64" t="s">
        <v>229</v>
      </c>
      <c r="C103" s="65" t="s">
        <v>230</v>
      </c>
      <c r="D103" s="66" t="n">
        <v>40074.37</v>
      </c>
      <c r="E103" s="66" t="n">
        <v>22894.13</v>
      </c>
      <c r="F103" s="66" t="n">
        <v>15503.88</v>
      </c>
      <c r="G103" s="66" t="n">
        <v>18550.42</v>
      </c>
      <c r="H103" s="66" t="n">
        <v>3550.21</v>
      </c>
      <c r="I103" s="66" t="n">
        <v>8322.99</v>
      </c>
      <c r="J103" s="66" t="n">
        <v>6605.67</v>
      </c>
      <c r="K103" s="66" t="n">
        <v>3909.1</v>
      </c>
      <c r="L103" s="66" t="n">
        <v>3583.55</v>
      </c>
      <c r="M103" s="66" t="n">
        <v>9813.9</v>
      </c>
      <c r="N103" s="66" t="n">
        <v>6051.9</v>
      </c>
    </row>
    <row r="104" customFormat="false" ht="20.1" hidden="false" customHeight="true" outlineLevel="0" collapsed="false">
      <c r="B104" s="64" t="s">
        <v>231</v>
      </c>
      <c r="C104" s="65" t="s">
        <v>232</v>
      </c>
      <c r="D104" s="66"/>
      <c r="E104" s="66" t="n">
        <v>43.42</v>
      </c>
      <c r="F104" s="66"/>
      <c r="G104" s="66" t="n">
        <v>10.58</v>
      </c>
      <c r="H104" s="66" t="n">
        <v>10.16</v>
      </c>
      <c r="I104" s="66"/>
      <c r="J104" s="66" t="n">
        <v>17.12</v>
      </c>
      <c r="K104" s="66" t="n">
        <v>48.15</v>
      </c>
      <c r="L104" s="66" t="n">
        <v>19.8</v>
      </c>
      <c r="M104" s="66" t="n">
        <v>3.05</v>
      </c>
      <c r="N104" s="66"/>
    </row>
    <row r="105" customFormat="false" ht="20.1" hidden="false" customHeight="true" outlineLevel="0" collapsed="false">
      <c r="B105" s="64" t="s">
        <v>233</v>
      </c>
      <c r="C105" s="65" t="s">
        <v>234</v>
      </c>
      <c r="D105" s="66" t="n">
        <v>154.8</v>
      </c>
      <c r="E105" s="66"/>
      <c r="F105" s="66"/>
      <c r="G105" s="66" t="n">
        <v>122.4</v>
      </c>
      <c r="H105" s="66" t="n">
        <v>12.66</v>
      </c>
      <c r="I105" s="66" t="n">
        <v>15.6</v>
      </c>
      <c r="J105" s="66"/>
      <c r="K105" s="66" t="n">
        <v>5.55</v>
      </c>
      <c r="L105" s="66"/>
      <c r="M105" s="66" t="n">
        <v>25.25</v>
      </c>
      <c r="N105" s="66" t="n">
        <v>10.2</v>
      </c>
    </row>
    <row r="106" customFormat="false" ht="20.1" hidden="false" customHeight="true" outlineLevel="0" collapsed="false">
      <c r="B106" s="64" t="s">
        <v>235</v>
      </c>
      <c r="C106" s="65" t="s">
        <v>236</v>
      </c>
      <c r="D106" s="66" t="n">
        <v>216.74</v>
      </c>
      <c r="E106" s="66" t="n">
        <v>126.54</v>
      </c>
      <c r="F106" s="66" t="n">
        <v>153.4</v>
      </c>
      <c r="G106" s="66" t="n">
        <v>78.8</v>
      </c>
      <c r="H106" s="66"/>
      <c r="I106" s="66" t="n">
        <v>11</v>
      </c>
      <c r="J106" s="66"/>
      <c r="K106" s="66" t="n">
        <v>25.9</v>
      </c>
      <c r="L106" s="66" t="n">
        <v>1.75</v>
      </c>
      <c r="M106" s="66" t="n">
        <v>5.5</v>
      </c>
      <c r="N106" s="66"/>
    </row>
    <row r="107" customFormat="false" ht="20.1" hidden="false" customHeight="true" outlineLevel="0" collapsed="false">
      <c r="B107" s="64" t="s">
        <v>237</v>
      </c>
      <c r="C107" s="65" t="s">
        <v>238</v>
      </c>
      <c r="D107" s="66" t="n">
        <v>240.14</v>
      </c>
      <c r="E107" s="66" t="n">
        <v>130.47</v>
      </c>
      <c r="F107" s="66" t="n">
        <v>79.5</v>
      </c>
      <c r="G107" s="66" t="n">
        <v>50.78</v>
      </c>
      <c r="H107" s="66" t="n">
        <v>61.11</v>
      </c>
      <c r="I107" s="66" t="n">
        <v>55.34</v>
      </c>
      <c r="J107" s="66" t="n">
        <v>33.15</v>
      </c>
      <c r="K107" s="66" t="n">
        <v>18.25</v>
      </c>
      <c r="L107" s="66" t="n">
        <v>65.2</v>
      </c>
      <c r="M107" s="66" t="n">
        <v>5.85</v>
      </c>
      <c r="N107" s="66" t="n">
        <v>5.5</v>
      </c>
    </row>
    <row r="108" customFormat="false" ht="20.1" hidden="false" customHeight="true" outlineLevel="0" collapsed="false">
      <c r="B108" s="68" t="s">
        <v>239</v>
      </c>
      <c r="C108" s="69"/>
      <c r="D108" s="70" t="n">
        <f aca="false">SUM(D12:D107)</f>
        <v>422984.4</v>
      </c>
      <c r="E108" s="70" t="n">
        <f aca="false">SUM(E12:E107)</f>
        <v>284192.39</v>
      </c>
      <c r="F108" s="70" t="n">
        <f aca="false">SUM(F12:F107)</f>
        <v>158127.75</v>
      </c>
      <c r="G108" s="70" t="n">
        <f aca="false">SUM(G12:G107)</f>
        <v>171400.97</v>
      </c>
      <c r="H108" s="70" t="n">
        <f aca="false">SUM(H12:H107)</f>
        <v>103501.88</v>
      </c>
      <c r="I108" s="70" t="n">
        <f aca="false">SUM(I12:I107)</f>
        <v>105086.07</v>
      </c>
      <c r="J108" s="70" t="n">
        <f aca="false">SUM(J12:J107)</f>
        <v>94577.59</v>
      </c>
      <c r="K108" s="70" t="n">
        <f aca="false">SUM(K12:K107)</f>
        <v>66892.19</v>
      </c>
      <c r="L108" s="70" t="n">
        <f aca="false">SUM(L12:L107)</f>
        <v>77256.23</v>
      </c>
      <c r="M108" s="70" t="n">
        <f aca="false">SUM(M12:M107)</f>
        <v>99948.8</v>
      </c>
      <c r="N108" s="70" t="n">
        <f aca="false">SUM(N12:N107)</f>
        <v>71143.45</v>
      </c>
    </row>
    <row r="109" customFormat="false" ht="20.1" hidden="false" customHeight="true" outlineLevel="0" collapsed="false">
      <c r="B109" s="64" t="s">
        <v>240</v>
      </c>
      <c r="C109" s="65" t="s">
        <v>241</v>
      </c>
      <c r="D109" s="66" t="n">
        <v>145.24</v>
      </c>
      <c r="E109" s="66"/>
      <c r="F109" s="66"/>
      <c r="G109" s="66"/>
      <c r="H109" s="66"/>
      <c r="I109" s="66"/>
      <c r="J109" s="66"/>
      <c r="K109" s="66"/>
      <c r="L109" s="66"/>
      <c r="M109" s="66"/>
      <c r="N109" s="66"/>
    </row>
    <row r="110" customFormat="false" ht="20.1" hidden="false" customHeight="true" outlineLevel="0" collapsed="false">
      <c r="B110" s="64" t="s">
        <v>242</v>
      </c>
      <c r="C110" s="65" t="s">
        <v>243</v>
      </c>
      <c r="D110" s="66" t="n">
        <v>14.42</v>
      </c>
      <c r="E110" s="66" t="n">
        <v>28.32</v>
      </c>
      <c r="F110" s="66" t="n">
        <v>18.56</v>
      </c>
      <c r="G110" s="66" t="n">
        <v>1.74</v>
      </c>
      <c r="H110" s="66"/>
      <c r="I110" s="66" t="n">
        <v>25.71</v>
      </c>
      <c r="J110" s="66"/>
      <c r="K110" s="66"/>
      <c r="L110" s="66"/>
      <c r="M110" s="66" t="n">
        <v>7.15</v>
      </c>
      <c r="N110" s="66" t="n">
        <v>1.9</v>
      </c>
    </row>
    <row r="111" customFormat="false" ht="20.1" hidden="false" customHeight="true" outlineLevel="0" collapsed="false">
      <c r="B111" s="64" t="s">
        <v>32</v>
      </c>
      <c r="C111" s="65" t="s">
        <v>33</v>
      </c>
      <c r="D111" s="66" t="n">
        <v>16389.11</v>
      </c>
      <c r="E111" s="66" t="n">
        <v>18376.46</v>
      </c>
      <c r="F111" s="66" t="n">
        <v>16206.79</v>
      </c>
      <c r="G111" s="66" t="n">
        <v>14237.71</v>
      </c>
      <c r="H111" s="66" t="n">
        <v>17368.52</v>
      </c>
      <c r="I111" s="66" t="n">
        <v>29961.65</v>
      </c>
      <c r="J111" s="66" t="n">
        <v>28152.89</v>
      </c>
      <c r="K111" s="66" t="n">
        <v>9562.3</v>
      </c>
      <c r="L111" s="66" t="n">
        <v>17584.9</v>
      </c>
      <c r="M111" s="66" t="n">
        <v>17616.2</v>
      </c>
      <c r="N111" s="66" t="n">
        <v>29585.85</v>
      </c>
    </row>
    <row r="112" customFormat="false" ht="20.1" hidden="false" customHeight="true" outlineLevel="0" collapsed="false">
      <c r="B112" s="64" t="s">
        <v>244</v>
      </c>
      <c r="C112" s="65" t="s">
        <v>245</v>
      </c>
      <c r="D112" s="66" t="n">
        <v>4099.89</v>
      </c>
      <c r="E112" s="66" t="n">
        <v>1760.07</v>
      </c>
      <c r="F112" s="66" t="n">
        <v>584.31</v>
      </c>
      <c r="G112" s="66" t="n">
        <v>878.47</v>
      </c>
      <c r="H112" s="66" t="n">
        <v>1285.66</v>
      </c>
      <c r="I112" s="66" t="n">
        <v>1197.86</v>
      </c>
      <c r="J112" s="66" t="n">
        <v>1129.42</v>
      </c>
      <c r="K112" s="66" t="n">
        <v>1744.19</v>
      </c>
      <c r="L112" s="66" t="n">
        <v>839.1</v>
      </c>
      <c r="M112" s="66" t="n">
        <v>984.23</v>
      </c>
      <c r="N112" s="66" t="n">
        <v>1249.6</v>
      </c>
    </row>
    <row r="113" customFormat="false" ht="20.1" hidden="false" customHeight="true" outlineLevel="0" collapsed="false">
      <c r="B113" s="64" t="s">
        <v>36</v>
      </c>
      <c r="C113" s="65" t="s">
        <v>37</v>
      </c>
      <c r="D113" s="66" t="n">
        <v>119825.96</v>
      </c>
      <c r="E113" s="66" t="n">
        <v>64455.13</v>
      </c>
      <c r="F113" s="66" t="n">
        <v>41383.35</v>
      </c>
      <c r="G113" s="66" t="n">
        <v>67941.7</v>
      </c>
      <c r="H113" s="66" t="n">
        <v>32748.51</v>
      </c>
      <c r="I113" s="66" t="n">
        <v>24966.18</v>
      </c>
      <c r="J113" s="66" t="n">
        <v>22361.73</v>
      </c>
      <c r="K113" s="66" t="n">
        <v>25855.45</v>
      </c>
      <c r="L113" s="66" t="n">
        <v>23649.15</v>
      </c>
      <c r="M113" s="66" t="n">
        <v>32510</v>
      </c>
      <c r="N113" s="66" t="n">
        <v>34683.05</v>
      </c>
    </row>
    <row r="114" customFormat="false" ht="20.1" hidden="false" customHeight="true" outlineLevel="0" collapsed="false">
      <c r="B114" s="64" t="s">
        <v>246</v>
      </c>
      <c r="C114" s="65" t="s">
        <v>247</v>
      </c>
      <c r="D114" s="66" t="n">
        <v>1081.69</v>
      </c>
      <c r="E114" s="66" t="n">
        <v>680.78</v>
      </c>
      <c r="F114" s="66" t="n">
        <v>1309.85</v>
      </c>
      <c r="G114" s="66" t="n">
        <v>810.1</v>
      </c>
      <c r="H114" s="66" t="n">
        <v>11.81</v>
      </c>
      <c r="I114" s="66" t="n">
        <v>124.3</v>
      </c>
      <c r="J114" s="66" t="n">
        <v>457.59</v>
      </c>
      <c r="K114" s="66" t="n">
        <v>27.65</v>
      </c>
      <c r="L114" s="66" t="n">
        <v>133.35</v>
      </c>
      <c r="M114" s="66" t="n">
        <v>521.4</v>
      </c>
      <c r="N114" s="66" t="n">
        <v>433.2</v>
      </c>
    </row>
    <row r="115" customFormat="false" ht="20.1" hidden="false" customHeight="true" outlineLevel="0" collapsed="false">
      <c r="B115" s="64" t="s">
        <v>248</v>
      </c>
      <c r="C115" s="65" t="s">
        <v>249</v>
      </c>
      <c r="D115" s="66"/>
      <c r="E115" s="66" t="n">
        <v>14.02</v>
      </c>
      <c r="F115" s="66" t="n">
        <v>19.28</v>
      </c>
      <c r="G115" s="66" t="n">
        <v>75.74</v>
      </c>
      <c r="H115" s="66"/>
      <c r="I115" s="66"/>
      <c r="J115" s="66"/>
      <c r="K115" s="66"/>
      <c r="L115" s="66"/>
      <c r="M115" s="66"/>
      <c r="N115" s="66" t="n">
        <v>2.1</v>
      </c>
    </row>
    <row r="116" customFormat="false" ht="20.1" hidden="false" customHeight="true" outlineLevel="0" collapsed="false">
      <c r="B116" s="64" t="s">
        <v>250</v>
      </c>
      <c r="C116" s="65" t="s">
        <v>251</v>
      </c>
      <c r="D116" s="66" t="n">
        <v>162.56</v>
      </c>
      <c r="E116" s="66" t="n">
        <v>260.68</v>
      </c>
      <c r="F116" s="66"/>
      <c r="G116" s="66"/>
      <c r="H116" s="66"/>
      <c r="I116" s="66"/>
      <c r="J116" s="66"/>
      <c r="K116" s="66"/>
      <c r="L116" s="66"/>
      <c r="M116" s="66"/>
      <c r="N116" s="66"/>
    </row>
    <row r="117" customFormat="false" ht="20.1" hidden="false" customHeight="true" outlineLevel="0" collapsed="false">
      <c r="B117" s="64" t="s">
        <v>252</v>
      </c>
      <c r="C117" s="65" t="s">
        <v>253</v>
      </c>
      <c r="D117" s="66"/>
      <c r="E117" s="66" t="n">
        <v>720.64</v>
      </c>
      <c r="F117" s="66" t="n">
        <v>140.78</v>
      </c>
      <c r="G117" s="66"/>
      <c r="H117" s="66"/>
      <c r="I117" s="66"/>
      <c r="J117" s="66"/>
      <c r="K117" s="66"/>
      <c r="L117" s="66"/>
      <c r="M117" s="66"/>
      <c r="N117" s="66"/>
    </row>
    <row r="118" customFormat="false" ht="20.1" hidden="false" customHeight="true" outlineLevel="0" collapsed="false">
      <c r="B118" s="64" t="s">
        <v>254</v>
      </c>
      <c r="C118" s="65" t="s">
        <v>255</v>
      </c>
      <c r="D118" s="66" t="n">
        <v>298.41</v>
      </c>
      <c r="E118" s="66" t="n">
        <v>209.72</v>
      </c>
      <c r="F118" s="66" t="n">
        <v>228.26</v>
      </c>
      <c r="G118" s="66" t="n">
        <v>124.6</v>
      </c>
      <c r="H118" s="66" t="n">
        <v>83.68</v>
      </c>
      <c r="I118" s="66" t="n">
        <v>33.85</v>
      </c>
      <c r="J118" s="66" t="n">
        <v>59.25</v>
      </c>
      <c r="K118" s="66"/>
      <c r="L118" s="66"/>
      <c r="M118" s="66"/>
      <c r="N118" s="66"/>
    </row>
    <row r="119" customFormat="false" ht="20.1" hidden="false" customHeight="true" outlineLevel="0" collapsed="false">
      <c r="B119" s="64" t="s">
        <v>256</v>
      </c>
      <c r="C119" s="65" t="s">
        <v>257</v>
      </c>
      <c r="D119" s="66" t="n">
        <v>2642.95</v>
      </c>
      <c r="E119" s="66" t="n">
        <v>6170.04</v>
      </c>
      <c r="F119" s="66" t="n">
        <v>2024.32</v>
      </c>
      <c r="G119" s="66" t="n">
        <v>194.26</v>
      </c>
      <c r="H119" s="66" t="n">
        <v>984.6</v>
      </c>
      <c r="I119" s="66" t="n">
        <v>544.79</v>
      </c>
      <c r="J119" s="66" t="n">
        <v>1255.37</v>
      </c>
      <c r="K119" s="66"/>
      <c r="L119" s="66"/>
      <c r="M119" s="66"/>
      <c r="N119" s="66"/>
    </row>
    <row r="120" customFormat="false" ht="20.1" hidden="false" customHeight="true" outlineLevel="0" collapsed="false">
      <c r="B120" s="64" t="s">
        <v>258</v>
      </c>
      <c r="C120" s="65" t="s">
        <v>259</v>
      </c>
      <c r="D120" s="66"/>
      <c r="E120" s="66"/>
      <c r="F120" s="66"/>
      <c r="G120" s="66"/>
      <c r="H120" s="66"/>
      <c r="I120" s="66"/>
      <c r="J120" s="66"/>
      <c r="K120" s="66" t="n">
        <v>30</v>
      </c>
      <c r="L120" s="66" t="n">
        <v>427.1</v>
      </c>
      <c r="M120" s="66" t="n">
        <v>646.75</v>
      </c>
      <c r="N120" s="66" t="n">
        <v>836.1</v>
      </c>
    </row>
    <row r="121" customFormat="false" ht="20.1" hidden="false" customHeight="true" outlineLevel="0" collapsed="false">
      <c r="B121" s="64" t="s">
        <v>260</v>
      </c>
      <c r="C121" s="65" t="s">
        <v>261</v>
      </c>
      <c r="D121" s="66"/>
      <c r="E121" s="66"/>
      <c r="F121" s="66"/>
      <c r="G121" s="66"/>
      <c r="H121" s="66"/>
      <c r="I121" s="66"/>
      <c r="J121" s="66"/>
      <c r="K121" s="66"/>
      <c r="L121" s="66" t="n">
        <v>5629.45</v>
      </c>
      <c r="M121" s="66" t="n">
        <v>4145.05</v>
      </c>
      <c r="N121" s="66" t="n">
        <v>6778.55000000001</v>
      </c>
    </row>
    <row r="122" customFormat="false" ht="20.1" hidden="false" customHeight="true" outlineLevel="0" collapsed="false">
      <c r="B122" s="64" t="s">
        <v>34</v>
      </c>
      <c r="C122" s="65" t="s">
        <v>35</v>
      </c>
      <c r="D122" s="66" t="n">
        <v>64369.94</v>
      </c>
      <c r="E122" s="66" t="n">
        <v>22431.05</v>
      </c>
      <c r="F122" s="66" t="n">
        <v>76047.41</v>
      </c>
      <c r="G122" s="66" t="n">
        <v>100704.47</v>
      </c>
      <c r="H122" s="66" t="n">
        <v>36849.68</v>
      </c>
      <c r="I122" s="66" t="n">
        <v>37148.6</v>
      </c>
      <c r="J122" s="66" t="n">
        <v>24758.82</v>
      </c>
      <c r="K122" s="66" t="n">
        <v>15915.2</v>
      </c>
      <c r="L122" s="66" t="n">
        <v>7802.4</v>
      </c>
      <c r="M122" s="66" t="n">
        <v>30327.98</v>
      </c>
      <c r="N122" s="66" t="n">
        <v>21505.4</v>
      </c>
    </row>
    <row r="123" customFormat="false" ht="20.1" hidden="false" customHeight="true" outlineLevel="0" collapsed="false">
      <c r="B123" s="64" t="s">
        <v>42</v>
      </c>
      <c r="C123" s="65" t="s">
        <v>43</v>
      </c>
      <c r="D123" s="66" t="n">
        <v>3961.04</v>
      </c>
      <c r="E123" s="66" t="n">
        <v>8858.24</v>
      </c>
      <c r="F123" s="66" t="n">
        <v>19246.77</v>
      </c>
      <c r="G123" s="66" t="n">
        <v>7898.75</v>
      </c>
      <c r="H123" s="66" t="n">
        <v>19735.54</v>
      </c>
      <c r="I123" s="66" t="n">
        <v>16843.44</v>
      </c>
      <c r="J123" s="66" t="n">
        <v>12638.68</v>
      </c>
      <c r="K123" s="66" t="n">
        <v>13281.15</v>
      </c>
      <c r="L123" s="66" t="n">
        <v>857.6</v>
      </c>
      <c r="M123" s="66"/>
      <c r="N123" s="66"/>
    </row>
    <row r="124" customFormat="false" ht="20.1" hidden="false" customHeight="true" outlineLevel="0" collapsed="false">
      <c r="B124" s="64" t="s">
        <v>262</v>
      </c>
      <c r="C124" s="65" t="s">
        <v>263</v>
      </c>
      <c r="D124" s="66" t="n">
        <v>4604.01</v>
      </c>
      <c r="E124" s="66" t="n">
        <v>7229.55</v>
      </c>
      <c r="F124" s="66" t="n">
        <v>4104.67</v>
      </c>
      <c r="G124" s="66" t="n">
        <v>1246.58</v>
      </c>
      <c r="H124" s="66" t="n">
        <v>1415.96</v>
      </c>
      <c r="I124" s="66" t="n">
        <v>1903.88</v>
      </c>
      <c r="J124" s="66" t="n">
        <v>1811.13</v>
      </c>
      <c r="K124" s="66" t="n">
        <v>929.1</v>
      </c>
      <c r="L124" s="66" t="n">
        <v>864.2</v>
      </c>
      <c r="M124" s="66" t="n">
        <v>1475.2</v>
      </c>
      <c r="N124" s="66" t="n">
        <v>1425.95</v>
      </c>
    </row>
    <row r="125" customFormat="false" ht="20.1" hidden="false" customHeight="true" outlineLevel="0" collapsed="false">
      <c r="B125" s="64" t="s">
        <v>264</v>
      </c>
      <c r="C125" s="65" t="s">
        <v>265</v>
      </c>
      <c r="D125" s="66"/>
      <c r="E125" s="66"/>
      <c r="F125" s="66" t="n">
        <v>6</v>
      </c>
      <c r="G125" s="66"/>
      <c r="H125" s="66"/>
      <c r="I125" s="66"/>
      <c r="J125" s="66"/>
      <c r="K125" s="66"/>
      <c r="L125" s="66"/>
      <c r="M125" s="66"/>
      <c r="N125" s="66"/>
    </row>
    <row r="126" customFormat="false" ht="20.1" hidden="false" customHeight="true" outlineLevel="0" collapsed="false">
      <c r="B126" s="68" t="s">
        <v>266</v>
      </c>
      <c r="C126" s="69"/>
      <c r="D126" s="70" t="n">
        <f aca="false">SUM(D109:D125)</f>
        <v>217595.22</v>
      </c>
      <c r="E126" s="70" t="n">
        <f aca="false">SUM(E109:E125)</f>
        <v>131194.7</v>
      </c>
      <c r="F126" s="70" t="n">
        <f aca="false">SUM(F109:F125)</f>
        <v>161320.35</v>
      </c>
      <c r="G126" s="70" t="n">
        <f aca="false">SUM(G109:G125)</f>
        <v>194114.12</v>
      </c>
      <c r="H126" s="70" t="n">
        <f aca="false">SUM(H109:H125)</f>
        <v>110483.96</v>
      </c>
      <c r="I126" s="70" t="n">
        <f aca="false">SUM(I109:I125)</f>
        <v>112750.26</v>
      </c>
      <c r="J126" s="70" t="n">
        <f aca="false">SUM(J109:J125)</f>
        <v>92624.88</v>
      </c>
      <c r="K126" s="70" t="n">
        <f aca="false">SUM(K109:K125)</f>
        <v>67345.04</v>
      </c>
      <c r="L126" s="70" t="n">
        <f aca="false">SUM(L109:L125)</f>
        <v>57787.25</v>
      </c>
      <c r="M126" s="70" t="n">
        <f aca="false">SUM(M109:M125)</f>
        <v>88233.96</v>
      </c>
      <c r="N126" s="70" t="n">
        <f aca="false">SUM(N109:N125)</f>
        <v>96501.7</v>
      </c>
    </row>
    <row r="127" customFormat="false" ht="20.1" hidden="false" customHeight="true" outlineLevel="0" collapsed="false">
      <c r="B127" s="64" t="s">
        <v>267</v>
      </c>
      <c r="C127" s="65" t="s">
        <v>268</v>
      </c>
      <c r="D127" s="66" t="n">
        <v>176.52</v>
      </c>
      <c r="E127" s="66" t="n">
        <v>145.39</v>
      </c>
      <c r="F127" s="66" t="n">
        <v>59.99</v>
      </c>
      <c r="G127" s="66" t="n">
        <v>122.03</v>
      </c>
      <c r="H127" s="66" t="n">
        <v>55.51</v>
      </c>
      <c r="I127" s="66" t="n">
        <v>69.22</v>
      </c>
      <c r="J127" s="66" t="n">
        <v>82.3</v>
      </c>
      <c r="K127" s="66" t="n">
        <v>23.15</v>
      </c>
      <c r="L127" s="66" t="n">
        <v>16.4</v>
      </c>
      <c r="M127" s="66" t="n">
        <v>55.05</v>
      </c>
      <c r="N127" s="66" t="n">
        <v>63.9</v>
      </c>
    </row>
    <row r="128" customFormat="false" ht="20.1" hidden="false" customHeight="true" outlineLevel="0" collapsed="false">
      <c r="B128" s="64" t="s">
        <v>269</v>
      </c>
      <c r="C128" s="65" t="s">
        <v>270</v>
      </c>
      <c r="D128" s="66"/>
      <c r="E128" s="66"/>
      <c r="F128" s="66" t="n">
        <v>114.8</v>
      </c>
      <c r="G128" s="66" t="n">
        <v>221.94</v>
      </c>
      <c r="H128" s="66" t="n">
        <v>19.98</v>
      </c>
      <c r="I128" s="66" t="n">
        <v>2.7</v>
      </c>
      <c r="J128" s="66"/>
      <c r="K128" s="66"/>
      <c r="L128" s="66" t="n">
        <v>127.45</v>
      </c>
      <c r="M128" s="66" t="n">
        <v>27.75</v>
      </c>
      <c r="N128" s="66" t="n">
        <v>20.85</v>
      </c>
    </row>
    <row r="129" customFormat="false" ht="20.1" hidden="false" customHeight="true" outlineLevel="0" collapsed="false">
      <c r="B129" s="64" t="s">
        <v>271</v>
      </c>
      <c r="C129" s="65" t="s">
        <v>272</v>
      </c>
      <c r="D129" s="66"/>
      <c r="E129" s="66"/>
      <c r="F129" s="66" t="n">
        <v>5</v>
      </c>
      <c r="G129" s="66" t="n">
        <v>11.96</v>
      </c>
      <c r="H129" s="66"/>
      <c r="I129" s="66"/>
      <c r="J129" s="66"/>
      <c r="K129" s="66"/>
      <c r="L129" s="66"/>
      <c r="M129" s="66"/>
      <c r="N129" s="66"/>
    </row>
    <row r="130" customFormat="false" ht="20.1" hidden="false" customHeight="true" outlineLevel="0" collapsed="false">
      <c r="B130" s="64" t="s">
        <v>271</v>
      </c>
      <c r="C130" s="65" t="s">
        <v>273</v>
      </c>
      <c r="D130" s="66"/>
      <c r="E130" s="66" t="n">
        <v>3.32</v>
      </c>
      <c r="F130" s="66" t="n">
        <v>2.84</v>
      </c>
      <c r="G130" s="66"/>
      <c r="H130" s="66"/>
      <c r="I130" s="66"/>
      <c r="J130" s="66"/>
      <c r="K130" s="66"/>
      <c r="L130" s="66"/>
      <c r="M130" s="66"/>
      <c r="N130" s="66"/>
    </row>
    <row r="131" customFormat="false" ht="20.1" hidden="false" customHeight="true" outlineLevel="0" collapsed="false">
      <c r="B131" s="64" t="s">
        <v>274</v>
      </c>
      <c r="C131" s="65" t="s">
        <v>275</v>
      </c>
      <c r="D131" s="66" t="n">
        <v>81.69</v>
      </c>
      <c r="E131" s="66"/>
      <c r="F131" s="66"/>
      <c r="G131" s="66"/>
      <c r="H131" s="66"/>
      <c r="I131" s="66"/>
      <c r="J131" s="66"/>
      <c r="K131" s="66"/>
      <c r="L131" s="66"/>
      <c r="M131" s="66"/>
      <c r="N131" s="66"/>
    </row>
    <row r="132" customFormat="false" ht="20.1" hidden="false" customHeight="true" outlineLevel="0" collapsed="false">
      <c r="B132" s="64" t="s">
        <v>274</v>
      </c>
      <c r="C132" s="65" t="s">
        <v>276</v>
      </c>
      <c r="D132" s="66"/>
      <c r="E132" s="66"/>
      <c r="F132" s="66"/>
      <c r="G132" s="66"/>
      <c r="H132" s="66"/>
      <c r="I132" s="66"/>
      <c r="J132" s="66"/>
      <c r="K132" s="66"/>
      <c r="L132" s="66" t="n">
        <v>9.55</v>
      </c>
      <c r="M132" s="66"/>
      <c r="N132" s="66"/>
    </row>
    <row r="133" customFormat="false" ht="20.1" hidden="false" customHeight="true" outlineLevel="0" collapsed="false">
      <c r="B133" s="64" t="s">
        <v>277</v>
      </c>
      <c r="C133" s="65" t="s">
        <v>278</v>
      </c>
      <c r="D133" s="66" t="n">
        <v>58.22</v>
      </c>
      <c r="E133" s="66" t="n">
        <v>40.95</v>
      </c>
      <c r="F133" s="66" t="n">
        <v>24.21</v>
      </c>
      <c r="G133" s="66" t="n">
        <v>3.14</v>
      </c>
      <c r="H133" s="66" t="n">
        <v>11.74</v>
      </c>
      <c r="I133" s="66" t="n">
        <v>14.04</v>
      </c>
      <c r="J133" s="66"/>
      <c r="K133" s="66" t="n">
        <v>1.95</v>
      </c>
      <c r="L133" s="66" t="n">
        <v>10.8</v>
      </c>
      <c r="M133" s="66"/>
      <c r="N133" s="66"/>
    </row>
    <row r="134" customFormat="false" ht="20.1" hidden="false" customHeight="true" outlineLevel="0" collapsed="false">
      <c r="B134" s="64" t="s">
        <v>279</v>
      </c>
      <c r="C134" s="65" t="s">
        <v>280</v>
      </c>
      <c r="D134" s="66" t="n">
        <v>11.58</v>
      </c>
      <c r="E134" s="66" t="n">
        <v>123.75</v>
      </c>
      <c r="F134" s="66" t="n">
        <v>435.83</v>
      </c>
      <c r="G134" s="66" t="n">
        <v>171.08</v>
      </c>
      <c r="H134" s="66" t="n">
        <v>143.04</v>
      </c>
      <c r="I134" s="66" t="n">
        <v>6.54</v>
      </c>
      <c r="J134" s="66"/>
      <c r="K134" s="66" t="n">
        <v>2.1</v>
      </c>
      <c r="L134" s="66" t="n">
        <v>29.9</v>
      </c>
      <c r="M134" s="66" t="n">
        <v>14.05</v>
      </c>
      <c r="N134" s="66" t="n">
        <v>102.45</v>
      </c>
    </row>
    <row r="135" customFormat="false" ht="19.5" hidden="false" customHeight="true" outlineLevel="0" collapsed="false">
      <c r="B135" s="64" t="s">
        <v>281</v>
      </c>
      <c r="C135" s="65" t="s">
        <v>282</v>
      </c>
      <c r="D135" s="66" t="n">
        <v>44.92</v>
      </c>
      <c r="E135" s="66" t="n">
        <v>18.54</v>
      </c>
      <c r="F135" s="66"/>
      <c r="G135" s="66" t="n">
        <v>28.53</v>
      </c>
      <c r="H135" s="66" t="n">
        <v>23.88</v>
      </c>
      <c r="I135" s="66" t="n">
        <v>15.31</v>
      </c>
      <c r="J135" s="66" t="n">
        <v>10.58</v>
      </c>
      <c r="K135" s="66" t="n">
        <v>9.25</v>
      </c>
      <c r="L135" s="66" t="n">
        <v>32.4</v>
      </c>
      <c r="M135" s="66" t="n">
        <v>21.3</v>
      </c>
      <c r="N135" s="66" t="n">
        <v>57.8</v>
      </c>
    </row>
    <row r="136" customFormat="false" ht="19.5" hidden="false" customHeight="true" outlineLevel="0" collapsed="false">
      <c r="B136" s="64" t="s">
        <v>283</v>
      </c>
      <c r="C136" s="65" t="s">
        <v>284</v>
      </c>
      <c r="D136" s="66" t="n">
        <v>6611.6</v>
      </c>
      <c r="E136" s="66" t="n">
        <v>6686.13</v>
      </c>
      <c r="F136" s="66" t="n">
        <v>6466.33</v>
      </c>
      <c r="G136" s="66" t="n">
        <v>1818.57</v>
      </c>
      <c r="H136" s="66" t="n">
        <v>726.47</v>
      </c>
      <c r="I136" s="66" t="n">
        <v>1521.07</v>
      </c>
      <c r="J136" s="66" t="n">
        <v>3282.18</v>
      </c>
      <c r="K136" s="66" t="n">
        <v>1840.1</v>
      </c>
      <c r="L136" s="66" t="n">
        <v>3992.7</v>
      </c>
      <c r="M136" s="66" t="n">
        <v>3198.4</v>
      </c>
      <c r="N136" s="66" t="n">
        <v>3321.3</v>
      </c>
    </row>
    <row r="137" customFormat="false" ht="20.1" hidden="false" customHeight="true" outlineLevel="0" collapsed="false">
      <c r="B137" s="64" t="s">
        <v>285</v>
      </c>
      <c r="C137" s="65" t="s">
        <v>286</v>
      </c>
      <c r="D137" s="66" t="n">
        <v>105.98</v>
      </c>
      <c r="E137" s="66" t="n">
        <v>69.95</v>
      </c>
      <c r="F137" s="66" t="n">
        <v>452.51</v>
      </c>
      <c r="G137" s="66" t="n">
        <v>145.41</v>
      </c>
      <c r="H137" s="66" t="n">
        <v>252.56</v>
      </c>
      <c r="I137" s="66" t="n">
        <v>190.52</v>
      </c>
      <c r="J137" s="66" t="n">
        <v>28.45</v>
      </c>
      <c r="K137" s="66" t="n">
        <v>1.2</v>
      </c>
      <c r="L137" s="66"/>
      <c r="M137" s="66"/>
      <c r="N137" s="66"/>
    </row>
    <row r="138" customFormat="false" ht="20.1" hidden="false" customHeight="true" outlineLevel="0" collapsed="false">
      <c r="B138" s="64" t="s">
        <v>46</v>
      </c>
      <c r="C138" s="65" t="s">
        <v>47</v>
      </c>
      <c r="D138" s="66" t="n">
        <v>24803.49</v>
      </c>
      <c r="E138" s="66" t="n">
        <v>21941.36</v>
      </c>
      <c r="F138" s="66" t="n">
        <v>18963.75</v>
      </c>
      <c r="G138" s="66" t="n">
        <v>24826.72</v>
      </c>
      <c r="H138" s="66" t="n">
        <v>17886.63</v>
      </c>
      <c r="I138" s="66" t="n">
        <v>18257.33</v>
      </c>
      <c r="J138" s="66" t="n">
        <v>9266.94</v>
      </c>
      <c r="K138" s="66" t="n">
        <v>8588.4</v>
      </c>
      <c r="L138" s="66" t="n">
        <v>16195.85</v>
      </c>
      <c r="M138" s="66" t="n">
        <v>10205.25</v>
      </c>
      <c r="N138" s="66" t="n">
        <v>7042.70000000001</v>
      </c>
    </row>
    <row r="139" customFormat="false" ht="20.1" hidden="false" customHeight="true" outlineLevel="0" collapsed="false">
      <c r="B139" s="64" t="s">
        <v>30</v>
      </c>
      <c r="C139" s="65" t="s">
        <v>31</v>
      </c>
      <c r="D139" s="66" t="n">
        <v>81673.26</v>
      </c>
      <c r="E139" s="66" t="n">
        <v>150496.38</v>
      </c>
      <c r="F139" s="66" t="n">
        <v>75124.72</v>
      </c>
      <c r="G139" s="66" t="n">
        <v>28352.64</v>
      </c>
      <c r="H139" s="66" t="n">
        <v>50734.07</v>
      </c>
      <c r="I139" s="66" t="n">
        <v>12333.39</v>
      </c>
      <c r="J139" s="66" t="n">
        <v>29428.68</v>
      </c>
      <c r="K139" s="66" t="n">
        <v>19522.07</v>
      </c>
      <c r="L139" s="66" t="n">
        <v>42330.9</v>
      </c>
      <c r="M139" s="66" t="n">
        <v>63347.05</v>
      </c>
      <c r="N139" s="66" t="n">
        <v>35702.4</v>
      </c>
    </row>
    <row r="140" customFormat="false" ht="20.1" hidden="false" customHeight="true" outlineLevel="0" collapsed="false">
      <c r="B140" s="64" t="s">
        <v>287</v>
      </c>
      <c r="C140" s="65" t="s">
        <v>288</v>
      </c>
      <c r="D140" s="66"/>
      <c r="E140" s="66" t="n">
        <v>4.67</v>
      </c>
      <c r="F140" s="66" t="n">
        <v>82.3</v>
      </c>
      <c r="G140" s="66" t="n">
        <v>172.88</v>
      </c>
      <c r="H140" s="66" t="n">
        <v>257.24</v>
      </c>
      <c r="I140" s="66" t="n">
        <v>34.76</v>
      </c>
      <c r="J140" s="66" t="n">
        <v>20.21</v>
      </c>
      <c r="K140" s="66" t="n">
        <v>87.95</v>
      </c>
      <c r="L140" s="66" t="n">
        <v>132.7</v>
      </c>
      <c r="M140" s="66" t="n">
        <v>33.45</v>
      </c>
      <c r="N140" s="66" t="n">
        <v>35.1</v>
      </c>
    </row>
    <row r="141" customFormat="false" ht="20.1" hidden="false" customHeight="true" outlineLevel="0" collapsed="false">
      <c r="B141" s="64" t="s">
        <v>289</v>
      </c>
      <c r="C141" s="65" t="s">
        <v>290</v>
      </c>
      <c r="D141" s="66" t="n">
        <v>0.83</v>
      </c>
      <c r="E141" s="66" t="n">
        <v>100.55</v>
      </c>
      <c r="F141" s="66" t="n">
        <v>50.52</v>
      </c>
      <c r="G141" s="66" t="n">
        <v>27.2</v>
      </c>
      <c r="H141" s="66" t="n">
        <v>41.12</v>
      </c>
      <c r="I141" s="66" t="n">
        <v>25.29</v>
      </c>
      <c r="J141" s="66" t="n">
        <v>26.59</v>
      </c>
      <c r="K141" s="66" t="n">
        <v>14.7</v>
      </c>
      <c r="L141" s="66" t="n">
        <v>30.8</v>
      </c>
      <c r="M141" s="66" t="n">
        <v>60.5</v>
      </c>
      <c r="N141" s="66" t="n">
        <v>34.85</v>
      </c>
    </row>
    <row r="142" customFormat="false" ht="20.1" hidden="false" customHeight="true" outlineLevel="0" collapsed="false">
      <c r="B142" s="64" t="s">
        <v>291</v>
      </c>
      <c r="C142" s="65" t="s">
        <v>292</v>
      </c>
      <c r="D142" s="66" t="n">
        <v>108.95</v>
      </c>
      <c r="E142" s="66"/>
      <c r="F142" s="66"/>
      <c r="G142" s="66"/>
      <c r="H142" s="66"/>
      <c r="I142" s="66"/>
      <c r="J142" s="66"/>
      <c r="K142" s="66"/>
      <c r="L142" s="66"/>
      <c r="M142" s="66"/>
      <c r="N142" s="66"/>
    </row>
    <row r="143" customFormat="false" ht="20.1" hidden="false" customHeight="true" outlineLevel="0" collapsed="false">
      <c r="B143" s="64" t="s">
        <v>44</v>
      </c>
      <c r="C143" s="65" t="s">
        <v>45</v>
      </c>
      <c r="D143" s="66" t="n">
        <v>35200.2</v>
      </c>
      <c r="E143" s="66" t="n">
        <v>20761.48</v>
      </c>
      <c r="F143" s="66" t="n">
        <v>9830.78</v>
      </c>
      <c r="G143" s="66" t="n">
        <v>12731.38</v>
      </c>
      <c r="H143" s="66" t="n">
        <v>14352.9</v>
      </c>
      <c r="I143" s="66" t="n">
        <v>9418.1</v>
      </c>
      <c r="J143" s="66" t="n">
        <v>9307.57</v>
      </c>
      <c r="K143" s="66" t="n">
        <v>11844.63</v>
      </c>
      <c r="L143" s="66" t="n">
        <v>12539.43</v>
      </c>
      <c r="M143" s="66" t="n">
        <v>6579.55</v>
      </c>
      <c r="N143" s="66" t="n">
        <v>9861.35000000002</v>
      </c>
    </row>
    <row r="144" customFormat="false" ht="20.1" hidden="false" customHeight="true" outlineLevel="0" collapsed="false">
      <c r="B144" s="64" t="s">
        <v>293</v>
      </c>
      <c r="C144" s="65" t="s">
        <v>294</v>
      </c>
      <c r="D144" s="66"/>
      <c r="E144" s="66"/>
      <c r="F144" s="66"/>
      <c r="G144" s="66"/>
      <c r="H144" s="66"/>
      <c r="I144" s="66"/>
      <c r="J144" s="66"/>
      <c r="K144" s="66"/>
      <c r="L144" s="66"/>
      <c r="M144" s="66" t="n">
        <v>3.05</v>
      </c>
      <c r="N144" s="66"/>
    </row>
    <row r="145" customFormat="false" ht="20.1" hidden="false" customHeight="true" outlineLevel="0" collapsed="false">
      <c r="B145" s="64" t="s">
        <v>295</v>
      </c>
      <c r="C145" s="65" t="s">
        <v>296</v>
      </c>
      <c r="D145" s="66"/>
      <c r="E145" s="66" t="n">
        <v>134.76</v>
      </c>
      <c r="F145" s="66" t="n">
        <v>283.29</v>
      </c>
      <c r="G145" s="66" t="n">
        <v>203.64</v>
      </c>
      <c r="H145" s="66" t="n">
        <v>209.14</v>
      </c>
      <c r="I145" s="66" t="n">
        <v>233.33</v>
      </c>
      <c r="J145" s="66" t="n">
        <v>63.4</v>
      </c>
      <c r="K145" s="66" t="n">
        <v>8.25</v>
      </c>
      <c r="L145" s="66" t="n">
        <v>36.45</v>
      </c>
      <c r="M145" s="66" t="n">
        <v>9.25</v>
      </c>
      <c r="N145" s="66" t="n">
        <v>21.25</v>
      </c>
    </row>
    <row r="146" customFormat="false" ht="20.1" hidden="false" customHeight="true" outlineLevel="0" collapsed="false">
      <c r="B146" s="68" t="s">
        <v>297</v>
      </c>
      <c r="C146" s="69"/>
      <c r="D146" s="70" t="n">
        <f aca="false">SUM(D127:D145)</f>
        <v>148877.24</v>
      </c>
      <c r="E146" s="70" t="n">
        <f aca="false">SUM(E127:E145)</f>
        <v>200527.23</v>
      </c>
      <c r="F146" s="70" t="n">
        <f aca="false">SUM(F127:F145)</f>
        <v>111896.87</v>
      </c>
      <c r="G146" s="70" t="n">
        <f aca="false">SUM(G127:G145)</f>
        <v>68837.12</v>
      </c>
      <c r="H146" s="70" t="n">
        <f aca="false">SUM(H127:H145)</f>
        <v>84714.28</v>
      </c>
      <c r="I146" s="70" t="n">
        <f aca="false">SUM(I127:I145)</f>
        <v>42121.6</v>
      </c>
      <c r="J146" s="70" t="n">
        <f aca="false">SUM(J127:J145)</f>
        <v>51516.9</v>
      </c>
      <c r="K146" s="70" t="n">
        <f aca="false">SUM(K127:K145)</f>
        <v>41943.75</v>
      </c>
      <c r="L146" s="70" t="n">
        <f aca="false">SUM(L127:L145)</f>
        <v>75485.33</v>
      </c>
      <c r="M146" s="70" t="n">
        <f aca="false">SUM(M127:M145)</f>
        <v>83554.65</v>
      </c>
      <c r="N146" s="70" t="n">
        <f aca="false">SUM(N127:N145)</f>
        <v>56263.95</v>
      </c>
    </row>
    <row r="147" customFormat="false" ht="20.1" hidden="false" customHeight="true" outlineLevel="0" collapsed="false">
      <c r="B147" s="71" t="s">
        <v>28</v>
      </c>
      <c r="C147" s="72"/>
      <c r="D147" s="73" t="n">
        <f aca="false">D108+D126+D146</f>
        <v>789456.86</v>
      </c>
      <c r="E147" s="73" t="n">
        <f aca="false">E108+E126+E146</f>
        <v>615914.32</v>
      </c>
      <c r="F147" s="73" t="n">
        <f aca="false">F108+F126+F146</f>
        <v>431344.97</v>
      </c>
      <c r="G147" s="73" t="n">
        <f aca="false">G108+G126+G146</f>
        <v>434352.21</v>
      </c>
      <c r="H147" s="73" t="n">
        <f aca="false">H108+H126+H146</f>
        <v>298700.12</v>
      </c>
      <c r="I147" s="73" t="n">
        <f aca="false">I108+I126+I146</f>
        <v>259957.93</v>
      </c>
      <c r="J147" s="73" t="n">
        <f aca="false">J108+J126+J146</f>
        <v>238719.37</v>
      </c>
      <c r="K147" s="73" t="n">
        <f aca="false">K108+K126+K146</f>
        <v>176180.98</v>
      </c>
      <c r="L147" s="73" t="n">
        <f aca="false">L108+L126+L146</f>
        <v>210528.81</v>
      </c>
      <c r="M147" s="73" t="n">
        <f aca="false">M108+M126+M146</f>
        <v>271737.41</v>
      </c>
      <c r="N147" s="73" t="n">
        <f aca="false">N108+N126+N146</f>
        <v>223909.1</v>
      </c>
    </row>
    <row r="149" customFormat="false" ht="20.1" hidden="false" customHeight="true" outlineLevel="0" collapsed="false">
      <c r="B149" s="5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85"/>
    <col collapsed="false" customWidth="true" hidden="false" outlineLevel="0" max="3" min="3" style="58" width="7.99"/>
    <col collapsed="false" customWidth="true" hidden="false" outlineLevel="0" max="13" min="4" style="2" width="15.28"/>
    <col collapsed="false" customWidth="true" hidden="false" outlineLevel="0" max="14" min="14" style="2" width="15.41"/>
    <col collapsed="false" customWidth="false" hidden="false" outlineLevel="0" max="257" min="15" style="1" width="11.42"/>
  </cols>
  <sheetData>
    <row r="1" s="59" customFormat="true" ht="20.1" hidden="false" customHeight="true" outlineLevel="0" collapsed="false"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5.75" hidden="false" customHeight="true" outlineLevel="0" collapsed="false"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9" customFormat="true" ht="15.75" hidden="false" customHeight="true" outlineLevel="0" collapsed="false"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9" customFormat="true" ht="10.5" hidden="false" customHeight="true" outlineLevel="0" collapsed="false"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298</v>
      </c>
      <c r="C7" s="60"/>
    </row>
    <row r="8" customFormat="false" ht="5.25" hidden="false" customHeight="true" outlineLevel="0" collapsed="false">
      <c r="B8" s="10"/>
      <c r="C8" s="10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</row>
    <row r="9" customFormat="false" ht="9.75" hidden="false" customHeight="true" outlineLevel="0" collapsed="false">
      <c r="B9" s="2"/>
      <c r="C9" s="60"/>
    </row>
    <row r="10" customFormat="false" ht="9.75" hidden="false" customHeight="true" outlineLevel="0" collapsed="false">
      <c r="B10" s="2"/>
      <c r="C10" s="60"/>
    </row>
    <row r="11" s="62" customFormat="true" ht="20.1" hidden="false" customHeight="true" outlineLevel="0" collapsed="false">
      <c r="A11" s="59"/>
      <c r="B11" s="14" t="s">
        <v>52</v>
      </c>
      <c r="C11" s="15" t="s">
        <v>53</v>
      </c>
      <c r="D11" s="61" t="n">
        <v>2010</v>
      </c>
      <c r="E11" s="61" t="n">
        <v>2011</v>
      </c>
      <c r="F11" s="61" t="n">
        <v>2012</v>
      </c>
      <c r="G11" s="61" t="n">
        <v>2013</v>
      </c>
      <c r="H11" s="61" t="n">
        <v>2014</v>
      </c>
      <c r="I11" s="61" t="n">
        <v>2015</v>
      </c>
      <c r="J11" s="61" t="n">
        <v>2016</v>
      </c>
      <c r="K11" s="61" t="n">
        <v>2017</v>
      </c>
      <c r="L11" s="61" t="n">
        <v>2018</v>
      </c>
      <c r="M11" s="61" t="n">
        <v>2019</v>
      </c>
      <c r="N11" s="61" t="n">
        <v>2020</v>
      </c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</row>
    <row r="12" s="67" customFormat="true" ht="20.1" hidden="false" customHeight="true" outlineLevel="0" collapsed="false">
      <c r="A12" s="63"/>
      <c r="B12" s="64" t="s">
        <v>54</v>
      </c>
      <c r="C12" s="65" t="s">
        <v>55</v>
      </c>
      <c r="D12" s="75" t="n">
        <v>74434.7222</v>
      </c>
      <c r="E12" s="75" t="n">
        <v>20912.1676</v>
      </c>
      <c r="F12" s="75" t="n">
        <v>18730.169</v>
      </c>
      <c r="G12" s="75" t="n">
        <v>29955.5598</v>
      </c>
      <c r="H12" s="75" t="n">
        <v>19968.0765</v>
      </c>
      <c r="I12" s="75" t="n">
        <v>13231.6246</v>
      </c>
      <c r="J12" s="75" t="n">
        <v>10352.2149</v>
      </c>
      <c r="K12" s="75" t="n">
        <v>7322.8925</v>
      </c>
      <c r="L12" s="75" t="n">
        <v>9325.8665</v>
      </c>
      <c r="M12" s="75" t="n">
        <v>8728.8505</v>
      </c>
      <c r="N12" s="75" t="n">
        <v>17493.9905</v>
      </c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</row>
    <row r="13" s="67" customFormat="true" ht="20.1" hidden="false" customHeight="true" outlineLevel="0" collapsed="false">
      <c r="A13" s="63"/>
      <c r="B13" s="64" t="s">
        <v>56</v>
      </c>
      <c r="C13" s="65" t="s">
        <v>57</v>
      </c>
      <c r="D13" s="75" t="n">
        <v>12689.027</v>
      </c>
      <c r="E13" s="75" t="n">
        <v>2615.717</v>
      </c>
      <c r="F13" s="75" t="n">
        <v>1508.468</v>
      </c>
      <c r="G13" s="75" t="n">
        <v>904.715</v>
      </c>
      <c r="H13" s="75" t="n">
        <v>811.708</v>
      </c>
      <c r="I13" s="75" t="n">
        <v>688.349</v>
      </c>
      <c r="J13" s="75" t="n">
        <v>271.773</v>
      </c>
      <c r="K13" s="75" t="n">
        <v>116.08</v>
      </c>
      <c r="L13" s="75" t="n">
        <v>243.4905</v>
      </c>
      <c r="M13" s="75" t="n">
        <v>248.5945</v>
      </c>
      <c r="N13" s="75" t="n">
        <v>5.34</v>
      </c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</row>
    <row r="14" s="67" customFormat="true" ht="20.1" hidden="false" customHeight="true" outlineLevel="0" collapsed="false">
      <c r="A14" s="63"/>
      <c r="B14" s="64" t="s">
        <v>58</v>
      </c>
      <c r="C14" s="65" t="s">
        <v>59</v>
      </c>
      <c r="D14" s="75"/>
      <c r="E14" s="75"/>
      <c r="F14" s="75"/>
      <c r="G14" s="75"/>
      <c r="H14" s="75"/>
      <c r="I14" s="75"/>
      <c r="J14" s="75"/>
      <c r="K14" s="75"/>
      <c r="L14" s="75" t="n">
        <v>5604.042</v>
      </c>
      <c r="M14" s="75"/>
      <c r="N14" s="75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</row>
    <row r="15" s="67" customFormat="true" ht="20.1" hidden="false" customHeight="true" outlineLevel="0" collapsed="false">
      <c r="A15" s="63"/>
      <c r="B15" s="64" t="s">
        <v>60</v>
      </c>
      <c r="C15" s="65" t="s">
        <v>61</v>
      </c>
      <c r="D15" s="75"/>
      <c r="E15" s="75"/>
      <c r="F15" s="75"/>
      <c r="G15" s="75"/>
      <c r="H15" s="75"/>
      <c r="I15" s="75"/>
      <c r="J15" s="75"/>
      <c r="K15" s="75"/>
      <c r="L15" s="75" t="n">
        <v>19659.2695</v>
      </c>
      <c r="M15" s="75" t="n">
        <v>26554.2</v>
      </c>
      <c r="N15" s="75" t="n">
        <v>17099.5535</v>
      </c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</row>
    <row r="16" s="67" customFormat="true" ht="20.1" hidden="false" customHeight="true" outlineLevel="0" collapsed="false">
      <c r="A16" s="63"/>
      <c r="B16" s="64" t="s">
        <v>60</v>
      </c>
      <c r="C16" s="65" t="s">
        <v>62</v>
      </c>
      <c r="D16" s="75" t="n">
        <v>320.28</v>
      </c>
      <c r="E16" s="75" t="n">
        <v>23198.123</v>
      </c>
      <c r="F16" s="75" t="n">
        <v>18031.85</v>
      </c>
      <c r="G16" s="75" t="n">
        <v>24579.152</v>
      </c>
      <c r="H16" s="75" t="n">
        <v>17537.408</v>
      </c>
      <c r="I16" s="75" t="n">
        <v>38539.379</v>
      </c>
      <c r="J16" s="75" t="n">
        <v>23361.132</v>
      </c>
      <c r="K16" s="75" t="n">
        <v>10569.104</v>
      </c>
      <c r="L16" s="75" t="n">
        <v>1598.005</v>
      </c>
      <c r="M16" s="75"/>
      <c r="N16" s="75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</row>
    <row r="17" s="67" customFormat="true" ht="20.1" hidden="false" customHeight="true" outlineLevel="0" collapsed="false">
      <c r="A17" s="63"/>
      <c r="B17" s="64" t="s">
        <v>63</v>
      </c>
      <c r="C17" s="65" t="s">
        <v>64</v>
      </c>
      <c r="D17" s="75" t="n">
        <v>32667.941</v>
      </c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</row>
    <row r="18" s="67" customFormat="true" ht="20.1" hidden="false" customHeight="true" outlineLevel="0" collapsed="false">
      <c r="A18" s="63"/>
      <c r="B18" s="64" t="s">
        <v>65</v>
      </c>
      <c r="C18" s="65" t="s">
        <v>66</v>
      </c>
      <c r="D18" s="75"/>
      <c r="E18" s="75" t="n">
        <v>35.376</v>
      </c>
      <c r="F18" s="75"/>
      <c r="G18" s="75"/>
      <c r="H18" s="75"/>
      <c r="I18" s="75"/>
      <c r="J18" s="75"/>
      <c r="K18" s="75"/>
      <c r="L18" s="75"/>
      <c r="M18" s="75"/>
      <c r="N18" s="75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</row>
    <row r="19" s="67" customFormat="true" ht="20.1" hidden="false" customHeight="true" outlineLevel="0" collapsed="false">
      <c r="A19" s="63"/>
      <c r="B19" s="64" t="s">
        <v>40</v>
      </c>
      <c r="C19" s="65" t="s">
        <v>41</v>
      </c>
      <c r="D19" s="75" t="n">
        <v>3852.306</v>
      </c>
      <c r="E19" s="75" t="n">
        <v>3162.795</v>
      </c>
      <c r="F19" s="75" t="n">
        <v>1140.453</v>
      </c>
      <c r="G19" s="75" t="n">
        <v>8714.422</v>
      </c>
      <c r="H19" s="75" t="n">
        <v>1741.054</v>
      </c>
      <c r="I19" s="75" t="n">
        <v>2784.88</v>
      </c>
      <c r="J19" s="75" t="n">
        <v>11049.3452</v>
      </c>
      <c r="K19" s="75" t="n">
        <v>2868.8</v>
      </c>
      <c r="L19" s="75" t="n">
        <v>2915.764</v>
      </c>
      <c r="M19" s="75" t="n">
        <v>6581.015</v>
      </c>
      <c r="N19" s="75" t="n">
        <v>1499.505</v>
      </c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</row>
    <row r="20" s="67" customFormat="true" ht="20.1" hidden="false" customHeight="true" outlineLevel="0" collapsed="false">
      <c r="A20" s="63"/>
      <c r="B20" s="64" t="s">
        <v>67</v>
      </c>
      <c r="C20" s="65" t="s">
        <v>68</v>
      </c>
      <c r="D20" s="75"/>
      <c r="E20" s="75" t="n">
        <v>6.48</v>
      </c>
      <c r="F20" s="75" t="n">
        <v>1</v>
      </c>
      <c r="G20" s="75"/>
      <c r="H20" s="75"/>
      <c r="I20" s="75"/>
      <c r="J20" s="75"/>
      <c r="K20" s="75"/>
      <c r="L20" s="75"/>
      <c r="M20" s="75"/>
      <c r="N20" s="75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</row>
    <row r="21" s="67" customFormat="true" ht="20.1" hidden="false" customHeight="true" outlineLevel="0" collapsed="false">
      <c r="A21" s="63"/>
      <c r="B21" s="64" t="s">
        <v>69</v>
      </c>
      <c r="C21" s="65" t="s">
        <v>70</v>
      </c>
      <c r="D21" s="75" t="n">
        <v>8851.236</v>
      </c>
      <c r="E21" s="75" t="n">
        <v>6541.259</v>
      </c>
      <c r="F21" s="75" t="n">
        <v>2719.232</v>
      </c>
      <c r="G21" s="75" t="n">
        <v>1780.619</v>
      </c>
      <c r="H21" s="75" t="n">
        <v>2727.974</v>
      </c>
      <c r="I21" s="75" t="n">
        <v>2597.076</v>
      </c>
      <c r="J21" s="75" t="n">
        <v>3769.831</v>
      </c>
      <c r="K21" s="75" t="n">
        <v>2020.075</v>
      </c>
      <c r="L21" s="75" t="n">
        <v>1497.455</v>
      </c>
      <c r="M21" s="75" t="n">
        <v>1233.815</v>
      </c>
      <c r="N21" s="75" t="n">
        <v>753.4</v>
      </c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</row>
    <row r="22" s="67" customFormat="true" ht="20.1" hidden="false" customHeight="true" outlineLevel="0" collapsed="false">
      <c r="A22" s="63"/>
      <c r="B22" s="64" t="s">
        <v>71</v>
      </c>
      <c r="C22" s="65" t="s">
        <v>72</v>
      </c>
      <c r="D22" s="75" t="n">
        <v>31.524</v>
      </c>
      <c r="E22" s="75"/>
      <c r="F22" s="75" t="n">
        <v>22.932</v>
      </c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</row>
    <row r="23" s="67" customFormat="true" ht="20.1" hidden="false" customHeight="true" outlineLevel="0" collapsed="false">
      <c r="A23" s="63"/>
      <c r="B23" s="64" t="s">
        <v>73</v>
      </c>
      <c r="C23" s="65" t="s">
        <v>74</v>
      </c>
      <c r="D23" s="75" t="n">
        <v>37.008</v>
      </c>
      <c r="E23" s="75" t="n">
        <v>816.271</v>
      </c>
      <c r="F23" s="75" t="n">
        <v>271.576</v>
      </c>
      <c r="G23" s="75" t="n">
        <v>2533.344</v>
      </c>
      <c r="H23" s="75" t="n">
        <v>1268.083</v>
      </c>
      <c r="I23" s="75" t="n">
        <v>1908.734</v>
      </c>
      <c r="J23" s="75" t="n">
        <v>4527.842</v>
      </c>
      <c r="K23" s="75" t="n">
        <v>1100.105</v>
      </c>
      <c r="L23" s="75" t="n">
        <v>4804.495</v>
      </c>
      <c r="M23" s="75" t="n">
        <v>7038.315</v>
      </c>
      <c r="N23" s="75" t="n">
        <v>6153.695</v>
      </c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</row>
    <row r="24" s="67" customFormat="true" ht="20.1" hidden="false" customHeight="true" outlineLevel="0" collapsed="false">
      <c r="A24" s="63"/>
      <c r="B24" s="64" t="s">
        <v>75</v>
      </c>
      <c r="C24" s="65" t="s">
        <v>76</v>
      </c>
      <c r="D24" s="75" t="n">
        <v>10206.432</v>
      </c>
      <c r="E24" s="75" t="n">
        <v>6401.753</v>
      </c>
      <c r="F24" s="75" t="n">
        <v>13.182</v>
      </c>
      <c r="G24" s="75"/>
      <c r="H24" s="75"/>
      <c r="I24" s="75" t="n">
        <v>1917.64</v>
      </c>
      <c r="J24" s="75" t="n">
        <v>278.136</v>
      </c>
      <c r="K24" s="75" t="n">
        <v>52.305</v>
      </c>
      <c r="L24" s="75" t="n">
        <v>25.03</v>
      </c>
      <c r="M24" s="75" t="n">
        <v>281.6905</v>
      </c>
      <c r="N24" s="75" t="n">
        <v>5.145</v>
      </c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</row>
    <row r="25" s="67" customFormat="true" ht="20.1" hidden="false" customHeight="true" outlineLevel="0" collapsed="false">
      <c r="A25" s="63"/>
      <c r="B25" s="64" t="s">
        <v>77</v>
      </c>
      <c r="C25" s="65" t="s">
        <v>78</v>
      </c>
      <c r="D25" s="75" t="n">
        <v>37955.065</v>
      </c>
      <c r="E25" s="75" t="n">
        <v>37257.925</v>
      </c>
      <c r="F25" s="75" t="n">
        <v>3188.91</v>
      </c>
      <c r="G25" s="75" t="n">
        <v>152.18</v>
      </c>
      <c r="H25" s="75"/>
      <c r="I25" s="75"/>
      <c r="J25" s="75" t="n">
        <v>1889.3</v>
      </c>
      <c r="K25" s="75"/>
      <c r="L25" s="75"/>
      <c r="M25" s="75"/>
      <c r="N25" s="75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</row>
    <row r="26" s="67" customFormat="true" ht="20.1" hidden="false" customHeight="true" outlineLevel="0" collapsed="false">
      <c r="A26" s="63"/>
      <c r="B26" s="64" t="s">
        <v>79</v>
      </c>
      <c r="C26" s="65" t="s">
        <v>80</v>
      </c>
      <c r="D26" s="75" t="n">
        <v>94552.171</v>
      </c>
      <c r="E26" s="75" t="n">
        <v>73098.126</v>
      </c>
      <c r="F26" s="75" t="n">
        <v>74879.4625</v>
      </c>
      <c r="G26" s="75" t="n">
        <v>42595.1915</v>
      </c>
      <c r="H26" s="75" t="n">
        <v>14528.787</v>
      </c>
      <c r="I26" s="75" t="n">
        <v>25134.3675</v>
      </c>
      <c r="J26" s="75" t="n">
        <v>17261.378</v>
      </c>
      <c r="K26" s="75" t="n">
        <v>10189.8215</v>
      </c>
      <c r="L26" s="75" t="n">
        <v>13172.306</v>
      </c>
      <c r="M26" s="75" t="n">
        <v>12675.9695</v>
      </c>
      <c r="N26" s="75" t="n">
        <v>10883.656</v>
      </c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</row>
    <row r="27" s="67" customFormat="true" ht="20.1" hidden="false" customHeight="true" outlineLevel="0" collapsed="false">
      <c r="A27" s="63"/>
      <c r="B27" s="64" t="s">
        <v>81</v>
      </c>
      <c r="C27" s="65" t="s">
        <v>82</v>
      </c>
      <c r="D27" s="75"/>
      <c r="E27" s="75"/>
      <c r="F27" s="75"/>
      <c r="G27" s="75"/>
      <c r="H27" s="75"/>
      <c r="I27" s="75"/>
      <c r="J27" s="75"/>
      <c r="K27" s="75"/>
      <c r="L27" s="75" t="n">
        <v>890.593</v>
      </c>
      <c r="M27" s="75" t="n">
        <v>762.8795</v>
      </c>
      <c r="N27" s="75" t="n">
        <v>899.2445</v>
      </c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</row>
    <row r="28" s="67" customFormat="true" ht="20.1" hidden="false" customHeight="true" outlineLevel="0" collapsed="false">
      <c r="A28" s="63"/>
      <c r="B28" s="64" t="s">
        <v>83</v>
      </c>
      <c r="C28" s="65" t="s">
        <v>84</v>
      </c>
      <c r="D28" s="75" t="n">
        <v>804.667</v>
      </c>
      <c r="E28" s="75" t="n">
        <v>944.445</v>
      </c>
      <c r="F28" s="75" t="n">
        <v>762.975</v>
      </c>
      <c r="G28" s="75" t="n">
        <v>256.348</v>
      </c>
      <c r="H28" s="75" t="n">
        <v>761.263</v>
      </c>
      <c r="I28" s="75" t="n">
        <v>428.568</v>
      </c>
      <c r="J28" s="75" t="n">
        <v>307.795</v>
      </c>
      <c r="K28" s="75" t="n">
        <v>236.125</v>
      </c>
      <c r="L28" s="75" t="n">
        <v>52.47</v>
      </c>
      <c r="M28" s="75"/>
      <c r="N28" s="75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</row>
    <row r="29" s="67" customFormat="true" ht="20.1" hidden="false" customHeight="true" outlineLevel="0" collapsed="false">
      <c r="A29" s="63"/>
      <c r="B29" s="64" t="s">
        <v>85</v>
      </c>
      <c r="C29" s="65" t="s">
        <v>86</v>
      </c>
      <c r="D29" s="75" t="n">
        <v>17357.6</v>
      </c>
      <c r="E29" s="75" t="n">
        <v>14592.851</v>
      </c>
      <c r="F29" s="75" t="n">
        <v>10254.801</v>
      </c>
      <c r="G29" s="75" t="n">
        <v>8645.301</v>
      </c>
      <c r="H29" s="75" t="n">
        <v>50.619</v>
      </c>
      <c r="I29" s="75" t="n">
        <v>549.872</v>
      </c>
      <c r="J29" s="75" t="n">
        <v>134.39</v>
      </c>
      <c r="K29" s="75" t="n">
        <v>50.205</v>
      </c>
      <c r="L29" s="75" t="n">
        <v>275.2585</v>
      </c>
      <c r="M29" s="75" t="n">
        <v>727.265</v>
      </c>
      <c r="N29" s="75" t="n">
        <v>25.72</v>
      </c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</row>
    <row r="30" s="67" customFormat="true" ht="20.1" hidden="false" customHeight="true" outlineLevel="0" collapsed="false">
      <c r="A30" s="63"/>
      <c r="B30" s="64" t="s">
        <v>87</v>
      </c>
      <c r="C30" s="65" t="s">
        <v>88</v>
      </c>
      <c r="D30" s="75" t="n">
        <v>188.58</v>
      </c>
      <c r="E30" s="75" t="n">
        <v>178.15</v>
      </c>
      <c r="F30" s="75"/>
      <c r="G30" s="75"/>
      <c r="H30" s="75"/>
      <c r="I30" s="75"/>
      <c r="J30" s="75" t="n">
        <v>172.554</v>
      </c>
      <c r="K30" s="75"/>
      <c r="L30" s="75" t="n">
        <v>3.9</v>
      </c>
      <c r="M30" s="75" t="n">
        <v>6.975</v>
      </c>
      <c r="N30" s="75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</row>
    <row r="31" s="67" customFormat="true" ht="20.1" hidden="false" customHeight="true" outlineLevel="0" collapsed="false">
      <c r="A31" s="63"/>
      <c r="B31" s="64" t="s">
        <v>89</v>
      </c>
      <c r="C31" s="65" t="s">
        <v>90</v>
      </c>
      <c r="D31" s="75" t="n">
        <v>2337.075</v>
      </c>
      <c r="E31" s="75" t="n">
        <v>1605.131</v>
      </c>
      <c r="F31" s="75" t="n">
        <v>33.612</v>
      </c>
      <c r="G31" s="75" t="n">
        <v>6.272</v>
      </c>
      <c r="H31" s="75"/>
      <c r="I31" s="75" t="n">
        <v>15.538</v>
      </c>
      <c r="J31" s="75" t="n">
        <v>89.11</v>
      </c>
      <c r="K31" s="75" t="n">
        <v>84.59</v>
      </c>
      <c r="L31" s="75"/>
      <c r="M31" s="75" t="n">
        <v>123.66</v>
      </c>
      <c r="N31" s="75" t="n">
        <v>28.07</v>
      </c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</row>
    <row r="32" s="67" customFormat="true" ht="20.1" hidden="false" customHeight="true" outlineLevel="0" collapsed="false">
      <c r="A32" s="63"/>
      <c r="B32" s="64" t="s">
        <v>91</v>
      </c>
      <c r="C32" s="65" t="s">
        <v>92</v>
      </c>
      <c r="D32" s="75" t="n">
        <v>392.344</v>
      </c>
      <c r="E32" s="75" t="n">
        <v>2200.803</v>
      </c>
      <c r="F32" s="75" t="n">
        <v>2073.603</v>
      </c>
      <c r="G32" s="75" t="n">
        <v>1300.882</v>
      </c>
      <c r="H32" s="75" t="n">
        <v>1069.441</v>
      </c>
      <c r="I32" s="75" t="n">
        <v>433.356</v>
      </c>
      <c r="J32" s="75" t="n">
        <v>1038.275</v>
      </c>
      <c r="K32" s="75" t="n">
        <v>1311.99</v>
      </c>
      <c r="L32" s="75" t="n">
        <v>1511.9065</v>
      </c>
      <c r="M32" s="75" t="n">
        <v>1023.401</v>
      </c>
      <c r="N32" s="75" t="n">
        <v>199.51</v>
      </c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</row>
    <row r="33" s="67" customFormat="true" ht="20.1" hidden="false" customHeight="true" outlineLevel="0" collapsed="false">
      <c r="A33" s="63"/>
      <c r="B33" s="64" t="s">
        <v>93</v>
      </c>
      <c r="C33" s="65" t="s">
        <v>94</v>
      </c>
      <c r="D33" s="75" t="n">
        <v>2.026</v>
      </c>
      <c r="E33" s="75" t="n">
        <v>1.816</v>
      </c>
      <c r="F33" s="75" t="n">
        <v>5.904</v>
      </c>
      <c r="G33" s="75" t="n">
        <v>49.984</v>
      </c>
      <c r="H33" s="75" t="n">
        <v>29.898</v>
      </c>
      <c r="I33" s="75" t="n">
        <v>23.166</v>
      </c>
      <c r="J33" s="75" t="n">
        <v>85.345</v>
      </c>
      <c r="K33" s="75"/>
      <c r="L33" s="75"/>
      <c r="M33" s="75"/>
      <c r="N33" s="75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s="67" customFormat="true" ht="20.1" hidden="false" customHeight="true" outlineLevel="0" collapsed="false">
      <c r="A34" s="63"/>
      <c r="B34" s="64" t="s">
        <v>95</v>
      </c>
      <c r="C34" s="65" t="s">
        <v>96</v>
      </c>
      <c r="D34" s="75" t="n">
        <v>2246.073</v>
      </c>
      <c r="E34" s="75" t="n">
        <v>138.512</v>
      </c>
      <c r="F34" s="75" t="n">
        <v>244.496</v>
      </c>
      <c r="G34" s="75" t="n">
        <v>255.142</v>
      </c>
      <c r="H34" s="75" t="n">
        <v>433.278</v>
      </c>
      <c r="I34" s="75" t="n">
        <v>601.62</v>
      </c>
      <c r="J34" s="75" t="n">
        <v>844.065</v>
      </c>
      <c r="K34" s="75" t="n">
        <v>730.895</v>
      </c>
      <c r="L34" s="75" t="n">
        <v>1306.865</v>
      </c>
      <c r="M34" s="75" t="n">
        <v>1219.81</v>
      </c>
      <c r="N34" s="75" t="n">
        <v>578.37</v>
      </c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</row>
    <row r="35" s="67" customFormat="true" ht="20.1" hidden="false" customHeight="true" outlineLevel="0" collapsed="false">
      <c r="A35" s="63"/>
      <c r="B35" s="64" t="s">
        <v>97</v>
      </c>
      <c r="C35" s="65" t="s">
        <v>98</v>
      </c>
      <c r="D35" s="75" t="n">
        <v>55.348</v>
      </c>
      <c r="E35" s="75"/>
      <c r="F35" s="75"/>
      <c r="G35" s="75"/>
      <c r="H35" s="75"/>
      <c r="I35" s="75"/>
      <c r="J35" s="75"/>
      <c r="K35" s="75" t="n">
        <v>59.15</v>
      </c>
      <c r="L35" s="75" t="n">
        <v>68.53</v>
      </c>
      <c r="M35" s="75" t="n">
        <v>90.5</v>
      </c>
      <c r="N35" s="75" t="n">
        <v>118.25</v>
      </c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s="67" customFormat="true" ht="20.1" hidden="false" customHeight="true" outlineLevel="0" collapsed="false">
      <c r="A36" s="63"/>
      <c r="B36" s="64" t="s">
        <v>99</v>
      </c>
      <c r="C36" s="65" t="s">
        <v>100</v>
      </c>
      <c r="D36" s="75" t="n">
        <v>13.584</v>
      </c>
      <c r="E36" s="75" t="n">
        <v>13.23</v>
      </c>
      <c r="F36" s="75"/>
      <c r="G36" s="75"/>
      <c r="H36" s="75"/>
      <c r="I36" s="75"/>
      <c r="J36" s="75"/>
      <c r="K36" s="75"/>
      <c r="L36" s="75"/>
      <c r="M36" s="75" t="n">
        <v>3.43</v>
      </c>
      <c r="N36" s="75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</row>
    <row r="37" s="67" customFormat="true" ht="20.1" hidden="false" customHeight="true" outlineLevel="0" collapsed="false">
      <c r="A37" s="63"/>
      <c r="B37" s="64" t="s">
        <v>101</v>
      </c>
      <c r="C37" s="65" t="s">
        <v>102</v>
      </c>
      <c r="D37" s="75" t="n">
        <v>9889.641</v>
      </c>
      <c r="E37" s="75" t="n">
        <v>13229.625</v>
      </c>
      <c r="F37" s="75" t="n">
        <v>8371.622</v>
      </c>
      <c r="G37" s="75" t="n">
        <v>5648.781</v>
      </c>
      <c r="H37" s="75" t="n">
        <v>527.706</v>
      </c>
      <c r="I37" s="75" t="n">
        <v>5671.239</v>
      </c>
      <c r="J37" s="75" t="n">
        <v>6917.1985</v>
      </c>
      <c r="K37" s="75" t="n">
        <v>10413.3935</v>
      </c>
      <c r="L37" s="75" t="n">
        <v>10384.892</v>
      </c>
      <c r="M37" s="75" t="n">
        <v>4510.245</v>
      </c>
      <c r="N37" s="75" t="n">
        <v>3729.981</v>
      </c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s="67" customFormat="true" ht="20.1" hidden="false" customHeight="true" outlineLevel="0" collapsed="false">
      <c r="A38" s="63"/>
      <c r="B38" s="64" t="s">
        <v>103</v>
      </c>
      <c r="C38" s="65" t="s">
        <v>104</v>
      </c>
      <c r="D38" s="75" t="n">
        <v>1230.508</v>
      </c>
      <c r="E38" s="75" t="n">
        <v>1346.346</v>
      </c>
      <c r="F38" s="75" t="n">
        <v>172.892</v>
      </c>
      <c r="G38" s="75" t="n">
        <v>84.782</v>
      </c>
      <c r="H38" s="75"/>
      <c r="I38" s="75"/>
      <c r="J38" s="75"/>
      <c r="K38" s="75"/>
      <c r="L38" s="75"/>
      <c r="M38" s="75"/>
      <c r="N38" s="75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s="67" customFormat="true" ht="20.1" hidden="false" customHeight="true" outlineLevel="0" collapsed="false">
      <c r="A39" s="63"/>
      <c r="B39" s="64" t="s">
        <v>105</v>
      </c>
      <c r="C39" s="65" t="s">
        <v>106</v>
      </c>
      <c r="D39" s="75"/>
      <c r="E39" s="75" t="n">
        <v>70.252</v>
      </c>
      <c r="F39" s="75" t="n">
        <v>33.598</v>
      </c>
      <c r="G39" s="75" t="n">
        <v>51.17</v>
      </c>
      <c r="H39" s="75" t="n">
        <v>380.41</v>
      </c>
      <c r="I39" s="75" t="n">
        <v>345.998</v>
      </c>
      <c r="J39" s="75" t="n">
        <v>157.225</v>
      </c>
      <c r="K39" s="75" t="n">
        <v>244.115</v>
      </c>
      <c r="L39" s="75" t="n">
        <v>730.665</v>
      </c>
      <c r="M39" s="75" t="n">
        <v>446.78</v>
      </c>
      <c r="N39" s="75" t="n">
        <v>18.695</v>
      </c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s="67" customFormat="true" ht="20.1" hidden="false" customHeight="true" outlineLevel="0" collapsed="false">
      <c r="A40" s="63"/>
      <c r="B40" s="64" t="s">
        <v>107</v>
      </c>
      <c r="C40" s="65" t="s">
        <v>108</v>
      </c>
      <c r="D40" s="75" t="n">
        <v>63.04</v>
      </c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s="67" customFormat="true" ht="20.1" hidden="false" customHeight="true" outlineLevel="0" collapsed="false">
      <c r="A41" s="63"/>
      <c r="B41" s="64" t="s">
        <v>109</v>
      </c>
      <c r="C41" s="65" t="s">
        <v>110</v>
      </c>
      <c r="D41" s="75" t="n">
        <v>251.548</v>
      </c>
      <c r="E41" s="75" t="n">
        <v>137.67</v>
      </c>
      <c r="F41" s="75" t="n">
        <v>66.928</v>
      </c>
      <c r="G41" s="75" t="n">
        <v>123.414</v>
      </c>
      <c r="H41" s="75" t="n">
        <v>43.362</v>
      </c>
      <c r="I41" s="75" t="n">
        <v>175.452</v>
      </c>
      <c r="J41" s="75" t="n">
        <v>114.611</v>
      </c>
      <c r="K41" s="75" t="n">
        <v>14.66</v>
      </c>
      <c r="L41" s="75" t="n">
        <v>127.9845</v>
      </c>
      <c r="M41" s="75" t="n">
        <v>250.43</v>
      </c>
      <c r="N41" s="75" t="n">
        <v>127.83</v>
      </c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</row>
    <row r="42" s="67" customFormat="true" ht="20.1" hidden="false" customHeight="true" outlineLevel="0" collapsed="false">
      <c r="A42" s="63"/>
      <c r="B42" s="64" t="s">
        <v>111</v>
      </c>
      <c r="C42" s="65" t="s">
        <v>112</v>
      </c>
      <c r="D42" s="75" t="n">
        <v>139916.268</v>
      </c>
      <c r="E42" s="75" t="n">
        <v>171433.193</v>
      </c>
      <c r="F42" s="75" t="n">
        <v>95479.0792</v>
      </c>
      <c r="G42" s="75" t="n">
        <v>31189.287</v>
      </c>
      <c r="H42" s="75" t="n">
        <v>11594.184</v>
      </c>
      <c r="I42" s="75" t="n">
        <v>27172.8326</v>
      </c>
      <c r="J42" s="75" t="n">
        <v>24807.8045</v>
      </c>
      <c r="K42" s="75" t="n">
        <v>23111.9705</v>
      </c>
      <c r="L42" s="75" t="n">
        <v>16245.5035</v>
      </c>
      <c r="M42" s="75" t="n">
        <v>15949.7855</v>
      </c>
      <c r="N42" s="75" t="n">
        <v>12224.91</v>
      </c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</row>
    <row r="43" s="67" customFormat="true" ht="20.1" hidden="false" customHeight="true" outlineLevel="0" collapsed="false">
      <c r="A43" s="63"/>
      <c r="B43" s="64" t="s">
        <v>113</v>
      </c>
      <c r="C43" s="65" t="s">
        <v>114</v>
      </c>
      <c r="D43" s="75" t="n">
        <v>12728.964</v>
      </c>
      <c r="E43" s="75" t="n">
        <v>16411.626</v>
      </c>
      <c r="F43" s="75" t="n">
        <v>8473.79</v>
      </c>
      <c r="G43" s="75" t="n">
        <v>1479.216</v>
      </c>
      <c r="H43" s="75" t="n">
        <v>895.035</v>
      </c>
      <c r="I43" s="75" t="n">
        <v>1672.38</v>
      </c>
      <c r="J43" s="75" t="n">
        <v>4712.2975</v>
      </c>
      <c r="K43" s="75" t="n">
        <v>4414.525</v>
      </c>
      <c r="L43" s="75" t="n">
        <v>1130.23</v>
      </c>
      <c r="M43" s="75" t="n">
        <v>980.796</v>
      </c>
      <c r="N43" s="75" t="n">
        <v>2275.4185</v>
      </c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</row>
    <row r="44" s="67" customFormat="true" ht="20.1" hidden="false" customHeight="true" outlineLevel="0" collapsed="false">
      <c r="A44" s="63"/>
      <c r="B44" s="64" t="s">
        <v>115</v>
      </c>
      <c r="C44" s="65" t="s">
        <v>116</v>
      </c>
      <c r="D44" s="75" t="n">
        <v>17.184</v>
      </c>
      <c r="E44" s="75" t="n">
        <v>6.94</v>
      </c>
      <c r="F44" s="75" t="n">
        <v>26.902</v>
      </c>
      <c r="G44" s="75" t="n">
        <v>4.704</v>
      </c>
      <c r="H44" s="75"/>
      <c r="I44" s="75"/>
      <c r="J44" s="75"/>
      <c r="K44" s="75"/>
      <c r="L44" s="75"/>
      <c r="M44" s="75"/>
      <c r="N44" s="75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</row>
    <row r="45" s="67" customFormat="true" ht="20.1" hidden="false" customHeight="true" outlineLevel="0" collapsed="false">
      <c r="A45" s="63"/>
      <c r="B45" s="64" t="s">
        <v>117</v>
      </c>
      <c r="C45" s="65" t="s">
        <v>118</v>
      </c>
      <c r="D45" s="75"/>
      <c r="E45" s="75"/>
      <c r="F45" s="75"/>
      <c r="G45" s="75"/>
      <c r="H45" s="75"/>
      <c r="I45" s="75"/>
      <c r="J45" s="75" t="n">
        <v>16.805</v>
      </c>
      <c r="K45" s="75" t="n">
        <v>13.795</v>
      </c>
      <c r="L45" s="75" t="n">
        <v>48.865</v>
      </c>
      <c r="M45" s="75" t="n">
        <v>156.25</v>
      </c>
      <c r="N45" s="75" t="n">
        <v>6.91</v>
      </c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</row>
    <row r="46" s="67" customFormat="true" ht="20.1" hidden="false" customHeight="true" outlineLevel="0" collapsed="false">
      <c r="A46" s="63"/>
      <c r="B46" s="64" t="s">
        <v>119</v>
      </c>
      <c r="C46" s="65" t="s">
        <v>120</v>
      </c>
      <c r="D46" s="75" t="n">
        <v>220.485</v>
      </c>
      <c r="E46" s="75" t="n">
        <v>166.6</v>
      </c>
      <c r="F46" s="75"/>
      <c r="G46" s="75" t="n">
        <v>24.984</v>
      </c>
      <c r="H46" s="75" t="n">
        <v>71.023</v>
      </c>
      <c r="I46" s="75" t="n">
        <v>413.968</v>
      </c>
      <c r="J46" s="75" t="n">
        <v>231.757</v>
      </c>
      <c r="K46" s="75" t="n">
        <v>598.29</v>
      </c>
      <c r="L46" s="75" t="n">
        <v>749.395</v>
      </c>
      <c r="M46" s="75" t="n">
        <v>2902.3875</v>
      </c>
      <c r="N46" s="75" t="n">
        <v>326.655</v>
      </c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s="67" customFormat="true" ht="20.1" hidden="false" customHeight="true" outlineLevel="0" collapsed="false">
      <c r="A47" s="63"/>
      <c r="B47" s="64" t="s">
        <v>121</v>
      </c>
      <c r="C47" s="65" t="s">
        <v>122</v>
      </c>
      <c r="D47" s="75"/>
      <c r="E47" s="75"/>
      <c r="F47" s="75" t="n">
        <v>1651.28</v>
      </c>
      <c r="G47" s="75" t="n">
        <v>243.75</v>
      </c>
      <c r="H47" s="75" t="n">
        <v>210.0612</v>
      </c>
      <c r="I47" s="75" t="n">
        <v>8.4152</v>
      </c>
      <c r="J47" s="75" t="n">
        <v>431.2</v>
      </c>
      <c r="K47" s="75" t="n">
        <v>479.4295</v>
      </c>
      <c r="L47" s="75" t="n">
        <v>2320.8665</v>
      </c>
      <c r="M47" s="75" t="n">
        <v>1138.07</v>
      </c>
      <c r="N47" s="75" t="n">
        <v>826.065</v>
      </c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</row>
    <row r="48" s="67" customFormat="true" ht="20.1" hidden="false" customHeight="true" outlineLevel="0" collapsed="false">
      <c r="A48" s="63"/>
      <c r="B48" s="64" t="s">
        <v>123</v>
      </c>
      <c r="C48" s="65" t="s">
        <v>124</v>
      </c>
      <c r="D48" s="75" t="n">
        <v>410.147</v>
      </c>
      <c r="E48" s="75" t="n">
        <v>147.095</v>
      </c>
      <c r="F48" s="75" t="n">
        <v>101.206</v>
      </c>
      <c r="G48" s="75"/>
      <c r="H48" s="75" t="n">
        <v>13.244</v>
      </c>
      <c r="I48" s="75"/>
      <c r="J48" s="75" t="n">
        <v>66.48</v>
      </c>
      <c r="K48" s="75" t="n">
        <v>20.77</v>
      </c>
      <c r="L48" s="75" t="n">
        <v>125.4095</v>
      </c>
      <c r="M48" s="75" t="n">
        <v>313.9175</v>
      </c>
      <c r="N48" s="75" t="n">
        <v>384.99</v>
      </c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</row>
    <row r="49" s="67" customFormat="true" ht="20.1" hidden="false" customHeight="true" outlineLevel="0" collapsed="false">
      <c r="A49" s="63"/>
      <c r="B49" s="64" t="s">
        <v>125</v>
      </c>
      <c r="C49" s="65" t="s">
        <v>126</v>
      </c>
      <c r="D49" s="75"/>
      <c r="E49" s="75" t="n">
        <v>35.0408</v>
      </c>
      <c r="F49" s="75" t="n">
        <v>59.632</v>
      </c>
      <c r="G49" s="75" t="n">
        <v>3.78</v>
      </c>
      <c r="H49" s="75" t="n">
        <v>2.68</v>
      </c>
      <c r="I49" s="75"/>
      <c r="J49" s="75"/>
      <c r="K49" s="75" t="n">
        <v>52.785</v>
      </c>
      <c r="L49" s="75" t="n">
        <v>0.76</v>
      </c>
      <c r="M49" s="75" t="n">
        <v>5.6</v>
      </c>
      <c r="N49" s="75" t="n">
        <v>5.94</v>
      </c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s="67" customFormat="true" ht="20.1" hidden="false" customHeight="true" outlineLevel="0" collapsed="false">
      <c r="A50" s="63"/>
      <c r="B50" s="64" t="s">
        <v>127</v>
      </c>
      <c r="C50" s="65" t="s">
        <v>128</v>
      </c>
      <c r="D50" s="75" t="n">
        <v>59657.227</v>
      </c>
      <c r="E50" s="75" t="n">
        <v>34413.835</v>
      </c>
      <c r="F50" s="75" t="n">
        <v>13876.606</v>
      </c>
      <c r="G50" s="75" t="n">
        <v>12641.507</v>
      </c>
      <c r="H50" s="75" t="n">
        <v>8294.085</v>
      </c>
      <c r="I50" s="75" t="n">
        <v>6791.2386</v>
      </c>
      <c r="J50" s="75" t="n">
        <v>7231.627</v>
      </c>
      <c r="K50" s="75" t="n">
        <v>4315.7575</v>
      </c>
      <c r="L50" s="75" t="n">
        <v>2448.99</v>
      </c>
      <c r="M50" s="75" t="n">
        <v>1973.2585</v>
      </c>
      <c r="N50" s="75" t="n">
        <v>3642.605</v>
      </c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</row>
    <row r="51" s="67" customFormat="true" ht="20.1" hidden="false" customHeight="true" outlineLevel="0" collapsed="false">
      <c r="A51" s="63"/>
      <c r="B51" s="64" t="s">
        <v>129</v>
      </c>
      <c r="C51" s="65" t="s">
        <v>130</v>
      </c>
      <c r="D51" s="75" t="n">
        <v>183.925</v>
      </c>
      <c r="E51" s="75" t="n">
        <v>14.776</v>
      </c>
      <c r="F51" s="75" t="n">
        <v>8.92</v>
      </c>
      <c r="G51" s="75"/>
      <c r="H51" s="75"/>
      <c r="I51" s="75" t="n">
        <v>70.44</v>
      </c>
      <c r="J51" s="75"/>
      <c r="K51" s="75" t="n">
        <v>37.43</v>
      </c>
      <c r="L51" s="75"/>
      <c r="M51" s="75" t="n">
        <v>16.625</v>
      </c>
      <c r="N51" s="75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</row>
    <row r="52" s="67" customFormat="true" ht="20.1" hidden="false" customHeight="true" outlineLevel="0" collapsed="false">
      <c r="A52" s="63"/>
      <c r="B52" s="64" t="s">
        <v>131</v>
      </c>
      <c r="C52" s="65" t="s">
        <v>132</v>
      </c>
      <c r="D52" s="75" t="n">
        <v>3385.448</v>
      </c>
      <c r="E52" s="75" t="n">
        <v>2335.584</v>
      </c>
      <c r="F52" s="75" t="n">
        <v>2648.843</v>
      </c>
      <c r="G52" s="75" t="n">
        <v>1117.057</v>
      </c>
      <c r="H52" s="75"/>
      <c r="I52" s="75"/>
      <c r="J52" s="75" t="n">
        <v>63.5125</v>
      </c>
      <c r="K52" s="75" t="n">
        <v>44.5675</v>
      </c>
      <c r="L52" s="75" t="n">
        <v>257.535</v>
      </c>
      <c r="M52" s="75" t="n">
        <v>948.5515</v>
      </c>
      <c r="N52" s="75" t="n">
        <v>43.52</v>
      </c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</row>
    <row r="53" s="67" customFormat="true" ht="20.1" hidden="false" customHeight="true" outlineLevel="0" collapsed="false">
      <c r="A53" s="63"/>
      <c r="B53" s="64" t="s">
        <v>133</v>
      </c>
      <c r="C53" s="65" t="s">
        <v>134</v>
      </c>
      <c r="D53" s="75" t="n">
        <v>1424.362</v>
      </c>
      <c r="E53" s="75" t="n">
        <v>12573.203</v>
      </c>
      <c r="F53" s="75" t="n">
        <v>6400.656</v>
      </c>
      <c r="G53" s="75" t="n">
        <v>7962.268</v>
      </c>
      <c r="H53" s="75" t="n">
        <v>5853.703</v>
      </c>
      <c r="I53" s="75" t="n">
        <v>7956.984</v>
      </c>
      <c r="J53" s="75" t="n">
        <v>4517.524</v>
      </c>
      <c r="K53" s="75" t="n">
        <v>7912.2715</v>
      </c>
      <c r="L53" s="75" t="n">
        <v>8659.0885</v>
      </c>
      <c r="M53" s="75" t="n">
        <v>13993.5475</v>
      </c>
      <c r="N53" s="75" t="n">
        <v>12142.0985</v>
      </c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</row>
    <row r="54" s="67" customFormat="true" ht="20.1" hidden="false" customHeight="true" outlineLevel="0" collapsed="false">
      <c r="A54" s="63"/>
      <c r="B54" s="64" t="s">
        <v>135</v>
      </c>
      <c r="C54" s="65" t="s">
        <v>136</v>
      </c>
      <c r="D54" s="75" t="n">
        <v>14150.481</v>
      </c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</row>
    <row r="55" s="67" customFormat="true" ht="20.1" hidden="false" customHeight="true" outlineLevel="0" collapsed="false">
      <c r="A55" s="63"/>
      <c r="B55" s="64" t="s">
        <v>137</v>
      </c>
      <c r="C55" s="65" t="s">
        <v>138</v>
      </c>
      <c r="D55" s="75" t="n">
        <v>3813.203</v>
      </c>
      <c r="E55" s="75" t="n">
        <v>1335.728</v>
      </c>
      <c r="F55" s="75" t="n">
        <v>782.5006</v>
      </c>
      <c r="G55" s="75" t="n">
        <v>4626.848</v>
      </c>
      <c r="H55" s="75" t="n">
        <v>2635.442</v>
      </c>
      <c r="I55" s="75" t="n">
        <v>380.456</v>
      </c>
      <c r="J55" s="75" t="n">
        <v>1086.376</v>
      </c>
      <c r="K55" s="75" t="n">
        <v>1196.528</v>
      </c>
      <c r="L55" s="75" t="n">
        <v>563.106</v>
      </c>
      <c r="M55" s="75" t="n">
        <v>1027.62</v>
      </c>
      <c r="N55" s="75" t="n">
        <v>2631.2225</v>
      </c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</row>
    <row r="56" s="67" customFormat="true" ht="20.1" hidden="false" customHeight="true" outlineLevel="0" collapsed="false">
      <c r="A56" s="63"/>
      <c r="B56" s="64" t="s">
        <v>139</v>
      </c>
      <c r="C56" s="65" t="s">
        <v>140</v>
      </c>
      <c r="D56" s="75"/>
      <c r="E56" s="75"/>
      <c r="F56" s="75"/>
      <c r="G56" s="75" t="n">
        <v>1381.1276</v>
      </c>
      <c r="H56" s="75" t="n">
        <v>19361.93</v>
      </c>
      <c r="I56" s="75" t="n">
        <v>15936.2904</v>
      </c>
      <c r="J56" s="75" t="n">
        <v>11702.8019</v>
      </c>
      <c r="K56" s="75" t="n">
        <v>14538.436</v>
      </c>
      <c r="L56" s="75" t="n">
        <v>254.0235</v>
      </c>
      <c r="M56" s="75"/>
      <c r="N56" s="75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</row>
    <row r="57" s="67" customFormat="true" ht="20.1" hidden="false" customHeight="true" outlineLevel="0" collapsed="false">
      <c r="A57" s="63"/>
      <c r="B57" s="64" t="s">
        <v>141</v>
      </c>
      <c r="C57" s="65" t="s">
        <v>142</v>
      </c>
      <c r="D57" s="75" t="n">
        <v>5231.2411</v>
      </c>
      <c r="E57" s="75" t="n">
        <v>2618.684</v>
      </c>
      <c r="F57" s="75" t="n">
        <v>4438.712</v>
      </c>
      <c r="G57" s="75" t="n">
        <v>3551.994</v>
      </c>
      <c r="H57" s="75" t="n">
        <v>872.7517</v>
      </c>
      <c r="I57" s="75" t="n">
        <v>590.428</v>
      </c>
      <c r="J57" s="75" t="n">
        <v>1082.717</v>
      </c>
      <c r="K57" s="75" t="n">
        <v>2572.663</v>
      </c>
      <c r="L57" s="75" t="n">
        <v>562.2525</v>
      </c>
      <c r="M57" s="75" t="n">
        <v>280.1625</v>
      </c>
      <c r="N57" s="75" t="n">
        <v>696.1925</v>
      </c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</row>
    <row r="58" s="67" customFormat="true" ht="20.1" hidden="false" customHeight="true" outlineLevel="0" collapsed="false">
      <c r="A58" s="63"/>
      <c r="B58" s="64" t="s">
        <v>143</v>
      </c>
      <c r="C58" s="65" t="s">
        <v>144</v>
      </c>
      <c r="D58" s="75"/>
      <c r="E58" s="75"/>
      <c r="F58" s="75"/>
      <c r="G58" s="75"/>
      <c r="H58" s="75"/>
      <c r="I58" s="75"/>
      <c r="J58" s="75"/>
      <c r="K58" s="75" t="n">
        <v>1026.4255</v>
      </c>
      <c r="L58" s="75" t="n">
        <v>14697.746</v>
      </c>
      <c r="M58" s="75" t="n">
        <v>14625.991</v>
      </c>
      <c r="N58" s="75" t="n">
        <v>15566.4445</v>
      </c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s="67" customFormat="true" ht="20.1" hidden="false" customHeight="true" outlineLevel="0" collapsed="false">
      <c r="A59" s="63"/>
      <c r="B59" s="64" t="s">
        <v>145</v>
      </c>
      <c r="C59" s="65" t="s">
        <v>146</v>
      </c>
      <c r="D59" s="75" t="n">
        <v>109065.1209</v>
      </c>
      <c r="E59" s="75" t="n">
        <v>53620.7178</v>
      </c>
      <c r="F59" s="75" t="n">
        <v>41830.5988</v>
      </c>
      <c r="G59" s="75" t="n">
        <v>34934.4428</v>
      </c>
      <c r="H59" s="75"/>
      <c r="I59" s="75"/>
      <c r="J59" s="75"/>
      <c r="K59" s="75"/>
      <c r="L59" s="75"/>
      <c r="M59" s="75"/>
      <c r="N59" s="75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</row>
    <row r="60" s="67" customFormat="true" ht="20.1" hidden="false" customHeight="true" outlineLevel="0" collapsed="false">
      <c r="A60" s="63"/>
      <c r="B60" s="64" t="s">
        <v>147</v>
      </c>
      <c r="C60" s="65" t="s">
        <v>148</v>
      </c>
      <c r="D60" s="75"/>
      <c r="E60" s="75" t="n">
        <v>10.894</v>
      </c>
      <c r="F60" s="75"/>
      <c r="G60" s="75"/>
      <c r="H60" s="75"/>
      <c r="I60" s="75" t="n">
        <v>11.264</v>
      </c>
      <c r="J60" s="75"/>
      <c r="K60" s="75" t="n">
        <v>9.41</v>
      </c>
      <c r="L60" s="75" t="n">
        <v>2.385</v>
      </c>
      <c r="M60" s="75"/>
      <c r="N60" s="75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</row>
    <row r="61" s="67" customFormat="true" ht="20.1" hidden="false" customHeight="true" outlineLevel="0" collapsed="false">
      <c r="A61" s="63"/>
      <c r="B61" s="64" t="s">
        <v>149</v>
      </c>
      <c r="C61" s="65" t="s">
        <v>150</v>
      </c>
      <c r="D61" s="75" t="n">
        <v>32.594</v>
      </c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</row>
    <row r="62" s="67" customFormat="true" ht="20.1" hidden="false" customHeight="true" outlineLevel="0" collapsed="false">
      <c r="A62" s="63"/>
      <c r="B62" s="64" t="s">
        <v>151</v>
      </c>
      <c r="C62" s="65" t="s">
        <v>152</v>
      </c>
      <c r="D62" s="75"/>
      <c r="E62" s="75" t="n">
        <v>100</v>
      </c>
      <c r="F62" s="75"/>
      <c r="G62" s="75"/>
      <c r="H62" s="75"/>
      <c r="I62" s="75"/>
      <c r="J62" s="75"/>
      <c r="K62" s="75"/>
      <c r="L62" s="75"/>
      <c r="M62" s="75"/>
      <c r="N62" s="75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</row>
    <row r="63" s="67" customFormat="true" ht="20.1" hidden="false" customHeight="true" outlineLevel="0" collapsed="false">
      <c r="A63" s="63"/>
      <c r="B63" s="64" t="s">
        <v>153</v>
      </c>
      <c r="C63" s="65" t="s">
        <v>154</v>
      </c>
      <c r="D63" s="75"/>
      <c r="E63" s="75"/>
      <c r="F63" s="75"/>
      <c r="G63" s="75"/>
      <c r="H63" s="75"/>
      <c r="I63" s="75"/>
      <c r="J63" s="75"/>
      <c r="K63" s="75"/>
      <c r="L63" s="75"/>
      <c r="M63" s="75" t="n">
        <v>10.79</v>
      </c>
      <c r="N63" s="75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</row>
    <row r="64" s="67" customFormat="true" ht="20.1" hidden="false" customHeight="true" outlineLevel="0" collapsed="false">
      <c r="A64" s="63"/>
      <c r="B64" s="64" t="s">
        <v>155</v>
      </c>
      <c r="C64" s="65" t="s">
        <v>156</v>
      </c>
      <c r="D64" s="75" t="n">
        <v>11204.214</v>
      </c>
      <c r="E64" s="75" t="n">
        <v>8029.874</v>
      </c>
      <c r="F64" s="75" t="n">
        <v>4856.5488</v>
      </c>
      <c r="G64" s="75" t="n">
        <v>3795.211</v>
      </c>
      <c r="H64" s="75" t="n">
        <v>2204.4066</v>
      </c>
      <c r="I64" s="75" t="n">
        <v>737.4632</v>
      </c>
      <c r="J64" s="75" t="n">
        <v>904.6605</v>
      </c>
      <c r="K64" s="75" t="n">
        <v>719.925</v>
      </c>
      <c r="L64" s="75" t="n">
        <v>750.5085</v>
      </c>
      <c r="M64" s="75" t="n">
        <v>1071.99</v>
      </c>
      <c r="N64" s="75" t="n">
        <v>456.52</v>
      </c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</row>
    <row r="65" s="67" customFormat="true" ht="20.1" hidden="false" customHeight="true" outlineLevel="0" collapsed="false">
      <c r="A65" s="63"/>
      <c r="B65" s="64" t="s">
        <v>157</v>
      </c>
      <c r="C65" s="65" t="s">
        <v>158</v>
      </c>
      <c r="D65" s="75"/>
      <c r="E65" s="75"/>
      <c r="F65" s="75"/>
      <c r="G65" s="75" t="n">
        <v>149.896</v>
      </c>
      <c r="H65" s="75"/>
      <c r="I65" s="75"/>
      <c r="J65" s="75"/>
      <c r="K65" s="75"/>
      <c r="L65" s="75"/>
      <c r="M65" s="75"/>
      <c r="N65" s="75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</row>
    <row r="66" s="67" customFormat="true" ht="20.1" hidden="false" customHeight="true" outlineLevel="0" collapsed="false">
      <c r="A66" s="63"/>
      <c r="B66" s="64" t="s">
        <v>159</v>
      </c>
      <c r="C66" s="65" t="s">
        <v>160</v>
      </c>
      <c r="D66" s="75" t="n">
        <v>346.489</v>
      </c>
      <c r="E66" s="75" t="n">
        <v>870.249</v>
      </c>
      <c r="F66" s="75"/>
      <c r="G66" s="75" t="n">
        <v>33.482</v>
      </c>
      <c r="H66" s="75"/>
      <c r="I66" s="75" t="n">
        <v>26.52</v>
      </c>
      <c r="J66" s="75" t="n">
        <v>152.07</v>
      </c>
      <c r="K66" s="75" t="n">
        <v>9.54</v>
      </c>
      <c r="L66" s="75" t="n">
        <v>39.39</v>
      </c>
      <c r="M66" s="75" t="n">
        <v>216.9</v>
      </c>
      <c r="N66" s="75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</row>
    <row r="67" s="67" customFormat="true" ht="20.1" hidden="false" customHeight="true" outlineLevel="0" collapsed="false">
      <c r="A67" s="63"/>
      <c r="B67" s="64" t="s">
        <v>38</v>
      </c>
      <c r="C67" s="65" t="s">
        <v>39</v>
      </c>
      <c r="D67" s="75" t="n">
        <v>246045.6064</v>
      </c>
      <c r="E67" s="75" t="n">
        <v>199035.3584</v>
      </c>
      <c r="F67" s="75" t="n">
        <v>111341.066</v>
      </c>
      <c r="G67" s="75" t="n">
        <v>117782.672</v>
      </c>
      <c r="H67" s="75" t="n">
        <v>114607.5934</v>
      </c>
      <c r="I67" s="75" t="n">
        <v>72677.5066</v>
      </c>
      <c r="J67" s="75" t="n">
        <v>85380.6095</v>
      </c>
      <c r="K67" s="75" t="n">
        <v>55181.6255</v>
      </c>
      <c r="L67" s="75" t="n">
        <v>41320.3465</v>
      </c>
      <c r="M67" s="75" t="n">
        <v>68325.2745</v>
      </c>
      <c r="N67" s="75" t="n">
        <v>47940.525</v>
      </c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</row>
    <row r="68" s="67" customFormat="true" ht="20.1" hidden="false" customHeight="true" outlineLevel="0" collapsed="false">
      <c r="A68" s="63"/>
      <c r="B68" s="64" t="s">
        <v>161</v>
      </c>
      <c r="C68" s="65" t="s">
        <v>162</v>
      </c>
      <c r="D68" s="75" t="n">
        <v>38.06</v>
      </c>
      <c r="E68" s="75"/>
      <c r="F68" s="75"/>
      <c r="G68" s="75" t="n">
        <v>55.148</v>
      </c>
      <c r="H68" s="75"/>
      <c r="I68" s="75" t="n">
        <v>67.768</v>
      </c>
      <c r="J68" s="75"/>
      <c r="K68" s="75" t="n">
        <v>92.785</v>
      </c>
      <c r="L68" s="75"/>
      <c r="M68" s="75"/>
      <c r="N68" s="75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</row>
    <row r="69" s="67" customFormat="true" ht="20.1" hidden="false" customHeight="true" outlineLevel="0" collapsed="false">
      <c r="A69" s="63"/>
      <c r="B69" s="64" t="s">
        <v>163</v>
      </c>
      <c r="C69" s="65" t="s">
        <v>164</v>
      </c>
      <c r="D69" s="75" t="n">
        <v>810.53</v>
      </c>
      <c r="E69" s="75" t="n">
        <v>14.372</v>
      </c>
      <c r="F69" s="75" t="n">
        <v>30.508</v>
      </c>
      <c r="G69" s="75"/>
      <c r="H69" s="75" t="n">
        <v>34.526</v>
      </c>
      <c r="I69" s="75" t="n">
        <v>54.638</v>
      </c>
      <c r="J69" s="75" t="n">
        <v>37.942</v>
      </c>
      <c r="K69" s="75" t="n">
        <v>159.415</v>
      </c>
      <c r="L69" s="75" t="n">
        <v>508.61</v>
      </c>
      <c r="M69" s="75" t="n">
        <v>15.015</v>
      </c>
      <c r="N69" s="75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</row>
    <row r="70" s="67" customFormat="true" ht="20.1" hidden="false" customHeight="true" outlineLevel="0" collapsed="false">
      <c r="A70" s="63"/>
      <c r="B70" s="64" t="s">
        <v>165</v>
      </c>
      <c r="C70" s="65" t="s">
        <v>166</v>
      </c>
      <c r="D70" s="75" t="n">
        <v>28.67</v>
      </c>
      <c r="E70" s="75"/>
      <c r="F70" s="75"/>
      <c r="G70" s="75"/>
      <c r="H70" s="75"/>
      <c r="I70" s="75" t="n">
        <v>91.28</v>
      </c>
      <c r="J70" s="75"/>
      <c r="K70" s="75"/>
      <c r="L70" s="75"/>
      <c r="M70" s="75"/>
      <c r="N70" s="75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</row>
    <row r="71" s="67" customFormat="true" ht="20.1" hidden="false" customHeight="true" outlineLevel="0" collapsed="false">
      <c r="A71" s="63"/>
      <c r="B71" s="64" t="s">
        <v>167</v>
      </c>
      <c r="C71" s="65" t="s">
        <v>168</v>
      </c>
      <c r="D71" s="75" t="n">
        <v>224.33</v>
      </c>
      <c r="E71" s="75" t="n">
        <v>157.526</v>
      </c>
      <c r="F71" s="75"/>
      <c r="G71" s="75" t="n">
        <v>5.04</v>
      </c>
      <c r="H71" s="75"/>
      <c r="I71" s="75" t="n">
        <v>117.13</v>
      </c>
      <c r="J71" s="75" t="n">
        <v>152.16</v>
      </c>
      <c r="K71" s="75" t="n">
        <v>30.1</v>
      </c>
      <c r="L71" s="75" t="n">
        <v>97.87</v>
      </c>
      <c r="M71" s="75" t="n">
        <v>154.045</v>
      </c>
      <c r="N71" s="75" t="n">
        <v>10.285</v>
      </c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</row>
    <row r="72" s="67" customFormat="true" ht="20.1" hidden="false" customHeight="true" outlineLevel="0" collapsed="false">
      <c r="A72" s="63"/>
      <c r="B72" s="64" t="s">
        <v>169</v>
      </c>
      <c r="C72" s="65" t="s">
        <v>170</v>
      </c>
      <c r="D72" s="75"/>
      <c r="E72" s="75" t="n">
        <v>69.816</v>
      </c>
      <c r="F72" s="75"/>
      <c r="G72" s="75"/>
      <c r="H72" s="75"/>
      <c r="I72" s="75"/>
      <c r="J72" s="75" t="n">
        <v>3.12</v>
      </c>
      <c r="K72" s="75"/>
      <c r="L72" s="75"/>
      <c r="M72" s="75" t="n">
        <v>391.63</v>
      </c>
      <c r="N72" s="75" t="n">
        <v>61.44</v>
      </c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</row>
    <row r="73" s="67" customFormat="true" ht="20.1" hidden="false" customHeight="true" outlineLevel="0" collapsed="false">
      <c r="A73" s="63"/>
      <c r="B73" s="64" t="s">
        <v>171</v>
      </c>
      <c r="C73" s="65" t="s">
        <v>172</v>
      </c>
      <c r="D73" s="75"/>
      <c r="E73" s="75"/>
      <c r="F73" s="75"/>
      <c r="G73" s="75"/>
      <c r="H73" s="75"/>
      <c r="I73" s="75" t="n">
        <v>4.348</v>
      </c>
      <c r="J73" s="75"/>
      <c r="K73" s="75" t="n">
        <v>224.85</v>
      </c>
      <c r="L73" s="75"/>
      <c r="M73" s="75"/>
      <c r="N73" s="75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</row>
    <row r="74" s="67" customFormat="true" ht="20.1" hidden="false" customHeight="true" outlineLevel="0" collapsed="false">
      <c r="A74" s="63"/>
      <c r="B74" s="64" t="s">
        <v>173</v>
      </c>
      <c r="C74" s="65" t="s">
        <v>174</v>
      </c>
      <c r="D74" s="75" t="n">
        <v>28</v>
      </c>
      <c r="E74" s="75"/>
      <c r="F74" s="75"/>
      <c r="G74" s="75"/>
      <c r="H74" s="75"/>
      <c r="I74" s="75"/>
      <c r="J74" s="75"/>
      <c r="K74" s="75"/>
      <c r="L74" s="75" t="n">
        <v>117.225</v>
      </c>
      <c r="M74" s="75"/>
      <c r="N74" s="75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</row>
    <row r="75" s="67" customFormat="true" ht="20.1" hidden="false" customHeight="true" outlineLevel="0" collapsed="false">
      <c r="A75" s="63"/>
      <c r="B75" s="64" t="s">
        <v>175</v>
      </c>
      <c r="C75" s="65" t="s">
        <v>176</v>
      </c>
      <c r="D75" s="75" t="n">
        <v>1549.184</v>
      </c>
      <c r="E75" s="75" t="n">
        <v>663.021</v>
      </c>
      <c r="F75" s="75" t="n">
        <v>121.764</v>
      </c>
      <c r="G75" s="75"/>
      <c r="H75" s="75"/>
      <c r="I75" s="75" t="n">
        <v>221.138</v>
      </c>
      <c r="J75" s="75" t="n">
        <v>5.25</v>
      </c>
      <c r="K75" s="75" t="n">
        <v>230.0095</v>
      </c>
      <c r="L75" s="75" t="n">
        <v>98.1225</v>
      </c>
      <c r="M75" s="75" t="n">
        <v>300.23</v>
      </c>
      <c r="N75" s="75" t="n">
        <v>402.225</v>
      </c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</row>
    <row r="76" customFormat="false" ht="20.1" hidden="false" customHeight="true" outlineLevel="0" collapsed="false">
      <c r="B76" s="64" t="s">
        <v>177</v>
      </c>
      <c r="C76" s="65" t="s">
        <v>178</v>
      </c>
      <c r="D76" s="75" t="n">
        <v>69509.9416</v>
      </c>
      <c r="E76" s="75" t="n">
        <v>48549.6941</v>
      </c>
      <c r="F76" s="75" t="n">
        <v>31755.9858</v>
      </c>
      <c r="G76" s="75" t="n">
        <v>31091.3818</v>
      </c>
      <c r="H76" s="75" t="n">
        <v>18269.3847</v>
      </c>
      <c r="I76" s="75" t="n">
        <v>12260.2522</v>
      </c>
      <c r="J76" s="75" t="n">
        <v>12776.8346</v>
      </c>
      <c r="K76" s="75" t="n">
        <v>4981.1585</v>
      </c>
      <c r="L76" s="75"/>
      <c r="M76" s="75"/>
      <c r="N76" s="75"/>
    </row>
    <row r="77" customFormat="false" ht="20.1" hidden="false" customHeight="true" outlineLevel="0" collapsed="false">
      <c r="B77" s="64" t="s">
        <v>179</v>
      </c>
      <c r="C77" s="65" t="s">
        <v>180</v>
      </c>
      <c r="D77" s="75"/>
      <c r="E77" s="75"/>
      <c r="F77" s="75"/>
      <c r="G77" s="75" t="n">
        <v>30.06</v>
      </c>
      <c r="H77" s="75" t="n">
        <v>263.279</v>
      </c>
      <c r="I77" s="75" t="n">
        <v>1081.6046</v>
      </c>
      <c r="J77" s="75" t="n">
        <v>496.57</v>
      </c>
      <c r="K77" s="75" t="n">
        <v>450.54</v>
      </c>
      <c r="L77" s="75" t="n">
        <v>801.995</v>
      </c>
      <c r="M77" s="75" t="n">
        <v>287.55</v>
      </c>
      <c r="N77" s="75" t="n">
        <v>132.17</v>
      </c>
    </row>
    <row r="78" customFormat="false" ht="20.1" hidden="false" customHeight="true" outlineLevel="0" collapsed="false">
      <c r="B78" s="64" t="s">
        <v>181</v>
      </c>
      <c r="C78" s="65" t="s">
        <v>182</v>
      </c>
      <c r="D78" s="75"/>
      <c r="E78" s="75" t="n">
        <v>215.078</v>
      </c>
      <c r="F78" s="75" t="n">
        <v>1175.023</v>
      </c>
      <c r="G78" s="75" t="n">
        <v>214.766</v>
      </c>
      <c r="H78" s="75"/>
      <c r="I78" s="75"/>
      <c r="J78" s="75"/>
      <c r="K78" s="75"/>
      <c r="L78" s="75" t="n">
        <v>263.16</v>
      </c>
      <c r="M78" s="75"/>
      <c r="N78" s="75"/>
    </row>
    <row r="79" customFormat="false" ht="20.1" hidden="false" customHeight="true" outlineLevel="0" collapsed="false">
      <c r="B79" s="64" t="s">
        <v>183</v>
      </c>
      <c r="C79" s="65" t="s">
        <v>184</v>
      </c>
      <c r="D79" s="75"/>
      <c r="E79" s="75" t="n">
        <v>15.754</v>
      </c>
      <c r="F79" s="75" t="n">
        <v>347.632</v>
      </c>
      <c r="G79" s="75" t="n">
        <v>12.72</v>
      </c>
      <c r="H79" s="75" t="n">
        <v>9586.006</v>
      </c>
      <c r="I79" s="75" t="n">
        <v>552.084</v>
      </c>
      <c r="J79" s="75" t="n">
        <v>27.88</v>
      </c>
      <c r="K79" s="75"/>
      <c r="L79" s="75"/>
      <c r="M79" s="75"/>
      <c r="N79" s="75"/>
    </row>
    <row r="80" customFormat="false" ht="20.1" hidden="false" customHeight="true" outlineLevel="0" collapsed="false">
      <c r="B80" s="64" t="s">
        <v>185</v>
      </c>
      <c r="C80" s="65" t="s">
        <v>186</v>
      </c>
      <c r="D80" s="75" t="n">
        <v>5329.338</v>
      </c>
      <c r="E80" s="75" t="n">
        <v>4140.205</v>
      </c>
      <c r="F80" s="75" t="n">
        <v>2650.208</v>
      </c>
      <c r="G80" s="75" t="n">
        <v>1442.274</v>
      </c>
      <c r="H80" s="75" t="n">
        <v>413.28</v>
      </c>
      <c r="I80" s="75" t="n">
        <v>70.289</v>
      </c>
      <c r="J80" s="75" t="n">
        <v>260.795</v>
      </c>
      <c r="K80" s="75" t="n">
        <v>1485.6645</v>
      </c>
      <c r="L80" s="75" t="n">
        <v>426.8</v>
      </c>
      <c r="M80" s="75" t="n">
        <v>322.73</v>
      </c>
      <c r="N80" s="75" t="n">
        <v>336.2195</v>
      </c>
    </row>
    <row r="81" customFormat="false" ht="20.1" hidden="false" customHeight="true" outlineLevel="0" collapsed="false">
      <c r="B81" s="64" t="s">
        <v>187</v>
      </c>
      <c r="C81" s="65" t="s">
        <v>188</v>
      </c>
      <c r="D81" s="75" t="n">
        <v>9.136</v>
      </c>
      <c r="E81" s="75" t="n">
        <v>8.064</v>
      </c>
      <c r="F81" s="75" t="n">
        <v>2.4</v>
      </c>
      <c r="G81" s="75" t="n">
        <v>6.69</v>
      </c>
      <c r="H81" s="75" t="n">
        <v>5.04</v>
      </c>
      <c r="I81" s="75" t="n">
        <v>9.978</v>
      </c>
      <c r="J81" s="75" t="n">
        <v>14.385</v>
      </c>
      <c r="K81" s="75" t="n">
        <v>64.655</v>
      </c>
      <c r="L81" s="75" t="n">
        <v>2.65</v>
      </c>
      <c r="M81" s="75" t="n">
        <v>6.52</v>
      </c>
      <c r="N81" s="75" t="n">
        <v>2.04</v>
      </c>
    </row>
    <row r="82" customFormat="false" ht="20.1" hidden="false" customHeight="true" outlineLevel="0" collapsed="false">
      <c r="B82" s="64" t="s">
        <v>189</v>
      </c>
      <c r="C82" s="65" t="s">
        <v>190</v>
      </c>
      <c r="D82" s="75" t="n">
        <v>50.253</v>
      </c>
      <c r="E82" s="75"/>
      <c r="F82" s="75"/>
      <c r="G82" s="75"/>
      <c r="H82" s="75"/>
      <c r="I82" s="75"/>
      <c r="J82" s="75"/>
      <c r="K82" s="75"/>
      <c r="L82" s="75"/>
      <c r="M82" s="75"/>
      <c r="N82" s="75" t="n">
        <v>30.3</v>
      </c>
    </row>
    <row r="83" customFormat="false" ht="20.1" hidden="false" customHeight="true" outlineLevel="0" collapsed="false">
      <c r="B83" s="64" t="s">
        <v>191</v>
      </c>
      <c r="C83" s="65" t="s">
        <v>192</v>
      </c>
      <c r="D83" s="75"/>
      <c r="E83" s="75"/>
      <c r="F83" s="75"/>
      <c r="G83" s="75"/>
      <c r="H83" s="75"/>
      <c r="I83" s="75"/>
      <c r="J83" s="75"/>
      <c r="K83" s="75" t="n">
        <v>3</v>
      </c>
      <c r="L83" s="75"/>
      <c r="M83" s="75"/>
      <c r="N83" s="75"/>
    </row>
    <row r="84" customFormat="false" ht="20.1" hidden="false" customHeight="true" outlineLevel="0" collapsed="false">
      <c r="B84" s="64" t="s">
        <v>193</v>
      </c>
      <c r="C84" s="65" t="s">
        <v>194</v>
      </c>
      <c r="D84" s="75" t="n">
        <v>314.179</v>
      </c>
      <c r="E84" s="75"/>
      <c r="F84" s="75"/>
      <c r="G84" s="75" t="n">
        <v>384.7</v>
      </c>
      <c r="H84" s="75" t="n">
        <v>85.392</v>
      </c>
      <c r="I84" s="75"/>
      <c r="J84" s="75"/>
      <c r="K84" s="75"/>
      <c r="L84" s="75"/>
      <c r="M84" s="75"/>
      <c r="N84" s="75"/>
    </row>
    <row r="85" customFormat="false" ht="20.1" hidden="false" customHeight="true" outlineLevel="0" collapsed="false">
      <c r="B85" s="64" t="s">
        <v>195</v>
      </c>
      <c r="C85" s="65" t="s">
        <v>196</v>
      </c>
      <c r="D85" s="75" t="n">
        <v>210.189</v>
      </c>
      <c r="E85" s="75" t="n">
        <v>811.854</v>
      </c>
      <c r="F85" s="75" t="n">
        <v>7039.736</v>
      </c>
      <c r="G85" s="75" t="n">
        <v>4982.24</v>
      </c>
      <c r="H85" s="75" t="n">
        <v>3606.278</v>
      </c>
      <c r="I85" s="75" t="n">
        <v>1749.134</v>
      </c>
      <c r="J85" s="75" t="n">
        <v>1538.27</v>
      </c>
      <c r="K85" s="75" t="n">
        <v>1037.105</v>
      </c>
      <c r="L85" s="75" t="n">
        <v>869.875</v>
      </c>
      <c r="M85" s="75" t="n">
        <v>1665.73</v>
      </c>
      <c r="N85" s="75" t="n">
        <v>116.685</v>
      </c>
    </row>
    <row r="86" customFormat="false" ht="20.1" hidden="false" customHeight="true" outlineLevel="0" collapsed="false">
      <c r="B86" s="64" t="s">
        <v>197</v>
      </c>
      <c r="C86" s="65" t="s">
        <v>198</v>
      </c>
      <c r="D86" s="75" t="n">
        <v>1516.207</v>
      </c>
      <c r="E86" s="75" t="n">
        <v>1760.883</v>
      </c>
      <c r="F86" s="75" t="n">
        <v>1026.674</v>
      </c>
      <c r="G86" s="75" t="n">
        <v>824.628</v>
      </c>
      <c r="H86" s="75" t="n">
        <v>815.968</v>
      </c>
      <c r="I86" s="75" t="n">
        <v>251.27</v>
      </c>
      <c r="J86" s="75" t="n">
        <v>173.605</v>
      </c>
      <c r="K86" s="75" t="n">
        <v>202.78</v>
      </c>
      <c r="L86" s="75" t="n">
        <v>665.725</v>
      </c>
      <c r="M86" s="75" t="n">
        <v>310.9</v>
      </c>
      <c r="N86" s="75" t="n">
        <v>370.155</v>
      </c>
    </row>
    <row r="87" customFormat="false" ht="20.1" hidden="false" customHeight="true" outlineLevel="0" collapsed="false">
      <c r="B87" s="64" t="s">
        <v>199</v>
      </c>
      <c r="C87" s="65" t="s">
        <v>200</v>
      </c>
      <c r="D87" s="75" t="n">
        <v>33776.557</v>
      </c>
      <c r="E87" s="75" t="n">
        <v>27330.025</v>
      </c>
      <c r="F87" s="75" t="n">
        <v>16738.623</v>
      </c>
      <c r="G87" s="75" t="n">
        <v>9008.363</v>
      </c>
      <c r="H87" s="75" t="n">
        <v>7144.515</v>
      </c>
      <c r="I87" s="75" t="n">
        <v>2855.607</v>
      </c>
      <c r="J87" s="75" t="n">
        <v>7043.511</v>
      </c>
      <c r="K87" s="75" t="n">
        <v>9189.27</v>
      </c>
      <c r="L87" s="75" t="n">
        <v>11906.6985</v>
      </c>
      <c r="M87" s="75" t="n">
        <v>17903.675</v>
      </c>
      <c r="N87" s="75" t="n">
        <v>11058.875</v>
      </c>
    </row>
    <row r="88" customFormat="false" ht="20.1" hidden="false" customHeight="true" outlineLevel="0" collapsed="false">
      <c r="B88" s="64" t="s">
        <v>201</v>
      </c>
      <c r="C88" s="65" t="s">
        <v>202</v>
      </c>
      <c r="D88" s="75" t="n">
        <v>29846.684</v>
      </c>
      <c r="E88" s="75" t="n">
        <v>17403.292</v>
      </c>
      <c r="F88" s="75" t="n">
        <v>13426.8656</v>
      </c>
      <c r="G88" s="75" t="n">
        <v>7969.749</v>
      </c>
      <c r="H88" s="75" t="n">
        <v>6016.293</v>
      </c>
      <c r="I88" s="75" t="n">
        <v>545.572</v>
      </c>
      <c r="J88" s="75" t="n">
        <v>1105.545</v>
      </c>
      <c r="K88" s="75" t="n">
        <v>3324.465</v>
      </c>
      <c r="L88" s="75" t="n">
        <v>5906.74</v>
      </c>
      <c r="M88" s="75" t="n">
        <v>5533.54</v>
      </c>
      <c r="N88" s="75" t="n">
        <v>5041.91</v>
      </c>
    </row>
    <row r="89" customFormat="false" ht="20.1" hidden="false" customHeight="true" outlineLevel="0" collapsed="false">
      <c r="B89" s="64" t="s">
        <v>203</v>
      </c>
      <c r="C89" s="65" t="s">
        <v>204</v>
      </c>
      <c r="D89" s="75" t="n">
        <v>385.9828</v>
      </c>
      <c r="E89" s="75" t="n">
        <v>4741.2551</v>
      </c>
      <c r="F89" s="75" t="n">
        <v>2939.5602</v>
      </c>
      <c r="G89" s="75" t="n">
        <v>7451.0487</v>
      </c>
      <c r="H89" s="75" t="n">
        <v>3381.8645</v>
      </c>
      <c r="I89" s="75" t="n">
        <v>2412.953</v>
      </c>
      <c r="J89" s="75" t="n">
        <v>6216.873</v>
      </c>
      <c r="K89" s="75" t="n">
        <v>6371.1325</v>
      </c>
      <c r="L89" s="75" t="n">
        <v>3710.611</v>
      </c>
      <c r="M89" s="75" t="n">
        <v>16914.0785</v>
      </c>
      <c r="N89" s="75" t="n">
        <v>8911.624</v>
      </c>
    </row>
    <row r="90" customFormat="false" ht="20.1" hidden="false" customHeight="true" outlineLevel="0" collapsed="false">
      <c r="B90" s="64" t="s">
        <v>205</v>
      </c>
      <c r="C90" s="65" t="s">
        <v>206</v>
      </c>
      <c r="D90" s="75" t="n">
        <v>4205.7917</v>
      </c>
      <c r="E90" s="75"/>
      <c r="F90" s="75"/>
      <c r="G90" s="75"/>
      <c r="H90" s="75"/>
      <c r="I90" s="75"/>
      <c r="J90" s="75"/>
      <c r="K90" s="75"/>
      <c r="L90" s="75"/>
      <c r="M90" s="75"/>
      <c r="N90" s="75"/>
    </row>
    <row r="91" customFormat="false" ht="20.1" hidden="false" customHeight="true" outlineLevel="0" collapsed="false">
      <c r="B91" s="64" t="s">
        <v>207</v>
      </c>
      <c r="C91" s="65" t="s">
        <v>208</v>
      </c>
      <c r="D91" s="75"/>
      <c r="E91" s="75" t="n">
        <v>88.35</v>
      </c>
      <c r="F91" s="75" t="n">
        <v>78.24</v>
      </c>
      <c r="G91" s="75" t="n">
        <v>242.852</v>
      </c>
      <c r="H91" s="75" t="n">
        <v>99.282</v>
      </c>
      <c r="I91" s="75"/>
      <c r="J91" s="75" t="n">
        <v>112.75</v>
      </c>
      <c r="K91" s="75" t="n">
        <v>37.53</v>
      </c>
      <c r="L91" s="75"/>
      <c r="M91" s="75" t="n">
        <v>102.67</v>
      </c>
      <c r="N91" s="75" t="n">
        <v>60.595</v>
      </c>
    </row>
    <row r="92" customFormat="false" ht="20.1" hidden="false" customHeight="true" outlineLevel="0" collapsed="false">
      <c r="B92" s="64" t="s">
        <v>209</v>
      </c>
      <c r="C92" s="65" t="s">
        <v>210</v>
      </c>
      <c r="D92" s="75" t="n">
        <v>11550.051</v>
      </c>
      <c r="E92" s="75" t="n">
        <v>7303.929</v>
      </c>
      <c r="F92" s="75" t="n">
        <v>3346.923</v>
      </c>
      <c r="G92" s="75" t="n">
        <v>9475.537</v>
      </c>
      <c r="H92" s="75" t="n">
        <v>78.146</v>
      </c>
      <c r="I92" s="75" t="n">
        <v>430.918</v>
      </c>
      <c r="J92" s="75" t="n">
        <v>764.393</v>
      </c>
      <c r="K92" s="75" t="n">
        <v>858.355</v>
      </c>
      <c r="L92" s="75" t="n">
        <v>696.205</v>
      </c>
      <c r="M92" s="75" t="n">
        <v>413.71</v>
      </c>
      <c r="N92" s="75" t="n">
        <v>307.23</v>
      </c>
    </row>
    <row r="93" customFormat="false" ht="20.1" hidden="false" customHeight="true" outlineLevel="0" collapsed="false">
      <c r="B93" s="64" t="s">
        <v>211</v>
      </c>
      <c r="C93" s="65" t="s">
        <v>212</v>
      </c>
      <c r="D93" s="75" t="n">
        <v>1992.444</v>
      </c>
      <c r="E93" s="75"/>
      <c r="F93" s="75"/>
      <c r="G93" s="75"/>
      <c r="H93" s="75"/>
      <c r="I93" s="75"/>
      <c r="J93" s="75"/>
      <c r="K93" s="75"/>
      <c r="L93" s="75"/>
      <c r="M93" s="75"/>
      <c r="N93" s="75"/>
    </row>
    <row r="94" customFormat="false" ht="20.1" hidden="false" customHeight="true" outlineLevel="0" collapsed="false">
      <c r="B94" s="64" t="s">
        <v>213</v>
      </c>
      <c r="C94" s="65" t="s">
        <v>214</v>
      </c>
      <c r="D94" s="75"/>
      <c r="E94" s="75"/>
      <c r="F94" s="75"/>
      <c r="G94" s="75" t="n">
        <v>12.51</v>
      </c>
      <c r="H94" s="75"/>
      <c r="I94" s="75"/>
      <c r="J94" s="75"/>
      <c r="K94" s="75"/>
      <c r="L94" s="75"/>
      <c r="M94" s="75"/>
      <c r="N94" s="75"/>
    </row>
    <row r="95" customFormat="false" ht="20.1" hidden="false" customHeight="true" outlineLevel="0" collapsed="false">
      <c r="B95" s="64" t="s">
        <v>215</v>
      </c>
      <c r="C95" s="65" t="s">
        <v>216</v>
      </c>
      <c r="D95" s="75" t="n">
        <v>8.858</v>
      </c>
      <c r="E95" s="75"/>
      <c r="F95" s="75"/>
      <c r="G95" s="75"/>
      <c r="H95" s="75"/>
      <c r="I95" s="75"/>
      <c r="J95" s="75"/>
      <c r="K95" s="75"/>
      <c r="L95" s="75"/>
      <c r="M95" s="75"/>
      <c r="N95" s="75"/>
    </row>
    <row r="96" customFormat="false" ht="20.1" hidden="false" customHeight="true" outlineLevel="0" collapsed="false">
      <c r="B96" s="64" t="s">
        <v>48</v>
      </c>
      <c r="C96" s="65" t="s">
        <v>49</v>
      </c>
      <c r="D96" s="75" t="n">
        <v>165667.9422</v>
      </c>
      <c r="E96" s="75" t="n">
        <v>50287.055</v>
      </c>
      <c r="F96" s="75" t="n">
        <v>32950.191</v>
      </c>
      <c r="G96" s="75" t="n">
        <v>42736.814</v>
      </c>
      <c r="H96" s="75" t="n">
        <v>56721.8604</v>
      </c>
      <c r="I96" s="75" t="n">
        <v>45335.236</v>
      </c>
      <c r="J96" s="75" t="n">
        <v>50300.2</v>
      </c>
      <c r="K96" s="75" t="n">
        <v>29306.182</v>
      </c>
      <c r="L96" s="75" t="n">
        <v>45035.124</v>
      </c>
      <c r="M96" s="75" t="n">
        <v>23648.5065</v>
      </c>
      <c r="N96" s="75" t="n">
        <v>26241.6585</v>
      </c>
    </row>
    <row r="97" customFormat="false" ht="20.1" hidden="false" customHeight="true" outlineLevel="0" collapsed="false">
      <c r="B97" s="64" t="s">
        <v>217</v>
      </c>
      <c r="C97" s="65" t="s">
        <v>218</v>
      </c>
      <c r="D97" s="75" t="n">
        <v>11306.301</v>
      </c>
      <c r="E97" s="75" t="n">
        <v>4871.1955</v>
      </c>
      <c r="F97" s="75" t="n">
        <v>3951.8536</v>
      </c>
      <c r="G97" s="75" t="n">
        <v>2469.123</v>
      </c>
      <c r="H97" s="75" t="n">
        <v>424.408</v>
      </c>
      <c r="I97" s="75" t="n">
        <v>861.08</v>
      </c>
      <c r="J97" s="75" t="n">
        <v>2023.163</v>
      </c>
      <c r="K97" s="75" t="n">
        <v>961.67</v>
      </c>
      <c r="L97" s="75" t="n">
        <v>1219.9775</v>
      </c>
      <c r="M97" s="75" t="n">
        <v>2818.97</v>
      </c>
      <c r="N97" s="75" t="n">
        <v>1398.705</v>
      </c>
    </row>
    <row r="98" customFormat="false" ht="20.1" hidden="false" customHeight="true" outlineLevel="0" collapsed="false">
      <c r="B98" s="64" t="s">
        <v>219</v>
      </c>
      <c r="C98" s="65" t="s">
        <v>220</v>
      </c>
      <c r="D98" s="75" t="n">
        <v>14162.75</v>
      </c>
      <c r="E98" s="75" t="n">
        <v>8557.07</v>
      </c>
      <c r="F98" s="75" t="n">
        <v>102.13</v>
      </c>
      <c r="G98" s="75" t="n">
        <v>397.04</v>
      </c>
      <c r="H98" s="75"/>
      <c r="I98" s="75"/>
      <c r="J98" s="75"/>
      <c r="K98" s="75"/>
      <c r="L98" s="75"/>
      <c r="M98" s="75" t="n">
        <v>83.4</v>
      </c>
      <c r="N98" s="75"/>
    </row>
    <row r="99" customFormat="false" ht="20.1" hidden="false" customHeight="true" outlineLevel="0" collapsed="false">
      <c r="B99" s="64" t="s">
        <v>221</v>
      </c>
      <c r="C99" s="65" t="s">
        <v>222</v>
      </c>
      <c r="D99" s="75" t="n">
        <v>25668.6648</v>
      </c>
      <c r="E99" s="75" t="n">
        <v>20202.357</v>
      </c>
      <c r="F99" s="75" t="n">
        <v>11348.375</v>
      </c>
      <c r="G99" s="75" t="n">
        <v>6003.0546</v>
      </c>
      <c r="H99" s="75" t="n">
        <v>767.632</v>
      </c>
      <c r="I99" s="75" t="n">
        <v>2252.136</v>
      </c>
      <c r="J99" s="75" t="n">
        <v>2589.7365</v>
      </c>
      <c r="K99" s="75" t="n">
        <v>2325.9195</v>
      </c>
      <c r="L99" s="75" t="n">
        <v>2872.951</v>
      </c>
      <c r="M99" s="75" t="n">
        <v>1812.1285</v>
      </c>
      <c r="N99" s="75" t="n">
        <v>2147.994</v>
      </c>
    </row>
    <row r="100" customFormat="false" ht="20.1" hidden="false" customHeight="true" outlineLevel="0" collapsed="false">
      <c r="B100" s="64" t="s">
        <v>223</v>
      </c>
      <c r="C100" s="65" t="s">
        <v>224</v>
      </c>
      <c r="D100" s="75"/>
      <c r="E100" s="75"/>
      <c r="F100" s="75"/>
      <c r="G100" s="75"/>
      <c r="H100" s="75"/>
      <c r="I100" s="75" t="n">
        <v>31.422</v>
      </c>
      <c r="J100" s="75"/>
      <c r="K100" s="75" t="n">
        <v>202.4195</v>
      </c>
      <c r="L100" s="75" t="n">
        <v>81.575</v>
      </c>
      <c r="M100" s="75" t="n">
        <v>125.94</v>
      </c>
      <c r="N100" s="75"/>
    </row>
    <row r="101" customFormat="false" ht="20.1" hidden="false" customHeight="true" outlineLevel="0" collapsed="false">
      <c r="B101" s="64" t="s">
        <v>225</v>
      </c>
      <c r="C101" s="65" t="s">
        <v>226</v>
      </c>
      <c r="D101" s="75"/>
      <c r="E101" s="75" t="n">
        <v>106.322</v>
      </c>
      <c r="F101" s="75"/>
      <c r="G101" s="75"/>
      <c r="H101" s="75"/>
      <c r="I101" s="75"/>
      <c r="J101" s="75"/>
      <c r="K101" s="75"/>
      <c r="L101" s="75"/>
      <c r="M101" s="75"/>
      <c r="N101" s="75"/>
    </row>
    <row r="102" customFormat="false" ht="20.1" hidden="false" customHeight="true" outlineLevel="0" collapsed="false">
      <c r="B102" s="64" t="s">
        <v>227</v>
      </c>
      <c r="C102" s="65" t="s">
        <v>228</v>
      </c>
      <c r="D102" s="75" t="n">
        <v>24041.888</v>
      </c>
      <c r="E102" s="75" t="n">
        <v>6355.8421</v>
      </c>
      <c r="F102" s="75" t="n">
        <v>4772.903</v>
      </c>
      <c r="G102" s="75" t="n">
        <v>15954.661</v>
      </c>
      <c r="H102" s="75" t="n">
        <v>26333.8885</v>
      </c>
      <c r="I102" s="75" t="n">
        <v>20824.8369</v>
      </c>
      <c r="J102" s="75" t="n">
        <v>13594.989</v>
      </c>
      <c r="K102" s="75" t="n">
        <v>7949.225</v>
      </c>
      <c r="L102" s="75" t="n">
        <v>10032.75</v>
      </c>
      <c r="M102" s="75" t="n">
        <v>20662.6835</v>
      </c>
      <c r="N102" s="75" t="n">
        <v>11183.7835</v>
      </c>
    </row>
    <row r="103" customFormat="false" ht="20.1" hidden="false" customHeight="true" outlineLevel="0" collapsed="false">
      <c r="B103" s="64" t="s">
        <v>229</v>
      </c>
      <c r="C103" s="65" t="s">
        <v>230</v>
      </c>
      <c r="D103" s="75" t="n">
        <v>97070.298</v>
      </c>
      <c r="E103" s="75" t="n">
        <v>68431.5033</v>
      </c>
      <c r="F103" s="75" t="n">
        <v>46662.562</v>
      </c>
      <c r="G103" s="75" t="n">
        <v>44395.845</v>
      </c>
      <c r="H103" s="75" t="n">
        <v>13172.783</v>
      </c>
      <c r="I103" s="75" t="n">
        <v>30764.871</v>
      </c>
      <c r="J103" s="75" t="n">
        <v>31468.6505</v>
      </c>
      <c r="K103" s="75" t="n">
        <v>19299.8585</v>
      </c>
      <c r="L103" s="75" t="n">
        <v>16930.515</v>
      </c>
      <c r="M103" s="75" t="n">
        <v>36203.7335</v>
      </c>
      <c r="N103" s="75" t="n">
        <v>26910.1945</v>
      </c>
    </row>
    <row r="104" customFormat="false" ht="20.1" hidden="false" customHeight="true" outlineLevel="0" collapsed="false">
      <c r="B104" s="64" t="s">
        <v>231</v>
      </c>
      <c r="C104" s="65" t="s">
        <v>232</v>
      </c>
      <c r="D104" s="75"/>
      <c r="E104" s="75" t="n">
        <v>8.934</v>
      </c>
      <c r="F104" s="75"/>
      <c r="G104" s="75" t="n">
        <v>1.058</v>
      </c>
      <c r="H104" s="75" t="n">
        <v>1.016</v>
      </c>
      <c r="I104" s="75"/>
      <c r="J104" s="75" t="n">
        <v>5.136</v>
      </c>
      <c r="K104" s="75" t="n">
        <v>11.7</v>
      </c>
      <c r="L104" s="75" t="n">
        <v>53.74</v>
      </c>
      <c r="M104" s="75" t="n">
        <v>0.305</v>
      </c>
      <c r="N104" s="75"/>
    </row>
    <row r="105" customFormat="false" ht="20.1" hidden="false" customHeight="true" outlineLevel="0" collapsed="false">
      <c r="B105" s="64" t="s">
        <v>233</v>
      </c>
      <c r="C105" s="65" t="s">
        <v>234</v>
      </c>
      <c r="D105" s="75" t="n">
        <v>318.72</v>
      </c>
      <c r="E105" s="75"/>
      <c r="F105" s="75"/>
      <c r="G105" s="75" t="n">
        <v>219.62</v>
      </c>
      <c r="H105" s="75" t="n">
        <v>41.86</v>
      </c>
      <c r="I105" s="75" t="n">
        <v>9.36</v>
      </c>
      <c r="J105" s="75"/>
      <c r="K105" s="75" t="n">
        <v>12.21</v>
      </c>
      <c r="L105" s="75"/>
      <c r="M105" s="75" t="n">
        <v>27.775</v>
      </c>
      <c r="N105" s="75" t="n">
        <v>13.26</v>
      </c>
    </row>
    <row r="106" customFormat="false" ht="20.1" hidden="false" customHeight="true" outlineLevel="0" collapsed="false">
      <c r="B106" s="64" t="s">
        <v>235</v>
      </c>
      <c r="C106" s="65" t="s">
        <v>236</v>
      </c>
      <c r="D106" s="75" t="n">
        <v>1253.785</v>
      </c>
      <c r="E106" s="75" t="n">
        <v>665.27</v>
      </c>
      <c r="F106" s="75" t="n">
        <v>1049.64</v>
      </c>
      <c r="G106" s="75" t="n">
        <v>451.158</v>
      </c>
      <c r="H106" s="75"/>
      <c r="I106" s="75" t="n">
        <v>83.6</v>
      </c>
      <c r="J106" s="75"/>
      <c r="K106" s="75" t="n">
        <v>189.825</v>
      </c>
      <c r="L106" s="75" t="n">
        <v>1.575</v>
      </c>
      <c r="M106" s="75" t="n">
        <v>48.5</v>
      </c>
      <c r="N106" s="75"/>
    </row>
    <row r="107" customFormat="false" ht="20.1" hidden="false" customHeight="true" outlineLevel="0" collapsed="false">
      <c r="B107" s="64" t="s">
        <v>237</v>
      </c>
      <c r="C107" s="65" t="s">
        <v>238</v>
      </c>
      <c r="D107" s="75" t="n">
        <v>310.171</v>
      </c>
      <c r="E107" s="75" t="n">
        <v>179.695</v>
      </c>
      <c r="F107" s="75" t="n">
        <v>157.17</v>
      </c>
      <c r="G107" s="75" t="n">
        <v>56.174</v>
      </c>
      <c r="H107" s="75" t="n">
        <v>41.487</v>
      </c>
      <c r="I107" s="75" t="n">
        <v>40.56</v>
      </c>
      <c r="J107" s="75" t="n">
        <v>42.4</v>
      </c>
      <c r="K107" s="75" t="n">
        <v>28.12</v>
      </c>
      <c r="L107" s="75" t="n">
        <v>108.9</v>
      </c>
      <c r="M107" s="75" t="n">
        <v>10.62</v>
      </c>
      <c r="N107" s="75" t="n">
        <v>13.75</v>
      </c>
    </row>
    <row r="108" customFormat="false" ht="20.1" hidden="false" customHeight="true" outlineLevel="0" collapsed="false">
      <c r="B108" s="68" t="s">
        <v>239</v>
      </c>
      <c r="C108" s="69"/>
      <c r="D108" s="76" t="n">
        <f aca="false">SUM(D12:D107)</f>
        <v>1419447.6117</v>
      </c>
      <c r="E108" s="76" t="n">
        <f aca="false">SUM(E12:E107)</f>
        <v>984602.5837</v>
      </c>
      <c r="F108" s="76" t="n">
        <f aca="false">SUM(F12:F107)</f>
        <v>616178.9731</v>
      </c>
      <c r="G108" s="76" t="n">
        <f aca="false">SUM(G12:G107)</f>
        <v>534453.7408</v>
      </c>
      <c r="H108" s="76" t="n">
        <f aca="false">SUM(H12:H107)</f>
        <v>375799.3955</v>
      </c>
      <c r="I108" s="76" t="n">
        <f aca="false">SUM(I12:I107)</f>
        <v>352472.1114</v>
      </c>
      <c r="J108" s="76" t="n">
        <f aca="false">SUM(J12:J107)</f>
        <v>355763.9216</v>
      </c>
      <c r="K108" s="76" t="n">
        <f aca="false">SUM(K12:K107)</f>
        <v>252670.3955</v>
      </c>
      <c r="L108" s="76" t="n">
        <f aca="false">SUM(L12:L107)</f>
        <v>266784.5835</v>
      </c>
      <c r="M108" s="76" t="n">
        <f aca="false">SUM(M12:M107)</f>
        <v>326209.928</v>
      </c>
      <c r="N108" s="76" t="n">
        <f aca="false">SUM(N12:N107)</f>
        <v>253541.071</v>
      </c>
    </row>
    <row r="109" customFormat="false" ht="20.1" hidden="false" customHeight="true" outlineLevel="0" collapsed="false">
      <c r="B109" s="64" t="s">
        <v>240</v>
      </c>
      <c r="C109" s="65" t="s">
        <v>241</v>
      </c>
      <c r="D109" s="75" t="n">
        <v>279.544</v>
      </c>
      <c r="E109" s="75"/>
      <c r="F109" s="75"/>
      <c r="G109" s="75"/>
      <c r="H109" s="75"/>
      <c r="I109" s="75"/>
      <c r="J109" s="75"/>
      <c r="K109" s="75"/>
      <c r="L109" s="75"/>
      <c r="M109" s="75"/>
      <c r="N109" s="75"/>
    </row>
    <row r="110" customFormat="false" ht="20.1" hidden="false" customHeight="true" outlineLevel="0" collapsed="false">
      <c r="B110" s="64" t="s">
        <v>242</v>
      </c>
      <c r="C110" s="65" t="s">
        <v>243</v>
      </c>
      <c r="D110" s="75" t="n">
        <v>71.824</v>
      </c>
      <c r="E110" s="75" t="n">
        <v>101.4656</v>
      </c>
      <c r="F110" s="75" t="n">
        <v>63.556</v>
      </c>
      <c r="G110" s="75" t="n">
        <v>9.744</v>
      </c>
      <c r="H110" s="75"/>
      <c r="I110" s="75" t="n">
        <v>99.722</v>
      </c>
      <c r="J110" s="75"/>
      <c r="K110" s="75"/>
      <c r="L110" s="75"/>
      <c r="M110" s="75" t="n">
        <v>37.895</v>
      </c>
      <c r="N110" s="75" t="n">
        <v>13.3</v>
      </c>
    </row>
    <row r="111" customFormat="false" ht="20.1" hidden="false" customHeight="true" outlineLevel="0" collapsed="false">
      <c r="B111" s="64" t="s">
        <v>32</v>
      </c>
      <c r="C111" s="65" t="s">
        <v>33</v>
      </c>
      <c r="D111" s="75" t="n">
        <v>136445.6182</v>
      </c>
      <c r="E111" s="75" t="n">
        <v>164112.6364</v>
      </c>
      <c r="F111" s="75" t="n">
        <v>128741.09</v>
      </c>
      <c r="G111" s="75" t="n">
        <v>121074.413</v>
      </c>
      <c r="H111" s="75" t="n">
        <v>145953.1177</v>
      </c>
      <c r="I111" s="75" t="n">
        <v>261806.05</v>
      </c>
      <c r="J111" s="75" t="n">
        <v>265096.609</v>
      </c>
      <c r="K111" s="75" t="n">
        <v>118271.4375</v>
      </c>
      <c r="L111" s="75" t="n">
        <v>189462.221</v>
      </c>
      <c r="M111" s="75" t="n">
        <v>180177.29</v>
      </c>
      <c r="N111" s="75" t="n">
        <v>258452.865</v>
      </c>
    </row>
    <row r="112" customFormat="false" ht="20.1" hidden="false" customHeight="true" outlineLevel="0" collapsed="false">
      <c r="B112" s="64" t="s">
        <v>244</v>
      </c>
      <c r="C112" s="65" t="s">
        <v>245</v>
      </c>
      <c r="D112" s="75" t="n">
        <v>45500.887</v>
      </c>
      <c r="E112" s="75" t="n">
        <v>18276.9132</v>
      </c>
      <c r="F112" s="75" t="n">
        <v>6912.747</v>
      </c>
      <c r="G112" s="75" t="n">
        <v>10757.6244</v>
      </c>
      <c r="H112" s="75" t="n">
        <v>13658.0602</v>
      </c>
      <c r="I112" s="75" t="n">
        <v>14058.1022</v>
      </c>
      <c r="J112" s="75" t="n">
        <v>14478.88</v>
      </c>
      <c r="K112" s="75" t="n">
        <v>21932.382</v>
      </c>
      <c r="L112" s="75" t="n">
        <v>11292.145</v>
      </c>
      <c r="M112" s="75" t="n">
        <v>17539.893</v>
      </c>
      <c r="N112" s="75" t="n">
        <v>16860.29</v>
      </c>
    </row>
    <row r="113" customFormat="false" ht="20.1" hidden="false" customHeight="true" outlineLevel="0" collapsed="false">
      <c r="B113" s="64" t="s">
        <v>36</v>
      </c>
      <c r="C113" s="65" t="s">
        <v>37</v>
      </c>
      <c r="D113" s="75" t="n">
        <v>513875.587</v>
      </c>
      <c r="E113" s="75" t="n">
        <v>329598.8952</v>
      </c>
      <c r="F113" s="75" t="n">
        <v>206819.314</v>
      </c>
      <c r="G113" s="75" t="n">
        <v>315221.127</v>
      </c>
      <c r="H113" s="75" t="n">
        <v>177979.163</v>
      </c>
      <c r="I113" s="75" t="n">
        <v>144974.589</v>
      </c>
      <c r="J113" s="75" t="n">
        <v>134990.768</v>
      </c>
      <c r="K113" s="75" t="n">
        <v>184941.101</v>
      </c>
      <c r="L113" s="75" t="n">
        <v>181430.845</v>
      </c>
      <c r="M113" s="75" t="n">
        <v>221690.77</v>
      </c>
      <c r="N113" s="75" t="n">
        <v>216689.435</v>
      </c>
    </row>
    <row r="114" customFormat="false" ht="20.1" hidden="false" customHeight="true" outlineLevel="0" collapsed="false">
      <c r="B114" s="64" t="s">
        <v>246</v>
      </c>
      <c r="C114" s="65" t="s">
        <v>247</v>
      </c>
      <c r="D114" s="75" t="n">
        <v>10355.82</v>
      </c>
      <c r="E114" s="75" t="n">
        <v>8452.102</v>
      </c>
      <c r="F114" s="75" t="n">
        <v>12457.916</v>
      </c>
      <c r="G114" s="75" t="n">
        <v>7126.28</v>
      </c>
      <c r="H114" s="75" t="n">
        <v>187.12</v>
      </c>
      <c r="I114" s="75" t="n">
        <v>2206.2628</v>
      </c>
      <c r="J114" s="75" t="n">
        <v>6241.2215</v>
      </c>
      <c r="K114" s="75" t="n">
        <v>495.04</v>
      </c>
      <c r="L114" s="75" t="n">
        <v>2648.055</v>
      </c>
      <c r="M114" s="75" t="n">
        <v>9050.965</v>
      </c>
      <c r="N114" s="75" t="n">
        <v>5548.1345</v>
      </c>
    </row>
    <row r="115" customFormat="false" ht="20.1" hidden="false" customHeight="true" outlineLevel="0" collapsed="false">
      <c r="B115" s="64" t="s">
        <v>248</v>
      </c>
      <c r="C115" s="65" t="s">
        <v>249</v>
      </c>
      <c r="D115" s="75"/>
      <c r="E115" s="75" t="n">
        <v>226.454</v>
      </c>
      <c r="F115" s="75" t="n">
        <v>180.632</v>
      </c>
      <c r="G115" s="75" t="n">
        <v>673.286</v>
      </c>
      <c r="H115" s="75"/>
      <c r="I115" s="75"/>
      <c r="J115" s="75"/>
      <c r="K115" s="75"/>
      <c r="L115" s="75"/>
      <c r="M115" s="75"/>
      <c r="N115" s="75" t="n">
        <v>40.74</v>
      </c>
    </row>
    <row r="116" customFormat="false" ht="20.1" hidden="false" customHeight="true" outlineLevel="0" collapsed="false">
      <c r="B116" s="64" t="s">
        <v>250</v>
      </c>
      <c r="C116" s="65" t="s">
        <v>251</v>
      </c>
      <c r="D116" s="75" t="n">
        <v>333.782</v>
      </c>
      <c r="E116" s="75" t="n">
        <v>418.284</v>
      </c>
      <c r="F116" s="75"/>
      <c r="G116" s="75"/>
      <c r="H116" s="75"/>
      <c r="I116" s="75"/>
      <c r="J116" s="75"/>
      <c r="K116" s="75"/>
      <c r="L116" s="75"/>
      <c r="M116" s="75"/>
      <c r="N116" s="75"/>
    </row>
    <row r="117" customFormat="false" ht="20.1" hidden="false" customHeight="true" outlineLevel="0" collapsed="false">
      <c r="B117" s="64" t="s">
        <v>252</v>
      </c>
      <c r="C117" s="65" t="s">
        <v>253</v>
      </c>
      <c r="D117" s="75"/>
      <c r="E117" s="75" t="n">
        <v>2650.688</v>
      </c>
      <c r="F117" s="75" t="n">
        <v>429.03</v>
      </c>
      <c r="G117" s="75"/>
      <c r="H117" s="75"/>
      <c r="I117" s="75"/>
      <c r="J117" s="75"/>
      <c r="K117" s="75"/>
      <c r="L117" s="75"/>
      <c r="M117" s="75"/>
      <c r="N117" s="75"/>
    </row>
    <row r="118" customFormat="false" ht="20.1" hidden="false" customHeight="true" outlineLevel="0" collapsed="false">
      <c r="B118" s="64" t="s">
        <v>254</v>
      </c>
      <c r="C118" s="65" t="s">
        <v>255</v>
      </c>
      <c r="D118" s="75" t="n">
        <v>2049.006</v>
      </c>
      <c r="E118" s="75" t="n">
        <v>1756.155</v>
      </c>
      <c r="F118" s="75" t="n">
        <v>1218.987</v>
      </c>
      <c r="G118" s="75" t="n">
        <v>1130.42</v>
      </c>
      <c r="H118" s="75" t="n">
        <v>795.0996</v>
      </c>
      <c r="I118" s="75" t="n">
        <v>260.739</v>
      </c>
      <c r="J118" s="75" t="n">
        <v>535.335</v>
      </c>
      <c r="K118" s="75"/>
      <c r="L118" s="75"/>
      <c r="M118" s="75"/>
      <c r="N118" s="75"/>
    </row>
    <row r="119" customFormat="false" ht="20.1" hidden="false" customHeight="true" outlineLevel="0" collapsed="false">
      <c r="B119" s="64" t="s">
        <v>256</v>
      </c>
      <c r="C119" s="65" t="s">
        <v>257</v>
      </c>
      <c r="D119" s="75" t="n">
        <v>5839.034</v>
      </c>
      <c r="E119" s="75" t="n">
        <v>12662.371</v>
      </c>
      <c r="F119" s="75" t="n">
        <v>5664.366</v>
      </c>
      <c r="G119" s="75" t="n">
        <v>519.736</v>
      </c>
      <c r="H119" s="75" t="n">
        <v>2785.474</v>
      </c>
      <c r="I119" s="75" t="n">
        <v>1298.228</v>
      </c>
      <c r="J119" s="75" t="n">
        <v>3328.554</v>
      </c>
      <c r="K119" s="75"/>
      <c r="L119" s="75"/>
      <c r="M119" s="75"/>
      <c r="N119" s="75"/>
    </row>
    <row r="120" customFormat="false" ht="20.1" hidden="false" customHeight="true" outlineLevel="0" collapsed="false">
      <c r="B120" s="64" t="s">
        <v>258</v>
      </c>
      <c r="C120" s="65" t="s">
        <v>259</v>
      </c>
      <c r="D120" s="75"/>
      <c r="E120" s="75"/>
      <c r="F120" s="75"/>
      <c r="G120" s="75"/>
      <c r="H120" s="75"/>
      <c r="I120" s="75"/>
      <c r="J120" s="75"/>
      <c r="K120" s="75" t="n">
        <v>98.565</v>
      </c>
      <c r="L120" s="75" t="n">
        <v>1373.075</v>
      </c>
      <c r="M120" s="75" t="n">
        <v>2444.17</v>
      </c>
      <c r="N120" s="75" t="n">
        <v>2862.145</v>
      </c>
    </row>
    <row r="121" customFormat="false" ht="20.1" hidden="false" customHeight="true" outlineLevel="0" collapsed="false">
      <c r="B121" s="64" t="s">
        <v>260</v>
      </c>
      <c r="C121" s="65" t="s">
        <v>261</v>
      </c>
      <c r="D121" s="75"/>
      <c r="E121" s="75"/>
      <c r="F121" s="75"/>
      <c r="G121" s="75"/>
      <c r="H121" s="75"/>
      <c r="I121" s="75"/>
      <c r="J121" s="75"/>
      <c r="K121" s="75"/>
      <c r="L121" s="75" t="n">
        <v>10796.26</v>
      </c>
      <c r="M121" s="75" t="n">
        <v>8048.3</v>
      </c>
      <c r="N121" s="75" t="n">
        <v>10638.5</v>
      </c>
    </row>
    <row r="122" customFormat="false" ht="20.1" hidden="false" customHeight="true" outlineLevel="0" collapsed="false">
      <c r="B122" s="64" t="s">
        <v>34</v>
      </c>
      <c r="C122" s="65" t="s">
        <v>35</v>
      </c>
      <c r="D122" s="75" t="n">
        <v>234592.534</v>
      </c>
      <c r="E122" s="75" t="n">
        <v>138324.206</v>
      </c>
      <c r="F122" s="75" t="n">
        <v>252297.138</v>
      </c>
      <c r="G122" s="75" t="n">
        <v>316118.735</v>
      </c>
      <c r="H122" s="75" t="n">
        <v>179607.251</v>
      </c>
      <c r="I122" s="75" t="n">
        <v>179295.136</v>
      </c>
      <c r="J122" s="75" t="n">
        <v>140601.394</v>
      </c>
      <c r="K122" s="75" t="n">
        <v>112566.2695</v>
      </c>
      <c r="L122" s="75" t="n">
        <v>68673.58</v>
      </c>
      <c r="M122" s="75" t="n">
        <v>185860.723</v>
      </c>
      <c r="N122" s="75" t="n">
        <v>130025.36</v>
      </c>
    </row>
    <row r="123" customFormat="false" ht="20.1" hidden="false" customHeight="true" outlineLevel="0" collapsed="false">
      <c r="B123" s="64" t="s">
        <v>42</v>
      </c>
      <c r="C123" s="65" t="s">
        <v>43</v>
      </c>
      <c r="D123" s="75" t="n">
        <v>2227.807</v>
      </c>
      <c r="E123" s="75" t="n">
        <v>7345.325</v>
      </c>
      <c r="F123" s="75" t="n">
        <v>19044.398</v>
      </c>
      <c r="G123" s="75" t="n">
        <v>5300.457</v>
      </c>
      <c r="H123" s="75" t="n">
        <v>19151.118</v>
      </c>
      <c r="I123" s="75" t="n">
        <v>15119.029</v>
      </c>
      <c r="J123" s="75" t="n">
        <v>16545.079</v>
      </c>
      <c r="K123" s="75" t="n">
        <v>22777.995</v>
      </c>
      <c r="L123" s="75" t="n">
        <v>1616.07</v>
      </c>
      <c r="M123" s="75"/>
      <c r="N123" s="75"/>
    </row>
    <row r="124" customFormat="false" ht="20.1" hidden="false" customHeight="true" outlineLevel="0" collapsed="false">
      <c r="B124" s="64" t="s">
        <v>262</v>
      </c>
      <c r="C124" s="65" t="s">
        <v>263</v>
      </c>
      <c r="D124" s="75" t="n">
        <v>69649.777</v>
      </c>
      <c r="E124" s="75" t="n">
        <v>110025.3543</v>
      </c>
      <c r="F124" s="75" t="n">
        <v>54285.4738</v>
      </c>
      <c r="G124" s="75" t="n">
        <v>22783.347</v>
      </c>
      <c r="H124" s="75" t="n">
        <v>24979.0367</v>
      </c>
      <c r="I124" s="75" t="n">
        <v>35367.2694</v>
      </c>
      <c r="J124" s="75" t="n">
        <v>37375.2039</v>
      </c>
      <c r="K124" s="75" t="n">
        <v>20833.18</v>
      </c>
      <c r="L124" s="75" t="n">
        <v>18780.406</v>
      </c>
      <c r="M124" s="75" t="n">
        <v>29936.825</v>
      </c>
      <c r="N124" s="75" t="n">
        <v>24315.6205</v>
      </c>
    </row>
    <row r="125" customFormat="false" ht="20.1" hidden="false" customHeight="true" outlineLevel="0" collapsed="false">
      <c r="B125" s="64" t="s">
        <v>264</v>
      </c>
      <c r="C125" s="65" t="s">
        <v>265</v>
      </c>
      <c r="D125" s="75"/>
      <c r="E125" s="75"/>
      <c r="F125" s="75" t="n">
        <v>21.6</v>
      </c>
      <c r="G125" s="75"/>
      <c r="H125" s="75"/>
      <c r="I125" s="75"/>
      <c r="J125" s="75"/>
      <c r="K125" s="75"/>
      <c r="L125" s="75"/>
      <c r="M125" s="75"/>
      <c r="N125" s="75"/>
    </row>
    <row r="126" customFormat="false" ht="20.1" hidden="false" customHeight="true" outlineLevel="0" collapsed="false">
      <c r="B126" s="68" t="s">
        <v>266</v>
      </c>
      <c r="C126" s="69"/>
      <c r="D126" s="76" t="n">
        <f aca="false">SUM(D109:D125)</f>
        <v>1021221.2202</v>
      </c>
      <c r="E126" s="76" t="n">
        <f aca="false">SUM(E109:E125)</f>
        <v>793950.8497</v>
      </c>
      <c r="F126" s="76" t="n">
        <f aca="false">SUM(F109:F125)</f>
        <v>688136.2478</v>
      </c>
      <c r="G126" s="76" t="n">
        <f aca="false">SUM(G109:G125)</f>
        <v>800715.1694</v>
      </c>
      <c r="H126" s="76" t="n">
        <f aca="false">SUM(H109:H125)</f>
        <v>565095.4402</v>
      </c>
      <c r="I126" s="76" t="n">
        <f aca="false">SUM(I109:I125)</f>
        <v>654485.1274</v>
      </c>
      <c r="J126" s="76" t="n">
        <f aca="false">SUM(J109:J125)</f>
        <v>619193.0444</v>
      </c>
      <c r="K126" s="76" t="n">
        <f aca="false">SUM(K109:K125)</f>
        <v>481915.97</v>
      </c>
      <c r="L126" s="76" t="n">
        <f aca="false">SUM(L109:L125)</f>
        <v>486072.657</v>
      </c>
      <c r="M126" s="76" t="n">
        <f aca="false">SUM(M109:M125)</f>
        <v>654786.831</v>
      </c>
      <c r="N126" s="76" t="n">
        <f aca="false">SUM(N109:N125)</f>
        <v>665446.389999999</v>
      </c>
    </row>
    <row r="127" customFormat="false" ht="20.1" hidden="false" customHeight="true" outlineLevel="0" collapsed="false">
      <c r="B127" s="64" t="s">
        <v>267</v>
      </c>
      <c r="C127" s="65" t="s">
        <v>268</v>
      </c>
      <c r="D127" s="75" t="n">
        <v>4423.5194</v>
      </c>
      <c r="E127" s="75" t="n">
        <v>3654.6219</v>
      </c>
      <c r="F127" s="75" t="n">
        <v>1454.2708</v>
      </c>
      <c r="G127" s="75" t="n">
        <v>2902.3674</v>
      </c>
      <c r="H127" s="75" t="n">
        <v>1355.596</v>
      </c>
      <c r="I127" s="75" t="n">
        <v>1799.532</v>
      </c>
      <c r="J127" s="75" t="n">
        <v>2199.3</v>
      </c>
      <c r="K127" s="75" t="n">
        <v>668.171</v>
      </c>
      <c r="L127" s="75" t="n">
        <v>510.76</v>
      </c>
      <c r="M127" s="75" t="n">
        <v>1798.625</v>
      </c>
      <c r="N127" s="75" t="n">
        <v>1872.27</v>
      </c>
    </row>
    <row r="128" customFormat="false" ht="20.1" hidden="false" customHeight="true" outlineLevel="0" collapsed="false">
      <c r="B128" s="64" t="s">
        <v>269</v>
      </c>
      <c r="C128" s="65" t="s">
        <v>270</v>
      </c>
      <c r="D128" s="75"/>
      <c r="E128" s="75"/>
      <c r="F128" s="75" t="n">
        <v>336.86</v>
      </c>
      <c r="G128" s="75" t="n">
        <v>907.836</v>
      </c>
      <c r="H128" s="75" t="n">
        <v>42.426</v>
      </c>
      <c r="I128" s="75" t="n">
        <v>4.86</v>
      </c>
      <c r="J128" s="75"/>
      <c r="K128" s="75"/>
      <c r="L128" s="75" t="n">
        <v>1113.505</v>
      </c>
      <c r="M128" s="75" t="n">
        <v>310.82</v>
      </c>
      <c r="N128" s="75" t="n">
        <v>261.27</v>
      </c>
    </row>
    <row r="129" customFormat="false" ht="20.1" hidden="false" customHeight="true" outlineLevel="0" collapsed="false">
      <c r="B129" s="64" t="s">
        <v>271</v>
      </c>
      <c r="C129" s="65" t="s">
        <v>272</v>
      </c>
      <c r="D129" s="75"/>
      <c r="E129" s="75"/>
      <c r="F129" s="75" t="n">
        <v>22.4494</v>
      </c>
      <c r="G129" s="75" t="n">
        <v>198.06</v>
      </c>
      <c r="H129" s="75"/>
      <c r="I129" s="75"/>
      <c r="J129" s="75"/>
      <c r="K129" s="75"/>
      <c r="L129" s="75"/>
      <c r="M129" s="75"/>
      <c r="N129" s="75"/>
    </row>
    <row r="130" customFormat="false" ht="20.1" hidden="false" customHeight="true" outlineLevel="0" collapsed="false">
      <c r="B130" s="64" t="s">
        <v>271</v>
      </c>
      <c r="C130" s="65" t="s">
        <v>273</v>
      </c>
      <c r="D130" s="75"/>
      <c r="E130" s="75" t="n">
        <v>93.292</v>
      </c>
      <c r="F130" s="75" t="n">
        <v>54.812</v>
      </c>
      <c r="G130" s="75"/>
      <c r="H130" s="75"/>
      <c r="I130" s="75"/>
      <c r="J130" s="75"/>
      <c r="K130" s="75"/>
      <c r="L130" s="75"/>
      <c r="M130" s="75"/>
      <c r="N130" s="75"/>
    </row>
    <row r="131" customFormat="false" ht="20.1" hidden="false" customHeight="true" outlineLevel="0" collapsed="false">
      <c r="B131" s="64" t="s">
        <v>274</v>
      </c>
      <c r="C131" s="65" t="s">
        <v>275</v>
      </c>
      <c r="D131" s="75" t="n">
        <v>265.013</v>
      </c>
      <c r="E131" s="75"/>
      <c r="F131" s="75"/>
      <c r="G131" s="75"/>
      <c r="H131" s="75"/>
      <c r="I131" s="75"/>
      <c r="J131" s="75"/>
      <c r="K131" s="75"/>
      <c r="L131" s="75"/>
      <c r="M131" s="75"/>
      <c r="N131" s="75"/>
    </row>
    <row r="132" customFormat="false" ht="20.1" hidden="false" customHeight="true" outlineLevel="0" collapsed="false">
      <c r="B132" s="64" t="s">
        <v>274</v>
      </c>
      <c r="C132" s="65" t="s">
        <v>276</v>
      </c>
      <c r="D132" s="75"/>
      <c r="E132" s="75"/>
      <c r="F132" s="75"/>
      <c r="G132" s="75"/>
      <c r="H132" s="75"/>
      <c r="I132" s="75"/>
      <c r="J132" s="75"/>
      <c r="K132" s="75"/>
      <c r="L132" s="75" t="n">
        <v>166.3565</v>
      </c>
      <c r="M132" s="75"/>
      <c r="N132" s="75"/>
    </row>
    <row r="133" customFormat="false" ht="20.1" hidden="false" customHeight="true" outlineLevel="0" collapsed="false">
      <c r="B133" s="64" t="s">
        <v>277</v>
      </c>
      <c r="C133" s="65" t="s">
        <v>278</v>
      </c>
      <c r="D133" s="75" t="n">
        <v>168.016</v>
      </c>
      <c r="E133" s="75" t="n">
        <v>136.402</v>
      </c>
      <c r="F133" s="75" t="n">
        <v>64.972</v>
      </c>
      <c r="G133" s="75" t="n">
        <v>5.338</v>
      </c>
      <c r="H133" s="75" t="n">
        <v>46.03</v>
      </c>
      <c r="I133" s="75" t="n">
        <v>49.524</v>
      </c>
      <c r="J133" s="75"/>
      <c r="K133" s="75" t="n">
        <v>5.07</v>
      </c>
      <c r="L133" s="75" t="n">
        <v>31.425</v>
      </c>
      <c r="M133" s="75"/>
      <c r="N133" s="75"/>
    </row>
    <row r="134" customFormat="false" ht="20.1" hidden="false" customHeight="true" outlineLevel="0" collapsed="false">
      <c r="B134" s="64" t="s">
        <v>279</v>
      </c>
      <c r="C134" s="65" t="s">
        <v>280</v>
      </c>
      <c r="D134" s="75" t="n">
        <v>191.006</v>
      </c>
      <c r="E134" s="75" t="n">
        <v>2748.181</v>
      </c>
      <c r="F134" s="75" t="n">
        <v>9662.031</v>
      </c>
      <c r="G134" s="75" t="n">
        <v>2854.306</v>
      </c>
      <c r="H134" s="75" t="n">
        <v>2563.34</v>
      </c>
      <c r="I134" s="75" t="n">
        <v>106.488</v>
      </c>
      <c r="J134" s="75"/>
      <c r="K134" s="75" t="n">
        <v>43.38</v>
      </c>
      <c r="L134" s="75" t="n">
        <v>752.305</v>
      </c>
      <c r="M134" s="75" t="n">
        <v>434.81</v>
      </c>
      <c r="N134" s="75" t="n">
        <v>2704.89</v>
      </c>
    </row>
    <row r="135" customFormat="false" ht="20.1" hidden="false" customHeight="true" outlineLevel="0" collapsed="false">
      <c r="B135" s="64" t="s">
        <v>281</v>
      </c>
      <c r="C135" s="65" t="s">
        <v>282</v>
      </c>
      <c r="D135" s="75" t="n">
        <v>219.96</v>
      </c>
      <c r="E135" s="75" t="n">
        <v>84.11</v>
      </c>
      <c r="F135" s="75"/>
      <c r="G135" s="75" t="n">
        <v>86.581</v>
      </c>
      <c r="H135" s="75" t="n">
        <v>68.743</v>
      </c>
      <c r="I135" s="75" t="n">
        <v>61.34</v>
      </c>
      <c r="J135" s="75" t="n">
        <v>46.2885</v>
      </c>
      <c r="K135" s="75" t="n">
        <v>45.04</v>
      </c>
      <c r="L135" s="75" t="n">
        <v>162.165</v>
      </c>
      <c r="M135" s="75" t="n">
        <v>97.265</v>
      </c>
      <c r="N135" s="75" t="n">
        <v>248.84</v>
      </c>
    </row>
    <row r="136" customFormat="false" ht="20.1" hidden="false" customHeight="true" outlineLevel="0" collapsed="false">
      <c r="B136" s="64" t="s">
        <v>283</v>
      </c>
      <c r="C136" s="65" t="s">
        <v>284</v>
      </c>
      <c r="D136" s="75" t="n">
        <v>57206.0243</v>
      </c>
      <c r="E136" s="75" t="n">
        <v>61212.6442</v>
      </c>
      <c r="F136" s="75" t="n">
        <v>56969.3876</v>
      </c>
      <c r="G136" s="75" t="n">
        <v>19075.892</v>
      </c>
      <c r="H136" s="75" t="n">
        <v>9419.05</v>
      </c>
      <c r="I136" s="75" t="n">
        <v>18837.345</v>
      </c>
      <c r="J136" s="75" t="n">
        <v>39458.4315</v>
      </c>
      <c r="K136" s="75" t="n">
        <v>23042.673</v>
      </c>
      <c r="L136" s="75" t="n">
        <v>51059.3415</v>
      </c>
      <c r="M136" s="75" t="n">
        <v>44398.405</v>
      </c>
      <c r="N136" s="75" t="n">
        <v>45123.63</v>
      </c>
    </row>
    <row r="137" customFormat="false" ht="20.1" hidden="false" customHeight="true" outlineLevel="0" collapsed="false">
      <c r="B137" s="64" t="s">
        <v>285</v>
      </c>
      <c r="C137" s="65" t="s">
        <v>286</v>
      </c>
      <c r="D137" s="75" t="n">
        <v>756.197</v>
      </c>
      <c r="E137" s="75" t="n">
        <v>917.2006</v>
      </c>
      <c r="F137" s="75" t="n">
        <v>4528.126</v>
      </c>
      <c r="G137" s="75" t="n">
        <v>1401.526</v>
      </c>
      <c r="H137" s="75" t="n">
        <v>2905.8494</v>
      </c>
      <c r="I137" s="75" t="n">
        <v>2503.9498</v>
      </c>
      <c r="J137" s="75" t="n">
        <v>424.36</v>
      </c>
      <c r="K137" s="75" t="n">
        <v>9.84</v>
      </c>
      <c r="L137" s="75"/>
      <c r="M137" s="75"/>
      <c r="N137" s="75"/>
    </row>
    <row r="138" customFormat="false" ht="20.1" hidden="false" customHeight="true" outlineLevel="0" collapsed="false">
      <c r="B138" s="64" t="s">
        <v>46</v>
      </c>
      <c r="C138" s="65" t="s">
        <v>47</v>
      </c>
      <c r="D138" s="75" t="n">
        <v>115650.606</v>
      </c>
      <c r="E138" s="75" t="n">
        <v>84645</v>
      </c>
      <c r="F138" s="75" t="n">
        <v>63981.748</v>
      </c>
      <c r="G138" s="75" t="n">
        <v>63265.494</v>
      </c>
      <c r="H138" s="75" t="n">
        <v>62857.127</v>
      </c>
      <c r="I138" s="75" t="n">
        <v>56347.3006</v>
      </c>
      <c r="J138" s="75" t="n">
        <v>35825.2478</v>
      </c>
      <c r="K138" s="75" t="n">
        <v>29851.382</v>
      </c>
      <c r="L138" s="75" t="n">
        <v>52749.3025</v>
      </c>
      <c r="M138" s="75" t="n">
        <v>35021.745</v>
      </c>
      <c r="N138" s="75" t="n">
        <v>28661.08</v>
      </c>
    </row>
    <row r="139" customFormat="false" ht="20.1" hidden="false" customHeight="true" outlineLevel="0" collapsed="false">
      <c r="B139" s="64" t="s">
        <v>30</v>
      </c>
      <c r="C139" s="65" t="s">
        <v>31</v>
      </c>
      <c r="D139" s="75" t="n">
        <v>793576.9731</v>
      </c>
      <c r="E139" s="75" t="n">
        <v>991756.5817</v>
      </c>
      <c r="F139" s="75" t="n">
        <v>664303.1504</v>
      </c>
      <c r="G139" s="75" t="n">
        <v>332582.3343</v>
      </c>
      <c r="H139" s="75" t="n">
        <v>545227.3927</v>
      </c>
      <c r="I139" s="75" t="n">
        <v>171235.391</v>
      </c>
      <c r="J139" s="75" t="n">
        <v>357677.0973</v>
      </c>
      <c r="K139" s="75" t="n">
        <v>245553.8072</v>
      </c>
      <c r="L139" s="75" t="n">
        <v>411425.236</v>
      </c>
      <c r="M139" s="75" t="n">
        <v>495082.4855</v>
      </c>
      <c r="N139" s="75" t="n">
        <v>331095.5225</v>
      </c>
    </row>
    <row r="140" customFormat="false" ht="20.1" hidden="false" customHeight="true" outlineLevel="0" collapsed="false">
      <c r="B140" s="64" t="s">
        <v>287</v>
      </c>
      <c r="C140" s="65" t="s">
        <v>288</v>
      </c>
      <c r="D140" s="75"/>
      <c r="E140" s="75" t="n">
        <v>126.622</v>
      </c>
      <c r="F140" s="75" t="n">
        <v>1408.724</v>
      </c>
      <c r="G140" s="75" t="n">
        <v>3015.328</v>
      </c>
      <c r="H140" s="75" t="n">
        <v>4127.878</v>
      </c>
      <c r="I140" s="75" t="n">
        <v>521.084</v>
      </c>
      <c r="J140" s="75" t="n">
        <v>447.4115</v>
      </c>
      <c r="K140" s="75" t="n">
        <v>1958.305</v>
      </c>
      <c r="L140" s="75" t="n">
        <v>3726.0235</v>
      </c>
      <c r="M140" s="75" t="n">
        <v>609.22</v>
      </c>
      <c r="N140" s="75" t="n">
        <v>854.79</v>
      </c>
    </row>
    <row r="141" customFormat="false" ht="20.1" hidden="false" customHeight="true" outlineLevel="0" collapsed="false">
      <c r="B141" s="64" t="s">
        <v>289</v>
      </c>
      <c r="C141" s="65" t="s">
        <v>290</v>
      </c>
      <c r="D141" s="75" t="n">
        <v>26.311</v>
      </c>
      <c r="E141" s="75" t="n">
        <v>2601.1235</v>
      </c>
      <c r="F141" s="75" t="n">
        <v>1291.7269</v>
      </c>
      <c r="G141" s="75" t="n">
        <v>703.4715</v>
      </c>
      <c r="H141" s="75" t="n">
        <v>1015.9947</v>
      </c>
      <c r="I141" s="75" t="n">
        <v>688.9834</v>
      </c>
      <c r="J141" s="75" t="n">
        <v>794.807</v>
      </c>
      <c r="K141" s="75" t="n">
        <v>482.342</v>
      </c>
      <c r="L141" s="75" t="n">
        <v>956.4865</v>
      </c>
      <c r="M141" s="75" t="n">
        <v>1831.3965</v>
      </c>
      <c r="N141" s="75" t="n">
        <v>1018.44</v>
      </c>
    </row>
    <row r="142" customFormat="false" ht="20.1" hidden="false" customHeight="true" outlineLevel="0" collapsed="false">
      <c r="B142" s="64" t="s">
        <v>291</v>
      </c>
      <c r="C142" s="65" t="s">
        <v>292</v>
      </c>
      <c r="D142" s="75" t="n">
        <v>2490.3833</v>
      </c>
      <c r="E142" s="75"/>
      <c r="F142" s="75"/>
      <c r="G142" s="75"/>
      <c r="H142" s="75"/>
      <c r="I142" s="75"/>
      <c r="J142" s="75"/>
      <c r="K142" s="75"/>
      <c r="L142" s="75"/>
      <c r="M142" s="75"/>
      <c r="N142" s="75"/>
    </row>
    <row r="143" customFormat="false" ht="20.1" hidden="false" customHeight="true" outlineLevel="0" collapsed="false">
      <c r="B143" s="64" t="s">
        <v>44</v>
      </c>
      <c r="C143" s="65" t="s">
        <v>45</v>
      </c>
      <c r="D143" s="75" t="n">
        <v>615878.4696</v>
      </c>
      <c r="E143" s="75" t="n">
        <v>398454.2018</v>
      </c>
      <c r="F143" s="75" t="n">
        <v>204549.4683</v>
      </c>
      <c r="G143" s="75" t="n">
        <v>260089.8036</v>
      </c>
      <c r="H143" s="75" t="n">
        <v>238630.8025</v>
      </c>
      <c r="I143" s="75" t="n">
        <v>205516.1705</v>
      </c>
      <c r="J143" s="75" t="n">
        <v>193839.547</v>
      </c>
      <c r="K143" s="75" t="n">
        <v>258577.5915</v>
      </c>
      <c r="L143" s="75" t="n">
        <v>292597.1525</v>
      </c>
      <c r="M143" s="75" t="n">
        <v>163167.8005</v>
      </c>
      <c r="N143" s="75" t="n">
        <v>198492.6385</v>
      </c>
    </row>
    <row r="144" customFormat="false" ht="20.1" hidden="false" customHeight="true" outlineLevel="0" collapsed="false">
      <c r="B144" s="64" t="s">
        <v>293</v>
      </c>
      <c r="C144" s="65" t="s">
        <v>294</v>
      </c>
      <c r="D144" s="75"/>
      <c r="E144" s="75"/>
      <c r="F144" s="75"/>
      <c r="G144" s="75"/>
      <c r="H144" s="75"/>
      <c r="I144" s="75"/>
      <c r="J144" s="75"/>
      <c r="K144" s="75"/>
      <c r="L144" s="75"/>
      <c r="M144" s="75" t="n">
        <v>88.71</v>
      </c>
      <c r="N144" s="75"/>
    </row>
    <row r="145" customFormat="false" ht="20.1" hidden="false" customHeight="true" outlineLevel="0" collapsed="false">
      <c r="B145" s="64" t="s">
        <v>295</v>
      </c>
      <c r="C145" s="65" t="s">
        <v>296</v>
      </c>
      <c r="D145" s="75"/>
      <c r="E145" s="75" t="n">
        <v>312.148</v>
      </c>
      <c r="F145" s="75" t="n">
        <v>626.558</v>
      </c>
      <c r="G145" s="75" t="n">
        <v>616.148</v>
      </c>
      <c r="H145" s="75" t="n">
        <v>772.4</v>
      </c>
      <c r="I145" s="75" t="n">
        <v>514.0654</v>
      </c>
      <c r="J145" s="75" t="n">
        <v>146.415</v>
      </c>
      <c r="K145" s="75" t="n">
        <v>43.325</v>
      </c>
      <c r="L145" s="75" t="n">
        <v>187.4985</v>
      </c>
      <c r="M145" s="75" t="n">
        <v>42.13</v>
      </c>
      <c r="N145" s="75" t="n">
        <v>111.8</v>
      </c>
    </row>
    <row r="146" customFormat="false" ht="20.1" hidden="false" customHeight="true" outlineLevel="0" collapsed="false">
      <c r="B146" s="68" t="s">
        <v>297</v>
      </c>
      <c r="C146" s="69"/>
      <c r="D146" s="76" t="n">
        <f aca="false">SUM(D127:D145)</f>
        <v>1590852.4787</v>
      </c>
      <c r="E146" s="76" t="n">
        <f aca="false">SUM(E127:E145)</f>
        <v>1546742.1287</v>
      </c>
      <c r="F146" s="76" t="n">
        <f aca="false">SUM(F127:F145)</f>
        <v>1009254.2844</v>
      </c>
      <c r="G146" s="76" t="n">
        <f aca="false">SUM(G127:G145)</f>
        <v>687704.4858</v>
      </c>
      <c r="H146" s="76" t="n">
        <f aca="false">SUM(H127:H145)</f>
        <v>869032.6293</v>
      </c>
      <c r="I146" s="76" t="n">
        <f aca="false">SUM(I127:I145)</f>
        <v>458186.0337</v>
      </c>
      <c r="J146" s="76" t="n">
        <f aca="false">SUM(J127:J145)</f>
        <v>630858.9056</v>
      </c>
      <c r="K146" s="76" t="n">
        <f aca="false">SUM(K127:K145)</f>
        <v>560280.9267</v>
      </c>
      <c r="L146" s="76" t="n">
        <f aca="false">SUM(L127:L145)</f>
        <v>815437.5575</v>
      </c>
      <c r="M146" s="76" t="n">
        <f aca="false">SUM(M127:M145)</f>
        <v>742883.4125</v>
      </c>
      <c r="N146" s="76" t="n">
        <f aca="false">SUM(N127:N145)</f>
        <v>610445.171</v>
      </c>
    </row>
    <row r="147" customFormat="false" ht="20.1" hidden="false" customHeight="true" outlineLevel="0" collapsed="false">
      <c r="B147" s="77" t="s">
        <v>28</v>
      </c>
      <c r="C147" s="72"/>
      <c r="D147" s="78" t="n">
        <f aca="false">D108+D126+D146</f>
        <v>4031521.3106</v>
      </c>
      <c r="E147" s="78" t="n">
        <f aca="false">E108+E126+E146</f>
        <v>3325295.5621</v>
      </c>
      <c r="F147" s="78" t="n">
        <f aca="false">F108+F126+F146</f>
        <v>2313569.5053</v>
      </c>
      <c r="G147" s="78" t="n">
        <f aca="false">G108+G126+G146</f>
        <v>2022873.396</v>
      </c>
      <c r="H147" s="78" t="n">
        <f aca="false">H108+H126+H146</f>
        <v>1809927.465</v>
      </c>
      <c r="I147" s="78" t="n">
        <f aca="false">I108+I126+I146</f>
        <v>1465143.2725</v>
      </c>
      <c r="J147" s="78" t="n">
        <f aca="false">J108+J126+J146</f>
        <v>1605815.8716</v>
      </c>
      <c r="K147" s="78" t="n">
        <f aca="false">K108+K126+K146</f>
        <v>1294867.2922</v>
      </c>
      <c r="L147" s="78" t="n">
        <f aca="false">L108+L126+L146</f>
        <v>1568294.798</v>
      </c>
      <c r="M147" s="78" t="n">
        <f aca="false">M108+M126+M146</f>
        <v>1723880.1715</v>
      </c>
      <c r="N147" s="78" t="n">
        <f aca="false">N108+N126+N146</f>
        <v>1529432.632</v>
      </c>
    </row>
    <row r="149" customFormat="false" ht="20.1" hidden="false" customHeight="true" outlineLevel="0" collapsed="false">
      <c r="B149" s="55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79" width="36.7"/>
    <col collapsed="false" customWidth="true" hidden="false" outlineLevel="0" max="3" min="3" style="79" width="9.14"/>
    <col collapsed="false" customWidth="true" hidden="false" outlineLevel="0" max="13" min="4" style="79" width="14.85"/>
    <col collapsed="false" customWidth="false" hidden="false" outlineLevel="0" max="14" min="14" style="79" width="11.42"/>
    <col collapsed="false" customWidth="true" hidden="false" outlineLevel="0" max="15" min="15" style="79" width="13.7"/>
    <col collapsed="false" customWidth="false" hidden="false" outlineLevel="0" max="257" min="16" style="79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</row>
    <row r="6" s="1" customFormat="true" ht="15.75" hidden="false" customHeight="false" outlineLevel="0" collapsed="false">
      <c r="C6" s="58"/>
      <c r="D6" s="58"/>
      <c r="E6" s="58"/>
      <c r="F6" s="2"/>
      <c r="G6" s="2"/>
    </row>
    <row r="7" s="1" customFormat="true" ht="20.25" hidden="false" customHeight="true" outlineLevel="0" collapsed="false">
      <c r="B7" s="9" t="s">
        <v>299</v>
      </c>
      <c r="C7" s="60"/>
      <c r="D7" s="60"/>
      <c r="E7" s="60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80"/>
      <c r="O8" s="80"/>
      <c r="P8" s="80"/>
      <c r="Q8" s="80"/>
      <c r="R8" s="80"/>
      <c r="S8" s="80"/>
    </row>
    <row r="9" s="1" customFormat="true" ht="9.75" hidden="false" customHeight="true" outlineLevel="0" collapsed="false">
      <c r="B9" s="2"/>
      <c r="C9" s="60"/>
      <c r="D9" s="60"/>
      <c r="E9" s="60"/>
      <c r="F9" s="2"/>
    </row>
    <row r="32" s="1" customFormat="true" ht="20.25" hidden="false" customHeight="true" outlineLevel="0" collapsed="false">
      <c r="B32" s="9" t="s">
        <v>300</v>
      </c>
      <c r="C32" s="60"/>
      <c r="D32" s="60"/>
      <c r="E32" s="60"/>
      <c r="F32" s="2"/>
      <c r="M32" s="79"/>
      <c r="N32" s="79"/>
      <c r="O32" s="79"/>
      <c r="P32" s="79"/>
      <c r="Q32" s="79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79"/>
      <c r="O33" s="79"/>
      <c r="P33" s="79"/>
      <c r="Q33" s="79"/>
    </row>
    <row r="36" s="81" customFormat="true" ht="21.75" hidden="false" customHeight="true" outlineLevel="0" collapsed="false">
      <c r="B36" s="82" t="s">
        <v>52</v>
      </c>
      <c r="C36" s="83" t="s">
        <v>53</v>
      </c>
      <c r="D36" s="84" t="n">
        <v>2020</v>
      </c>
      <c r="E36" s="84"/>
      <c r="F36" s="85" t="n">
        <v>2019</v>
      </c>
      <c r="G36" s="85"/>
      <c r="H36" s="84" t="n">
        <v>2018</v>
      </c>
      <c r="I36" s="84"/>
      <c r="J36" s="85" t="n">
        <v>2017</v>
      </c>
      <c r="K36" s="85"/>
      <c r="L36" s="84" t="n">
        <v>2016</v>
      </c>
      <c r="M36" s="84"/>
      <c r="N36" s="26"/>
      <c r="O36" s="79"/>
      <c r="P36" s="79"/>
      <c r="Q36" s="79"/>
    </row>
    <row r="37" customFormat="false" ht="20.25" hidden="false" customHeight="true" outlineLevel="0" collapsed="false">
      <c r="B37" s="82"/>
      <c r="C37" s="83"/>
      <c r="D37" s="86" t="s">
        <v>301</v>
      </c>
      <c r="E37" s="87" t="s">
        <v>302</v>
      </c>
      <c r="F37" s="37" t="s">
        <v>301</v>
      </c>
      <c r="G37" s="38" t="s">
        <v>302</v>
      </c>
      <c r="H37" s="86" t="s">
        <v>301</v>
      </c>
      <c r="I37" s="87" t="s">
        <v>302</v>
      </c>
      <c r="J37" s="37" t="s">
        <v>301</v>
      </c>
      <c r="K37" s="38" t="s">
        <v>302</v>
      </c>
      <c r="L37" s="86" t="s">
        <v>301</v>
      </c>
      <c r="M37" s="87" t="s">
        <v>302</v>
      </c>
      <c r="N37" s="26"/>
    </row>
    <row r="38" customFormat="false" ht="15.75" hidden="false" customHeight="false" outlineLevel="0" collapsed="false">
      <c r="B38" s="88" t="s">
        <v>30</v>
      </c>
      <c r="C38" s="89" t="s">
        <v>31</v>
      </c>
      <c r="D38" s="90" t="n">
        <v>35702.4</v>
      </c>
      <c r="E38" s="91" t="n">
        <v>331095.5225</v>
      </c>
      <c r="F38" s="90" t="n">
        <v>63347.05</v>
      </c>
      <c r="G38" s="91" t="n">
        <v>495082.4855</v>
      </c>
      <c r="H38" s="90" t="n">
        <v>42330.9</v>
      </c>
      <c r="I38" s="91" t="n">
        <v>411425.236</v>
      </c>
      <c r="J38" s="90" t="n">
        <v>19522.07</v>
      </c>
      <c r="K38" s="91" t="n">
        <v>245553.8072</v>
      </c>
      <c r="L38" s="90" t="n">
        <v>29428.68</v>
      </c>
      <c r="M38" s="91" t="n">
        <v>357677.0973</v>
      </c>
      <c r="N38" s="26"/>
    </row>
    <row r="39" s="92" customFormat="true" ht="15.75" hidden="false" customHeight="false" outlineLevel="0" collapsed="false">
      <c r="B39" s="93" t="s">
        <v>32</v>
      </c>
      <c r="C39" s="94" t="s">
        <v>33</v>
      </c>
      <c r="D39" s="90" t="n">
        <v>29585.85</v>
      </c>
      <c r="E39" s="91" t="n">
        <v>258452.865</v>
      </c>
      <c r="F39" s="90" t="n">
        <v>17616.2</v>
      </c>
      <c r="G39" s="91" t="n">
        <v>180177.29</v>
      </c>
      <c r="H39" s="90" t="n">
        <v>17584.9</v>
      </c>
      <c r="I39" s="91" t="n">
        <v>189462.221</v>
      </c>
      <c r="J39" s="90" t="n">
        <v>9562.3</v>
      </c>
      <c r="K39" s="91" t="n">
        <v>118271.4375</v>
      </c>
      <c r="L39" s="90" t="n">
        <v>28152.89</v>
      </c>
      <c r="M39" s="91" t="n">
        <v>265096.609</v>
      </c>
      <c r="N39" s="26"/>
      <c r="O39" s="79"/>
      <c r="P39" s="79"/>
      <c r="Q39" s="79"/>
    </row>
    <row r="40" s="92" customFormat="true" ht="15.75" hidden="false" customHeight="false" outlineLevel="0" collapsed="false">
      <c r="B40" s="93" t="s">
        <v>34</v>
      </c>
      <c r="C40" s="94" t="s">
        <v>35</v>
      </c>
      <c r="D40" s="90" t="n">
        <v>21505.4</v>
      </c>
      <c r="E40" s="91" t="n">
        <v>130025.36</v>
      </c>
      <c r="F40" s="90" t="n">
        <v>30327.98</v>
      </c>
      <c r="G40" s="91" t="n">
        <v>185860.723</v>
      </c>
      <c r="H40" s="90" t="n">
        <v>7802.4</v>
      </c>
      <c r="I40" s="91" t="n">
        <v>68673.58</v>
      </c>
      <c r="J40" s="90" t="n">
        <v>15915.2</v>
      </c>
      <c r="K40" s="91" t="n">
        <v>112566.2695</v>
      </c>
      <c r="L40" s="90" t="n">
        <v>24758.82</v>
      </c>
      <c r="M40" s="91" t="n">
        <v>140601.394</v>
      </c>
      <c r="N40" s="26"/>
      <c r="Q40" s="79"/>
    </row>
    <row r="41" s="92" customFormat="true" ht="15.75" hidden="false" customHeight="false" outlineLevel="0" collapsed="false">
      <c r="B41" s="93" t="s">
        <v>36</v>
      </c>
      <c r="C41" s="94" t="s">
        <v>37</v>
      </c>
      <c r="D41" s="90" t="n">
        <v>34683.05</v>
      </c>
      <c r="E41" s="91" t="n">
        <v>216689.435</v>
      </c>
      <c r="F41" s="90" t="n">
        <v>32510</v>
      </c>
      <c r="G41" s="91" t="n">
        <v>221690.77</v>
      </c>
      <c r="H41" s="90" t="n">
        <v>23649.15</v>
      </c>
      <c r="I41" s="91" t="n">
        <v>181430.845</v>
      </c>
      <c r="J41" s="90" t="n">
        <v>25855.45</v>
      </c>
      <c r="K41" s="91" t="n">
        <v>184941.101</v>
      </c>
      <c r="L41" s="90" t="n">
        <v>22361.73</v>
      </c>
      <c r="M41" s="91" t="n">
        <v>134990.768</v>
      </c>
      <c r="N41" s="26"/>
      <c r="Q41" s="79"/>
    </row>
    <row r="42" s="92" customFormat="true" ht="15.75" hidden="false" customHeight="false" outlineLevel="0" collapsed="false">
      <c r="B42" s="93" t="s">
        <v>38</v>
      </c>
      <c r="C42" s="94" t="s">
        <v>39</v>
      </c>
      <c r="D42" s="90" t="n">
        <v>8364.40000000001</v>
      </c>
      <c r="E42" s="91" t="n">
        <v>47940.525</v>
      </c>
      <c r="F42" s="90" t="n">
        <v>13776.8</v>
      </c>
      <c r="G42" s="91" t="n">
        <v>68325.2745</v>
      </c>
      <c r="H42" s="90" t="n">
        <v>8317.9</v>
      </c>
      <c r="I42" s="91" t="n">
        <v>41320.3465</v>
      </c>
      <c r="J42" s="90" t="n">
        <v>9651.94</v>
      </c>
      <c r="K42" s="91" t="n">
        <v>55181.6255</v>
      </c>
      <c r="L42" s="90" t="n">
        <v>17732.38</v>
      </c>
      <c r="M42" s="91" t="n">
        <v>85380.6095</v>
      </c>
      <c r="N42" s="26"/>
      <c r="Q42" s="79"/>
    </row>
    <row r="43" s="92" customFormat="true" ht="15.75" hidden="false" customHeight="false" outlineLevel="0" collapsed="false">
      <c r="B43" s="93" t="s">
        <v>40</v>
      </c>
      <c r="C43" s="94" t="s">
        <v>41</v>
      </c>
      <c r="D43" s="90" t="n">
        <v>1655.6</v>
      </c>
      <c r="E43" s="91" t="n">
        <v>1499.505</v>
      </c>
      <c r="F43" s="90" t="n">
        <v>6706</v>
      </c>
      <c r="G43" s="91" t="n">
        <v>6581.015</v>
      </c>
      <c r="H43" s="90" t="n">
        <v>3383.78</v>
      </c>
      <c r="I43" s="91" t="n">
        <v>2915.764</v>
      </c>
      <c r="J43" s="90" t="n">
        <v>4044.2</v>
      </c>
      <c r="K43" s="91" t="n">
        <v>2868.8</v>
      </c>
      <c r="L43" s="90" t="n">
        <v>13412.45</v>
      </c>
      <c r="M43" s="91" t="n">
        <v>11049.3452</v>
      </c>
      <c r="N43" s="26"/>
      <c r="Q43" s="79"/>
    </row>
    <row r="44" s="92" customFormat="true" ht="15.75" hidden="false" customHeight="false" outlineLevel="0" collapsed="false">
      <c r="B44" s="93" t="s">
        <v>260</v>
      </c>
      <c r="C44" s="94" t="s">
        <v>261</v>
      </c>
      <c r="D44" s="90" t="n">
        <v>6778.55000000001</v>
      </c>
      <c r="E44" s="91" t="n">
        <v>10638.5</v>
      </c>
      <c r="F44" s="90" t="n">
        <v>4145.05</v>
      </c>
      <c r="G44" s="91" t="n">
        <v>8048.3</v>
      </c>
      <c r="H44" s="90" t="n">
        <v>5629.45</v>
      </c>
      <c r="I44" s="91" t="n">
        <v>10796.26</v>
      </c>
      <c r="J44" s="90" t="n">
        <v>13281.15</v>
      </c>
      <c r="K44" s="91" t="n">
        <v>22777.995</v>
      </c>
      <c r="L44" s="90" t="n">
        <v>12638.68</v>
      </c>
      <c r="M44" s="91" t="n">
        <v>16545.079</v>
      </c>
      <c r="N44" s="26"/>
      <c r="Q44" s="79"/>
    </row>
    <row r="45" s="92" customFormat="true" ht="15.75" hidden="false" customHeight="false" outlineLevel="0" collapsed="false">
      <c r="B45" s="93" t="s">
        <v>44</v>
      </c>
      <c r="C45" s="94" t="s">
        <v>45</v>
      </c>
      <c r="D45" s="90" t="n">
        <v>9861.35000000002</v>
      </c>
      <c r="E45" s="91" t="n">
        <v>198492.6385</v>
      </c>
      <c r="F45" s="90" t="n">
        <v>6579.55</v>
      </c>
      <c r="G45" s="91" t="n">
        <v>163167.8005</v>
      </c>
      <c r="H45" s="90" t="n">
        <v>12539.43</v>
      </c>
      <c r="I45" s="91" t="n">
        <v>292597.1525</v>
      </c>
      <c r="J45" s="90" t="n">
        <v>11844.63</v>
      </c>
      <c r="K45" s="91" t="n">
        <v>258577.5915</v>
      </c>
      <c r="L45" s="90" t="n">
        <v>9307.57</v>
      </c>
      <c r="M45" s="91" t="n">
        <v>193839.547</v>
      </c>
      <c r="N45" s="26"/>
      <c r="Q45" s="79"/>
    </row>
    <row r="46" customFormat="false" ht="15.75" hidden="false" customHeight="false" outlineLevel="0" collapsed="false">
      <c r="B46" s="93" t="s">
        <v>46</v>
      </c>
      <c r="C46" s="94" t="s">
        <v>47</v>
      </c>
      <c r="D46" s="90" t="n">
        <v>7042.70000000001</v>
      </c>
      <c r="E46" s="91" t="n">
        <v>28661.08</v>
      </c>
      <c r="F46" s="90" t="n">
        <v>10205.25</v>
      </c>
      <c r="G46" s="91" t="n">
        <v>35021.745</v>
      </c>
      <c r="H46" s="90" t="n">
        <v>16195.85</v>
      </c>
      <c r="I46" s="91" t="n">
        <v>52749.3025</v>
      </c>
      <c r="J46" s="90" t="n">
        <v>8588.4</v>
      </c>
      <c r="K46" s="91" t="n">
        <v>29851.382</v>
      </c>
      <c r="L46" s="90" t="n">
        <v>9266.94</v>
      </c>
      <c r="M46" s="91" t="n">
        <v>35825.2478</v>
      </c>
      <c r="N46" s="26"/>
      <c r="O46" s="92"/>
      <c r="P46" s="92"/>
    </row>
    <row r="47" customFormat="false" ht="15.75" hidden="false" customHeight="false" outlineLevel="0" collapsed="false">
      <c r="B47" s="95" t="s">
        <v>48</v>
      </c>
      <c r="C47" s="96" t="s">
        <v>49</v>
      </c>
      <c r="D47" s="97" t="n">
        <v>4495.95</v>
      </c>
      <c r="E47" s="98" t="n">
        <v>26241.6585</v>
      </c>
      <c r="F47" s="90" t="n">
        <v>3611.05</v>
      </c>
      <c r="G47" s="91" t="n">
        <v>23648.5065</v>
      </c>
      <c r="H47" s="97" t="n">
        <v>6971.35</v>
      </c>
      <c r="I47" s="98" t="n">
        <v>45035.124</v>
      </c>
      <c r="J47" s="90" t="n">
        <v>4891.9</v>
      </c>
      <c r="K47" s="91" t="n">
        <v>29306.182</v>
      </c>
      <c r="L47" s="97" t="n">
        <v>8285.75</v>
      </c>
      <c r="M47" s="98" t="n">
        <v>50300.2</v>
      </c>
      <c r="N47" s="26"/>
      <c r="O47" s="92"/>
      <c r="P47" s="92"/>
    </row>
    <row r="48" s="1" customFormat="true" ht="15.75" hidden="false" customHeight="false" outlineLevel="0" collapsed="false">
      <c r="B48" s="99" t="s">
        <v>303</v>
      </c>
      <c r="C48" s="99"/>
      <c r="D48" s="100" t="n">
        <f aca="false">SUM(D38:D47)/D49</f>
        <v>0.71312532630429</v>
      </c>
      <c r="E48" s="100" t="n">
        <f aca="false">SUM(E38:E47)/E49</f>
        <v>0.817124640439867</v>
      </c>
      <c r="F48" s="100" t="n">
        <f aca="false">+SUM(F38:F47)/F49</f>
        <v>0.694880141825154</v>
      </c>
      <c r="G48" s="100" t="n">
        <f aca="false">+SUM(G38:G47)/G49</f>
        <v>0.804930605352114</v>
      </c>
      <c r="H48" s="101" t="n">
        <f aca="false">+SUM(H38:H47)/H49</f>
        <v>0.685916146108459</v>
      </c>
      <c r="I48" s="101" t="n">
        <f aca="false">+SUM(I38:I47)/I49</f>
        <v>0.826634018778401</v>
      </c>
      <c r="J48" s="100" t="n">
        <f aca="false">+SUM(J38:J47)/J49</f>
        <v>0.699038227622528</v>
      </c>
      <c r="K48" s="100" t="n">
        <f aca="false">+SUM(K38:K47)/K49</f>
        <v>0.818536538519882</v>
      </c>
      <c r="L48" s="101" t="n">
        <f aca="false">+SUM(L38:L47)/L49</f>
        <v>0.734527281971296</v>
      </c>
      <c r="M48" s="101" t="n">
        <f aca="false">+SUM(M38:M47)/M49</f>
        <v>0.804143189538519</v>
      </c>
      <c r="N48" s="26"/>
      <c r="O48" s="21"/>
      <c r="P48" s="21"/>
    </row>
    <row r="49" customFormat="false" ht="15.75" hidden="false" customHeight="false" outlineLevel="0" collapsed="false">
      <c r="B49" s="102" t="s">
        <v>304</v>
      </c>
      <c r="C49" s="102"/>
      <c r="D49" s="103" t="n">
        <v>223909.1</v>
      </c>
      <c r="E49" s="104" t="n">
        <v>1529432.632</v>
      </c>
      <c r="F49" s="105" t="n">
        <v>271737.41</v>
      </c>
      <c r="G49" s="104" t="n">
        <v>1723880.1715</v>
      </c>
      <c r="H49" s="105" t="n">
        <v>210528.81</v>
      </c>
      <c r="I49" s="104" t="n">
        <v>1568294.798</v>
      </c>
      <c r="J49" s="105" t="n">
        <v>176180.98</v>
      </c>
      <c r="K49" s="104" t="n">
        <v>1294867.2922</v>
      </c>
      <c r="L49" s="105" t="n">
        <v>238719.37</v>
      </c>
      <c r="M49" s="104" t="n">
        <v>1605815.8716</v>
      </c>
      <c r="N49" s="26"/>
      <c r="O49" s="92"/>
      <c r="P49" s="92"/>
    </row>
    <row r="50" customFormat="false" ht="13.5" hidden="false" customHeight="false" outlineLevel="0" collapsed="false">
      <c r="D50" s="106"/>
      <c r="E50" s="107"/>
      <c r="N50" s="92"/>
      <c r="O50" s="92"/>
      <c r="P50" s="92"/>
    </row>
    <row r="51" customFormat="false" ht="15.75" hidden="false" customHeight="false" outlineLevel="0" collapsed="false">
      <c r="B51" s="55" t="s">
        <v>50</v>
      </c>
      <c r="N51" s="92"/>
      <c r="O51" s="92"/>
      <c r="P51" s="92"/>
    </row>
    <row r="52" customFormat="false" ht="13.5" hidden="false" customHeight="false" outlineLevel="0" collapsed="false">
      <c r="N52" s="92"/>
      <c r="O52" s="92"/>
      <c r="P52" s="92"/>
    </row>
    <row r="53" customFormat="false" ht="13.5" hidden="false" customHeight="false" outlineLevel="0" collapsed="false">
      <c r="D53" s="108"/>
      <c r="E53" s="108"/>
      <c r="F53" s="108"/>
      <c r="G53" s="108"/>
      <c r="N53" s="92"/>
      <c r="O53" s="92"/>
      <c r="P53" s="92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56"/>
    <col collapsed="false" customWidth="true" hidden="false" outlineLevel="0" max="2" min="2" style="109" width="39.85"/>
    <col collapsed="false" customWidth="true" hidden="false" outlineLevel="0" max="3" min="3" style="109" width="18.14"/>
    <col collapsed="false" customWidth="true" hidden="false" outlineLevel="0" max="4" min="4" style="109" width="17.14"/>
    <col collapsed="false" customWidth="true" hidden="false" outlineLevel="0" max="5" min="5" style="109" width="21.7"/>
    <col collapsed="false" customWidth="true" hidden="false" outlineLevel="0" max="6" min="6" style="109" width="13.41"/>
    <col collapsed="false" customWidth="true" hidden="false" outlineLevel="0" max="7" min="7" style="109" width="20.7"/>
    <col collapsed="false" customWidth="true" hidden="false" outlineLevel="0" max="8" min="8" style="109" width="13.41"/>
    <col collapsed="false" customWidth="true" hidden="false" outlineLevel="0" max="9" min="9" style="109" width="19.85"/>
    <col collapsed="false" customWidth="false" hidden="false" outlineLevel="0" max="257" min="10" style="109" width="11.42"/>
  </cols>
  <sheetData>
    <row r="1" s="110" customFormat="true" ht="20.1" hidden="false" customHeight="true" outlineLevel="0" collapsed="false"/>
    <row r="2" s="110" customFormat="true" ht="15.75" hidden="false" customHeight="false" outlineLevel="0" collapsed="false"/>
    <row r="3" s="110" customFormat="true" ht="15.75" hidden="false" customHeight="false" outlineLevel="0" collapsed="false"/>
    <row r="4" s="110" customFormat="true" ht="10.5" hidden="false" customHeight="true" outlineLevel="0" collapsed="false"/>
    <row r="5" s="110" customFormat="true" ht="5.25" hidden="false" customHeight="true" outlineLevel="0" collapsed="false">
      <c r="A5" s="111"/>
      <c r="B5" s="111"/>
      <c r="C5" s="112"/>
      <c r="D5" s="111"/>
      <c r="E5" s="112"/>
      <c r="F5" s="111"/>
      <c r="G5" s="111"/>
      <c r="H5" s="111"/>
      <c r="I5" s="111"/>
      <c r="J5" s="111"/>
      <c r="K5" s="111"/>
    </row>
    <row r="6" s="1" customFormat="true" ht="15.75" hidden="false" customHeight="false" outlineLevel="0" collapsed="false">
      <c r="C6" s="58"/>
      <c r="D6" s="2"/>
      <c r="E6" s="2"/>
    </row>
    <row r="7" s="1" customFormat="true" ht="20.25" hidden="false" customHeight="true" outlineLevel="0" collapsed="false">
      <c r="B7" s="9" t="s">
        <v>305</v>
      </c>
      <c r="C7" s="60"/>
      <c r="D7" s="2"/>
    </row>
    <row r="8" s="1" customFormat="true" ht="5.25" hidden="false" customHeight="true" outlineLevel="0" collapsed="false">
      <c r="B8" s="10"/>
      <c r="C8" s="113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60"/>
      <c r="D9" s="2"/>
    </row>
    <row r="10" s="79" customFormat="true" ht="21.75" hidden="false" customHeight="true" outlineLevel="0" collapsed="false">
      <c r="B10" s="14" t="s">
        <v>306</v>
      </c>
      <c r="C10" s="14" t="s">
        <v>307</v>
      </c>
      <c r="D10" s="86" t="s">
        <v>301</v>
      </c>
      <c r="E10" s="87" t="s">
        <v>302</v>
      </c>
    </row>
    <row r="11" s="79" customFormat="true" ht="15.75" hidden="false" customHeight="false" outlineLevel="0" collapsed="false">
      <c r="B11" s="114" t="s">
        <v>308</v>
      </c>
      <c r="C11" s="115" t="n">
        <v>9</v>
      </c>
      <c r="D11" s="115" t="n">
        <v>209381.25</v>
      </c>
      <c r="E11" s="116" t="n">
        <v>1432630.95</v>
      </c>
    </row>
    <row r="12" s="79" customFormat="true" ht="15.75" hidden="false" customHeight="false" outlineLevel="0" collapsed="false">
      <c r="B12" s="114" t="s">
        <v>309</v>
      </c>
      <c r="C12" s="115" t="n">
        <v>5</v>
      </c>
      <c r="D12" s="115" t="n">
        <v>14527.85</v>
      </c>
      <c r="E12" s="116" t="n">
        <v>96801.682</v>
      </c>
    </row>
    <row r="13" s="79" customFormat="true" ht="18.75" hidden="false" customHeight="true" outlineLevel="0" collapsed="false">
      <c r="B13" s="117" t="s">
        <v>28</v>
      </c>
      <c r="C13" s="118" t="n">
        <f aca="false">SUM(C11:C12)</f>
        <v>14</v>
      </c>
      <c r="D13" s="118" t="n">
        <f aca="false">SUM(D11:D12)</f>
        <v>223909.1</v>
      </c>
      <c r="E13" s="119" t="n">
        <f aca="false">SUM(E11:E12)</f>
        <v>1529432.632</v>
      </c>
    </row>
    <row r="14" s="79" customFormat="true" ht="13.5" hidden="false" customHeight="false" outlineLevel="0" collapsed="false">
      <c r="D14" s="106"/>
      <c r="E14" s="120"/>
    </row>
    <row r="15" s="79" customFormat="true" ht="13.5" hidden="false" customHeight="false" outlineLevel="0" collapsed="false">
      <c r="D15" s="106"/>
      <c r="E15" s="107"/>
    </row>
    <row r="16" s="1" customFormat="true" ht="20.25" hidden="false" customHeight="true" outlineLevel="0" collapsed="false">
      <c r="B16" s="9" t="s">
        <v>310</v>
      </c>
      <c r="C16" s="60"/>
      <c r="D16" s="2"/>
    </row>
    <row r="17" s="1" customFormat="true" ht="5.25" hidden="false" customHeight="true" outlineLevel="0" collapsed="false">
      <c r="B17" s="11"/>
      <c r="C17" s="113"/>
      <c r="D17" s="11"/>
      <c r="E17" s="12"/>
      <c r="F17" s="12"/>
      <c r="G17" s="12"/>
      <c r="H17" s="12"/>
      <c r="I17" s="12"/>
      <c r="J17" s="12"/>
      <c r="K17" s="12"/>
    </row>
    <row r="18" s="1" customFormat="true" ht="9.75" hidden="false" customHeight="true" outlineLevel="0" collapsed="false">
      <c r="B18" s="2"/>
      <c r="C18" s="60"/>
      <c r="D18" s="2"/>
    </row>
    <row r="19" s="79" customFormat="true" ht="21.75" hidden="false" customHeight="true" outlineLevel="0" collapsed="false">
      <c r="B19" s="14" t="s">
        <v>306</v>
      </c>
      <c r="C19" s="14" t="s">
        <v>311</v>
      </c>
      <c r="D19" s="14" t="s">
        <v>312</v>
      </c>
      <c r="E19" s="14" t="s">
        <v>313</v>
      </c>
    </row>
    <row r="20" s="79" customFormat="true" ht="15.75" hidden="false" customHeight="false" outlineLevel="0" collapsed="false">
      <c r="B20" s="114" t="s">
        <v>308</v>
      </c>
      <c r="C20" s="115" t="n">
        <v>4</v>
      </c>
      <c r="D20" s="115" t="n">
        <v>0</v>
      </c>
      <c r="E20" s="115" t="n">
        <v>5</v>
      </c>
    </row>
    <row r="21" s="79" customFormat="true" ht="15.75" hidden="false" customHeight="false" outlineLevel="0" collapsed="false">
      <c r="B21" s="114" t="s">
        <v>309</v>
      </c>
      <c r="C21" s="115" t="n">
        <v>0</v>
      </c>
      <c r="D21" s="115" t="n">
        <v>1</v>
      </c>
      <c r="E21" s="115" t="n">
        <v>4</v>
      </c>
    </row>
    <row r="22" s="79" customFormat="true" ht="18.75" hidden="false" customHeight="true" outlineLevel="0" collapsed="false">
      <c r="B22" s="117" t="s">
        <v>28</v>
      </c>
      <c r="C22" s="118" t="n">
        <f aca="false">SUM(C20:C21)</f>
        <v>4</v>
      </c>
      <c r="D22" s="118" t="n">
        <f aca="false">SUM(D20:D21)</f>
        <v>1</v>
      </c>
      <c r="E22" s="118" t="n">
        <f aca="false">SUM(E20:E21)</f>
        <v>9</v>
      </c>
    </row>
    <row r="23" s="79" customFormat="true" ht="13.5" hidden="false" customHeight="false" outlineLevel="0" collapsed="false"/>
    <row r="24" s="79" customFormat="true" ht="15.75" hidden="false" customHeight="false" outlineLevel="0" collapsed="false">
      <c r="B24" s="121" t="s">
        <v>314</v>
      </c>
      <c r="C24" s="122"/>
      <c r="D24" s="122"/>
      <c r="E24" s="123"/>
      <c r="F24" s="123"/>
    </row>
    <row r="25" s="79" customFormat="true" ht="13.5" hidden="false" customHeight="false" outlineLevel="0" collapsed="false"/>
    <row r="26" s="79" customFormat="true" ht="13.5" hidden="false" customHeight="false" outlineLevel="0" collapsed="false"/>
    <row r="27" s="1" customFormat="true" ht="20.25" hidden="false" customHeight="true" outlineLevel="0" collapsed="false">
      <c r="B27" s="9" t="s">
        <v>315</v>
      </c>
      <c r="C27" s="60"/>
      <c r="D27" s="2"/>
    </row>
    <row r="28" s="1" customFormat="true" ht="5.25" hidden="false" customHeight="true" outlineLevel="0" collapsed="false">
      <c r="B28" s="11"/>
      <c r="C28" s="113"/>
      <c r="D28" s="11"/>
      <c r="E28" s="12"/>
      <c r="F28" s="12"/>
      <c r="G28" s="12"/>
      <c r="H28" s="12"/>
      <c r="I28" s="12"/>
      <c r="J28" s="12"/>
      <c r="K28" s="12"/>
    </row>
    <row r="29" s="1" customFormat="true" ht="9.75" hidden="false" customHeight="true" outlineLevel="0" collapsed="false">
      <c r="B29" s="2"/>
      <c r="C29" s="60"/>
      <c r="D29" s="2"/>
    </row>
    <row r="30" s="79" customFormat="true" ht="13.5" hidden="false" customHeight="false" outlineLevel="0" collapsed="false">
      <c r="F30" s="124"/>
    </row>
    <row r="31" s="79" customFormat="true" ht="31.5" hidden="false" customHeight="false" outlineLevel="0" collapsed="false">
      <c r="B31" s="14" t="s">
        <v>316</v>
      </c>
      <c r="C31" s="14" t="s">
        <v>317</v>
      </c>
      <c r="D31" s="14" t="s">
        <v>318</v>
      </c>
      <c r="E31" s="14" t="s">
        <v>302</v>
      </c>
      <c r="F31" s="14" t="s">
        <v>318</v>
      </c>
      <c r="G31" s="125" t="s">
        <v>319</v>
      </c>
    </row>
    <row r="32" s="79" customFormat="true" ht="15.75" hidden="false" customHeight="false" outlineLevel="0" collapsed="false">
      <c r="B32" s="126" t="s">
        <v>320</v>
      </c>
      <c r="C32" s="19" t="n">
        <v>0</v>
      </c>
      <c r="D32" s="127" t="n">
        <f aca="false">C32/$C$40</f>
        <v>0</v>
      </c>
      <c r="E32" s="20" t="n">
        <v>0</v>
      </c>
      <c r="F32" s="127" t="n">
        <f aca="false">E32/$E$40</f>
        <v>0</v>
      </c>
      <c r="G32" s="20" t="n">
        <v>0</v>
      </c>
    </row>
    <row r="33" s="79" customFormat="true" ht="15.75" hidden="false" customHeight="false" outlineLevel="0" collapsed="false">
      <c r="B33" s="126" t="s">
        <v>321</v>
      </c>
      <c r="C33" s="19" t="n">
        <v>0</v>
      </c>
      <c r="D33" s="127" t="n">
        <f aca="false">C33/$C$40</f>
        <v>0</v>
      </c>
      <c r="E33" s="20" t="n">
        <v>0</v>
      </c>
      <c r="F33" s="127" t="n">
        <f aca="false">E33/$E$40</f>
        <v>0</v>
      </c>
      <c r="G33" s="20" t="n">
        <v>0</v>
      </c>
    </row>
    <row r="34" s="79" customFormat="true" ht="15.75" hidden="false" customHeight="false" outlineLevel="0" collapsed="false">
      <c r="B34" s="126" t="s">
        <v>322</v>
      </c>
      <c r="C34" s="19" t="n">
        <v>0</v>
      </c>
      <c r="D34" s="127" t="n">
        <f aca="false">C34/$C$40</f>
        <v>0</v>
      </c>
      <c r="E34" s="20" t="n">
        <v>0</v>
      </c>
      <c r="F34" s="127" t="n">
        <f aca="false">E34/$E$40</f>
        <v>0</v>
      </c>
      <c r="G34" s="20" t="n">
        <v>0</v>
      </c>
    </row>
    <row r="35" s="79" customFormat="true" ht="15.75" hidden="false" customHeight="false" outlineLevel="0" collapsed="false">
      <c r="B35" s="126" t="s">
        <v>323</v>
      </c>
      <c r="C35" s="19" t="n">
        <v>0</v>
      </c>
      <c r="D35" s="127" t="n">
        <f aca="false">C35/$C$40</f>
        <v>0</v>
      </c>
      <c r="E35" s="20" t="n">
        <v>0</v>
      </c>
      <c r="F35" s="127" t="n">
        <f aca="false">E35/$E$40</f>
        <v>0</v>
      </c>
      <c r="G35" s="20" t="n">
        <v>0</v>
      </c>
    </row>
    <row r="36" s="79" customFormat="true" ht="15.75" hidden="false" customHeight="false" outlineLevel="0" collapsed="false">
      <c r="B36" s="126" t="s">
        <v>324</v>
      </c>
      <c r="C36" s="19" t="n">
        <v>2</v>
      </c>
      <c r="D36" s="127" t="n">
        <f aca="false">C36/$C$40</f>
        <v>0.0148148148148148</v>
      </c>
      <c r="E36" s="20" t="n">
        <v>194426.7905</v>
      </c>
      <c r="F36" s="127" t="n">
        <f aca="false">E36/$E$40</f>
        <v>0.127123474700388</v>
      </c>
      <c r="G36" s="20" t="n">
        <f aca="false">E36/C36</f>
        <v>97213.39525</v>
      </c>
    </row>
    <row r="37" s="79" customFormat="true" ht="15.75" hidden="false" customHeight="false" outlineLevel="0" collapsed="false">
      <c r="B37" s="126" t="s">
        <v>325</v>
      </c>
      <c r="C37" s="19" t="n">
        <v>9</v>
      </c>
      <c r="D37" s="127" t="n">
        <f aca="false">C37/$C$40</f>
        <v>0.0666666666666667</v>
      </c>
      <c r="E37" s="20" t="n">
        <v>382857.714</v>
      </c>
      <c r="F37" s="127" t="n">
        <f aca="false">E37/$E$40</f>
        <v>0.250326628312714</v>
      </c>
      <c r="G37" s="20" t="n">
        <f aca="false">E37/C37</f>
        <v>42539.746</v>
      </c>
    </row>
    <row r="38" s="79" customFormat="true" ht="15.75" hidden="false" customHeight="false" outlineLevel="0" collapsed="false">
      <c r="B38" s="126" t="s">
        <v>326</v>
      </c>
      <c r="C38" s="19" t="n">
        <v>55</v>
      </c>
      <c r="D38" s="127" t="n">
        <f aca="false">C38/$C$40</f>
        <v>0.407407407407407</v>
      </c>
      <c r="E38" s="20" t="n">
        <v>797921.821</v>
      </c>
      <c r="F38" s="127" t="n">
        <f aca="false">E38/$E$40</f>
        <v>0.521710995505947</v>
      </c>
      <c r="G38" s="20" t="n">
        <f aca="false">E38/C38</f>
        <v>14507.6694727273</v>
      </c>
    </row>
    <row r="39" s="79" customFormat="true" ht="15.75" hidden="false" customHeight="false" outlineLevel="0" collapsed="false">
      <c r="B39" s="126" t="s">
        <v>327</v>
      </c>
      <c r="C39" s="19" t="n">
        <v>69</v>
      </c>
      <c r="D39" s="127" t="n">
        <f aca="false">C39/$C$40</f>
        <v>0.511111111111111</v>
      </c>
      <c r="E39" s="20" t="n">
        <v>154226.3065</v>
      </c>
      <c r="F39" s="127" t="n">
        <f aca="false">E39/$E$40</f>
        <v>0.100838901480951</v>
      </c>
      <c r="G39" s="20" t="n">
        <f aca="false">E39/C39</f>
        <v>2235.16386231884</v>
      </c>
    </row>
    <row r="40" s="79" customFormat="true" ht="18.75" hidden="false" customHeight="true" outlineLevel="0" collapsed="false">
      <c r="B40" s="117" t="s">
        <v>28</v>
      </c>
      <c r="C40" s="128" t="n">
        <v>135</v>
      </c>
      <c r="D40" s="28" t="n">
        <f aca="false">C40/$C$40</f>
        <v>1</v>
      </c>
      <c r="E40" s="129" t="n">
        <v>1529432.632</v>
      </c>
      <c r="F40" s="28" t="n">
        <f aca="false">E40/$E$40</f>
        <v>1</v>
      </c>
      <c r="G40" s="129" t="n">
        <f aca="false">E40/C40</f>
        <v>11329.1306074074</v>
      </c>
    </row>
    <row r="41" s="79" customFormat="true" ht="13.5" hidden="false" customHeight="false" outlineLevel="0" collapsed="false"/>
    <row r="42" s="1" customFormat="true" ht="20.25" hidden="false" customHeight="true" outlineLevel="0" collapsed="false">
      <c r="B42" s="9" t="s">
        <v>328</v>
      </c>
      <c r="C42" s="60"/>
      <c r="D42" s="2"/>
    </row>
    <row r="43" s="1" customFormat="true" ht="5.25" hidden="false" customHeight="true" outlineLevel="0" collapsed="false">
      <c r="B43" s="11"/>
      <c r="C43" s="113"/>
      <c r="D43" s="11"/>
      <c r="E43" s="12"/>
      <c r="F43" s="12"/>
      <c r="G43" s="12"/>
      <c r="H43" s="12"/>
      <c r="I43" s="12"/>
      <c r="J43" s="12"/>
      <c r="K43" s="12"/>
    </row>
    <row r="44" s="1" customFormat="true" ht="9.75" hidden="false" customHeight="true" outlineLevel="0" collapsed="false">
      <c r="B44" s="2"/>
      <c r="C44" s="60"/>
      <c r="D44" s="2"/>
    </row>
    <row r="45" s="79" customFormat="true" ht="15.75" hidden="false" customHeight="false" outlineLevel="0" collapsed="false">
      <c r="B45" s="14" t="s">
        <v>316</v>
      </c>
      <c r="C45" s="14" t="s">
        <v>311</v>
      </c>
      <c r="D45" s="14" t="s">
        <v>312</v>
      </c>
      <c r="E45" s="14" t="s">
        <v>313</v>
      </c>
    </row>
    <row r="46" s="79" customFormat="true" ht="15.75" hidden="false" customHeight="false" outlineLevel="0" collapsed="false">
      <c r="B46" s="126" t="s">
        <v>320</v>
      </c>
      <c r="C46" s="66" t="n">
        <v>0</v>
      </c>
      <c r="D46" s="66" t="n">
        <v>0</v>
      </c>
      <c r="E46" s="66" t="n">
        <v>0</v>
      </c>
    </row>
    <row r="47" s="79" customFormat="true" ht="15.75" hidden="false" customHeight="false" outlineLevel="0" collapsed="false">
      <c r="B47" s="126" t="s">
        <v>321</v>
      </c>
      <c r="C47" s="66" t="n">
        <v>0</v>
      </c>
      <c r="D47" s="66" t="n">
        <v>0</v>
      </c>
      <c r="E47" s="66" t="n">
        <v>0</v>
      </c>
    </row>
    <row r="48" s="79" customFormat="true" ht="15.75" hidden="false" customHeight="false" outlineLevel="0" collapsed="false">
      <c r="B48" s="126" t="s">
        <v>322</v>
      </c>
      <c r="C48" s="66" t="n">
        <v>0</v>
      </c>
      <c r="D48" s="66" t="n">
        <v>0</v>
      </c>
      <c r="E48" s="66" t="n">
        <v>0</v>
      </c>
    </row>
    <row r="49" s="79" customFormat="true" ht="15.75" hidden="false" customHeight="false" outlineLevel="0" collapsed="false">
      <c r="B49" s="126" t="s">
        <v>323</v>
      </c>
      <c r="C49" s="66" t="n">
        <v>0</v>
      </c>
      <c r="D49" s="66" t="n">
        <v>0</v>
      </c>
      <c r="E49" s="66" t="n">
        <v>0</v>
      </c>
    </row>
    <row r="50" s="79" customFormat="true" ht="15.75" hidden="false" customHeight="false" outlineLevel="0" collapsed="false">
      <c r="B50" s="126" t="s">
        <v>324</v>
      </c>
      <c r="C50" s="66" t="n">
        <v>2</v>
      </c>
      <c r="D50" s="66" t="n">
        <v>0</v>
      </c>
      <c r="E50" s="66" t="n">
        <v>0</v>
      </c>
    </row>
    <row r="51" s="79" customFormat="true" ht="15.75" hidden="false" customHeight="false" outlineLevel="0" collapsed="false">
      <c r="B51" s="126" t="s">
        <v>325</v>
      </c>
      <c r="C51" s="66" t="n">
        <v>9</v>
      </c>
      <c r="D51" s="66" t="n">
        <v>0</v>
      </c>
      <c r="E51" s="66" t="n">
        <v>0</v>
      </c>
    </row>
    <row r="52" s="79" customFormat="true" ht="15.75" hidden="false" customHeight="false" outlineLevel="0" collapsed="false">
      <c r="B52" s="126" t="s">
        <v>326</v>
      </c>
      <c r="C52" s="66" t="n">
        <v>37</v>
      </c>
      <c r="D52" s="66" t="n">
        <v>15</v>
      </c>
      <c r="E52" s="66" t="n">
        <v>3</v>
      </c>
    </row>
    <row r="53" s="79" customFormat="true" ht="15.75" hidden="false" customHeight="false" outlineLevel="0" collapsed="false">
      <c r="B53" s="126" t="s">
        <v>327</v>
      </c>
      <c r="C53" s="66" t="n">
        <v>2</v>
      </c>
      <c r="D53" s="66" t="n">
        <v>10</v>
      </c>
      <c r="E53" s="66" t="n">
        <v>57</v>
      </c>
    </row>
    <row r="54" s="79" customFormat="true" ht="15.75" hidden="false" customHeight="false" outlineLevel="0" collapsed="false">
      <c r="B54" s="27" t="s">
        <v>28</v>
      </c>
      <c r="C54" s="128" t="n">
        <v>50</v>
      </c>
      <c r="D54" s="128" t="n">
        <v>25</v>
      </c>
      <c r="E54" s="128" t="n">
        <v>60</v>
      </c>
    </row>
    <row r="55" s="79" customFormat="true" ht="15.75" hidden="false" customHeight="false" outlineLevel="0" collapsed="false">
      <c r="B55" s="121" t="s">
        <v>329</v>
      </c>
      <c r="C55" s="130"/>
      <c r="D55" s="130"/>
      <c r="E55" s="130"/>
    </row>
    <row r="56" s="79" customFormat="true" ht="15.75" hidden="false" customHeight="false" outlineLevel="0" collapsed="false">
      <c r="B56" s="131"/>
      <c r="C56" s="130"/>
      <c r="D56" s="130"/>
      <c r="E56" s="130"/>
      <c r="F56" s="132"/>
    </row>
    <row r="57" s="1" customFormat="true" ht="20.25" hidden="false" customHeight="true" outlineLevel="0" collapsed="false">
      <c r="B57" s="9" t="s">
        <v>330</v>
      </c>
      <c r="C57" s="60"/>
      <c r="D57" s="2"/>
    </row>
    <row r="58" s="1" customFormat="true" ht="5.25" hidden="false" customHeight="true" outlineLevel="0" collapsed="false">
      <c r="B58" s="11"/>
      <c r="C58" s="113"/>
      <c r="D58" s="11"/>
      <c r="E58" s="12"/>
      <c r="F58" s="12"/>
      <c r="G58" s="12"/>
      <c r="H58" s="12"/>
      <c r="I58" s="12"/>
      <c r="J58" s="12"/>
      <c r="K58" s="12"/>
    </row>
    <row r="59" s="1" customFormat="true" ht="9.75" hidden="false" customHeight="true" outlineLevel="0" collapsed="false">
      <c r="B59" s="2"/>
      <c r="C59" s="60"/>
      <c r="D59" s="2"/>
    </row>
    <row r="60" s="79" customFormat="true" ht="20.25" hidden="false" customHeight="true" outlineLevel="0" collapsed="false">
      <c r="B60" s="14" t="s">
        <v>331</v>
      </c>
      <c r="C60" s="14" t="s">
        <v>332</v>
      </c>
    </row>
    <row r="61" s="79" customFormat="true" ht="15.75" hidden="false" customHeight="false" outlineLevel="0" collapsed="false">
      <c r="B61" s="133" t="s">
        <v>333</v>
      </c>
      <c r="C61" s="134" t="n">
        <f aca="false">(D13/1000)/C13</f>
        <v>15.9935071428571</v>
      </c>
    </row>
    <row r="62" s="79" customFormat="true" ht="15.75" hidden="false" customHeight="false" outlineLevel="0" collapsed="false">
      <c r="B62" s="133" t="s">
        <v>334</v>
      </c>
      <c r="C62" s="135" t="n">
        <f aca="false">(E13/1000)/C13</f>
        <v>109.245188</v>
      </c>
    </row>
    <row r="63" s="79" customFormat="true" ht="15.75" hidden="false" customHeight="false" outlineLevel="0" collapsed="false">
      <c r="B63" s="133" t="s">
        <v>335</v>
      </c>
      <c r="C63" s="134" t="n">
        <f aca="false">(D13/1000)/153</f>
        <v>1.46345816993464</v>
      </c>
      <c r="D63" s="136"/>
    </row>
    <row r="64" s="79" customFormat="true" ht="15.75" hidden="false" customHeight="false" outlineLevel="0" collapsed="false">
      <c r="B64" s="133" t="s">
        <v>336</v>
      </c>
      <c r="C64" s="135" t="n">
        <f aca="false">(E13/1000)/153</f>
        <v>9.9962917124183</v>
      </c>
    </row>
    <row r="65" s="79" customFormat="true" ht="13.5" hidden="false" customHeight="false" outlineLevel="0" collapsed="false"/>
    <row r="66" s="79" customFormat="true" ht="13.5" hidden="false" customHeight="false" outlineLevel="0" collapsed="false"/>
    <row r="67" s="79" customFormat="true" ht="15.75" hidden="false" customHeight="false" outlineLevel="0" collapsed="false">
      <c r="B67" s="55" t="s">
        <v>337</v>
      </c>
    </row>
    <row r="68" s="79" customFormat="true" ht="13.5" hidden="false" customHeight="false" outlineLevel="0" collapsed="false"/>
    <row r="69" s="79" customFormat="true" ht="13.5" hidden="false" customHeight="false" outlineLevel="0" collapsed="false"/>
    <row r="70" s="79" customFormat="true" ht="13.5" hidden="false" customHeight="false" outlineLevel="0" collapsed="false"/>
    <row r="71" s="79" customFormat="true" ht="13.5" hidden="false" customHeight="false" outlineLevel="0" collapsed="false"/>
    <row r="72" s="79" customFormat="true" ht="13.5" hidden="false" customHeight="false" outlineLevel="0" collapsed="false"/>
    <row r="73" s="79" customFormat="true" ht="13.5" hidden="false" customHeight="false" outlineLevel="0" collapsed="false"/>
    <row r="74" s="79" customFormat="true" ht="13.5" hidden="false" customHeight="false" outlineLevel="0" collapsed="false"/>
    <row r="75" s="79" customFormat="true" ht="13.5" hidden="false" customHeight="false" outlineLevel="0" collapsed="false"/>
    <row r="76" s="79" customFormat="true" ht="13.5" hidden="false" customHeight="false" outlineLevel="0" collapsed="false"/>
    <row r="77" s="79" customFormat="true" ht="13.5" hidden="false" customHeight="false" outlineLevel="0" collapsed="false"/>
    <row r="78" s="79" customFormat="true" ht="13.5" hidden="false" customHeight="false" outlineLevel="0" collapsed="false"/>
    <row r="79" s="79" customFormat="true" ht="13.5" hidden="false" customHeight="false" outlineLevel="0" collapsed="false"/>
    <row r="80" s="79" customFormat="true" ht="13.5" hidden="false" customHeight="false" outlineLevel="0" collapsed="false"/>
    <row r="81" s="79" customFormat="true" ht="13.5" hidden="false" customHeight="false" outlineLevel="0" collapsed="false"/>
    <row r="82" s="79" customFormat="true" ht="13.5" hidden="false" customHeight="false" outlineLevel="0" collapsed="false"/>
    <row r="83" s="79" customFormat="true" ht="13.5" hidden="false" customHeight="false" outlineLevel="0" collapsed="false"/>
    <row r="84" s="79" customFormat="true" ht="13.5" hidden="false" customHeight="false" outlineLevel="0" collapsed="false"/>
    <row r="85" s="79" customFormat="true" ht="13.5" hidden="false" customHeight="false" outlineLevel="0" collapsed="false"/>
    <row r="86" s="79" customFormat="true" ht="13.5" hidden="false" customHeight="false" outlineLevel="0" collapsed="false"/>
    <row r="87" s="79" customFormat="true" ht="13.5" hidden="false" customHeight="false" outlineLevel="0" collapsed="false"/>
    <row r="88" s="79" customFormat="true" ht="13.5" hidden="false" customHeight="false" outlineLevel="0" collapsed="false"/>
    <row r="89" s="79" customFormat="true" ht="13.5" hidden="false" customHeight="false" outlineLevel="0" collapsed="false"/>
    <row r="90" s="79" customFormat="true" ht="13.5" hidden="false" customHeight="false" outlineLevel="0" collapsed="false"/>
    <row r="91" s="79" customFormat="true" ht="13.5" hidden="false" customHeight="false" outlineLevel="0" collapsed="false"/>
    <row r="92" s="79" customFormat="true" ht="13.5" hidden="false" customHeight="false" outlineLevel="0" collapsed="false"/>
    <row r="93" s="79" customFormat="true" ht="13.5" hidden="false" customHeight="false" outlineLevel="0" collapsed="false"/>
    <row r="94" s="79" customFormat="true" ht="13.5" hidden="false" customHeight="false" outlineLevel="0" collapsed="false"/>
    <row r="95" s="79" customFormat="true" ht="13.5" hidden="false" customHeight="false" outlineLevel="0" collapsed="false"/>
    <row r="96" s="79" customFormat="true" ht="13.5" hidden="false" customHeight="false" outlineLevel="0" collapsed="false"/>
    <row r="97" s="79" customFormat="true" ht="13.5" hidden="false" customHeight="false" outlineLevel="0" collapsed="false"/>
    <row r="98" s="79" customFormat="true" ht="13.5" hidden="false" customHeight="false" outlineLevel="0" collapsed="false"/>
    <row r="99" s="79" customFormat="true" ht="13.5" hidden="false" customHeight="false" outlineLevel="0" collapsed="false"/>
    <row r="100" s="79" customFormat="true" ht="13.5" hidden="false" customHeight="false" outlineLevel="0" collapsed="false"/>
    <row r="101" s="79" customFormat="true" ht="13.5" hidden="false" customHeight="false" outlineLevel="0" collapsed="false"/>
    <row r="102" s="79" customFormat="true" ht="13.5" hidden="false" customHeight="false" outlineLevel="0" collapsed="false"/>
    <row r="103" s="79" customFormat="true" ht="13.5" hidden="false" customHeight="false" outlineLevel="0" collapsed="false"/>
    <row r="104" s="79" customFormat="true" ht="13.5" hidden="false" customHeight="false" outlineLevel="0" collapsed="false"/>
    <row r="105" s="79" customFormat="true" ht="13.5" hidden="false" customHeight="false" outlineLevel="0" collapsed="false"/>
    <row r="106" s="79" customFormat="true" ht="13.5" hidden="false" customHeight="false" outlineLevel="0" collapsed="false"/>
    <row r="107" s="79" customFormat="true" ht="13.5" hidden="false" customHeight="false" outlineLevel="0" collapsed="false"/>
    <row r="108" s="79" customFormat="true" ht="13.5" hidden="false" customHeight="false" outlineLevel="0" collapsed="false"/>
    <row r="109" s="79" customFormat="true" ht="13.5" hidden="false" customHeight="false" outlineLevel="0" collapsed="false"/>
    <row r="110" s="79" customFormat="true" ht="13.5" hidden="false" customHeight="false" outlineLevel="0" collapsed="false"/>
    <row r="111" s="79" customFormat="true" ht="13.5" hidden="false" customHeight="false" outlineLevel="0" collapsed="false"/>
    <row r="112" s="79" customFormat="true" ht="13.5" hidden="false" customHeight="false" outlineLevel="0" collapsed="false"/>
    <row r="113" s="79" customFormat="true" ht="13.5" hidden="false" customHeight="false" outlineLevel="0" collapsed="false"/>
    <row r="114" s="79" customFormat="true" ht="13.5" hidden="false" customHeight="false" outlineLevel="0" collapsed="false"/>
    <row r="115" s="79" customFormat="true" ht="13.5" hidden="false" customHeight="false" outlineLevel="0" collapsed="false"/>
    <row r="116" s="79" customFormat="true" ht="13.5" hidden="false" customHeight="false" outlineLevel="0" collapsed="false"/>
    <row r="117" s="79" customFormat="true" ht="13.5" hidden="false" customHeight="false" outlineLevel="0" collapsed="false"/>
    <row r="118" s="79" customFormat="true" ht="13.5" hidden="false" customHeight="false" outlineLevel="0" collapsed="false"/>
    <row r="119" s="79" customFormat="true" ht="13.5" hidden="false" customHeight="false" outlineLevel="0" collapsed="false"/>
    <row r="120" s="79" customFormat="true" ht="13.5" hidden="false" customHeight="false" outlineLevel="0" collapsed="false"/>
    <row r="121" s="79" customFormat="true" ht="13.5" hidden="false" customHeight="false" outlineLevel="0" collapsed="false"/>
    <row r="122" s="79" customFormat="true" ht="13.5" hidden="false" customHeight="false" outlineLevel="0" collapsed="false"/>
    <row r="123" s="79" customFormat="true" ht="13.5" hidden="false" customHeight="false" outlineLevel="0" collapsed="false"/>
    <row r="124" s="79" customFormat="true" ht="13.5" hidden="false" customHeight="false" outlineLevel="0" collapsed="false"/>
    <row r="125" s="79" customFormat="true" ht="13.5" hidden="false" customHeight="false" outlineLevel="0" collapsed="false"/>
    <row r="126" s="79" customFormat="true" ht="13.5" hidden="false" customHeight="false" outlineLevel="0" collapsed="false"/>
    <row r="127" s="79" customFormat="true" ht="13.5" hidden="false" customHeight="false" outlineLevel="0" collapsed="false"/>
    <row r="128" s="79" customFormat="true" ht="13.5" hidden="false" customHeight="false" outlineLevel="0" collapsed="false"/>
    <row r="129" s="79" customFormat="true" ht="13.5" hidden="false" customHeight="false" outlineLevel="0" collapsed="false"/>
    <row r="130" s="79" customFormat="true" ht="13.5" hidden="false" customHeight="false" outlineLevel="0" collapsed="false"/>
    <row r="131" s="79" customFormat="true" ht="13.5" hidden="false" customHeight="false" outlineLevel="0" collapsed="false"/>
    <row r="132" s="79" customFormat="true" ht="13.5" hidden="false" customHeight="false" outlineLevel="0" collapsed="false"/>
    <row r="133" s="79" customFormat="true" ht="13.5" hidden="false" customHeight="false" outlineLevel="0" collapsed="false"/>
    <row r="134" s="79" customFormat="true" ht="13.5" hidden="false" customHeight="false" outlineLevel="0" collapsed="false"/>
    <row r="135" s="79" customFormat="true" ht="13.5" hidden="false" customHeight="false" outlineLevel="0" collapsed="false"/>
    <row r="136" s="79" customFormat="true" ht="13.5" hidden="false" customHeight="false" outlineLevel="0" collapsed="false"/>
    <row r="137" s="79" customFormat="true" ht="13.5" hidden="false" customHeight="false" outlineLevel="0" collapsed="false"/>
    <row r="138" s="79" customFormat="true" ht="13.5" hidden="false" customHeight="false" outlineLevel="0" collapsed="false"/>
    <row r="139" s="79" customFormat="true" ht="13.5" hidden="false" customHeight="false" outlineLevel="0" collapsed="false"/>
    <row r="140" s="79" customFormat="true" ht="13.5" hidden="false" customHeight="false" outlineLevel="0" collapsed="false"/>
    <row r="141" s="79" customFormat="true" ht="13.5" hidden="false" customHeight="false" outlineLevel="0" collapsed="false"/>
    <row r="142" s="79" customFormat="true" ht="13.5" hidden="false" customHeight="false" outlineLevel="0" collapsed="false"/>
    <row r="143" s="79" customFormat="true" ht="13.5" hidden="false" customHeight="false" outlineLevel="0" collapsed="false"/>
    <row r="144" s="79" customFormat="true" ht="13.5" hidden="false" customHeight="false" outlineLevel="0" collapsed="false"/>
    <row r="145" s="79" customFormat="true" ht="13.5" hidden="false" customHeight="false" outlineLevel="0" collapsed="false"/>
    <row r="146" s="79" customFormat="true" ht="13.5" hidden="false" customHeight="false" outlineLevel="0" collapsed="false"/>
    <row r="147" s="79" customFormat="true" ht="13.5" hidden="false" customHeight="false" outlineLevel="0" collapsed="false"/>
    <row r="148" s="79" customFormat="true" ht="13.5" hidden="false" customHeight="false" outlineLevel="0" collapsed="false"/>
    <row r="149" s="79" customFormat="true" ht="13.5" hidden="false" customHeight="false" outlineLevel="0" collapsed="false"/>
    <row r="150" s="79" customFormat="true" ht="13.5" hidden="false" customHeight="false" outlineLevel="0" collapsed="false"/>
    <row r="151" s="79" customFormat="true" ht="13.5" hidden="false" customHeight="false" outlineLevel="0" collapsed="false"/>
    <row r="152" s="79" customFormat="true" ht="13.5" hidden="false" customHeight="false" outlineLevel="0" collapsed="false"/>
    <row r="153" s="79" customFormat="true" ht="13.5" hidden="false" customHeight="false" outlineLevel="0" collapsed="false"/>
    <row r="154" s="79" customFormat="true" ht="13.5" hidden="false" customHeight="false" outlineLevel="0" collapsed="false"/>
    <row r="155" s="79" customFormat="true" ht="13.5" hidden="false" customHeight="false" outlineLevel="0" collapsed="false"/>
    <row r="156" s="79" customFormat="true" ht="13.5" hidden="false" customHeight="false" outlineLevel="0" collapsed="false"/>
    <row r="157" s="79" customFormat="true" ht="13.5" hidden="false" customHeight="false" outlineLevel="0" collapsed="false"/>
    <row r="158" s="79" customFormat="true" ht="13.5" hidden="false" customHeight="false" outlineLevel="0" collapsed="false"/>
    <row r="159" s="79" customFormat="true" ht="13.5" hidden="false" customHeight="false" outlineLevel="0" collapsed="false"/>
    <row r="160" s="79" customFormat="true" ht="13.5" hidden="false" customHeight="false" outlineLevel="0" collapsed="false"/>
    <row r="161" s="79" customFormat="true" ht="13.5" hidden="false" customHeight="false" outlineLevel="0" collapsed="false"/>
    <row r="162" s="79" customFormat="true" ht="13.5" hidden="false" customHeight="false" outlineLevel="0" collapsed="false"/>
    <row r="163" s="79" customFormat="true" ht="13.5" hidden="false" customHeight="false" outlineLevel="0" collapsed="false"/>
    <row r="164" s="79" customFormat="true" ht="13.5" hidden="false" customHeight="false" outlineLevel="0" collapsed="false"/>
    <row r="165" s="79" customFormat="true" ht="13.5" hidden="false" customHeight="false" outlineLevel="0" collapsed="false"/>
    <row r="166" s="79" customFormat="true" ht="13.5" hidden="false" customHeight="false" outlineLevel="0" collapsed="false"/>
    <row r="167" s="79" customFormat="true" ht="13.5" hidden="false" customHeight="false" outlineLevel="0" collapsed="false"/>
    <row r="168" s="79" customFormat="true" ht="13.5" hidden="false" customHeight="false" outlineLevel="0" collapsed="false"/>
    <row r="169" s="79" customFormat="true" ht="13.5" hidden="false" customHeight="false" outlineLevel="0" collapsed="false"/>
    <row r="170" s="79" customFormat="true" ht="13.5" hidden="false" customHeight="false" outlineLevel="0" collapsed="false"/>
    <row r="171" s="79" customFormat="true" ht="13.5" hidden="false" customHeight="false" outlineLevel="0" collapsed="false"/>
    <row r="172" s="79" customFormat="true" ht="13.5" hidden="false" customHeight="false" outlineLevel="0" collapsed="false"/>
    <row r="173" s="79" customFormat="true" ht="13.5" hidden="false" customHeight="false" outlineLevel="0" collapsed="false"/>
    <row r="174" s="79" customFormat="true" ht="13.5" hidden="false" customHeight="false" outlineLevel="0" collapsed="false"/>
    <row r="175" s="79" customFormat="true" ht="13.5" hidden="false" customHeight="false" outlineLevel="0" collapsed="false"/>
    <row r="176" s="79" customFormat="true" ht="13.5" hidden="false" customHeight="false" outlineLevel="0" collapsed="false"/>
    <row r="177" s="79" customFormat="true" ht="13.5" hidden="false" customHeight="false" outlineLevel="0" collapsed="false"/>
    <row r="178" s="79" customFormat="true" ht="13.5" hidden="false" customHeight="false" outlineLevel="0" collapsed="false"/>
    <row r="179" s="79" customFormat="true" ht="13.5" hidden="false" customHeight="false" outlineLevel="0" collapsed="false"/>
    <row r="180" s="79" customFormat="true" ht="13.5" hidden="false" customHeight="false" outlineLevel="0" collapsed="false"/>
    <row r="181" s="79" customFormat="true" ht="13.5" hidden="false" customHeight="false" outlineLevel="0" collapsed="false"/>
    <row r="182" s="79" customFormat="true" ht="13.5" hidden="false" customHeight="false" outlineLevel="0" collapsed="false"/>
    <row r="183" s="79" customFormat="true" ht="13.5" hidden="false" customHeight="false" outlineLevel="0" collapsed="false"/>
    <row r="184" s="79" customFormat="true" ht="13.5" hidden="false" customHeight="false" outlineLevel="0" collapsed="false"/>
    <row r="185" s="79" customFormat="true" ht="13.5" hidden="false" customHeight="false" outlineLevel="0" collapsed="false"/>
    <row r="186" s="79" customFormat="true" ht="13.5" hidden="false" customHeight="false" outlineLevel="0" collapsed="false"/>
    <row r="187" s="79" customFormat="true" ht="13.5" hidden="false" customHeight="false" outlineLevel="0" collapsed="false"/>
    <row r="188" s="79" customFormat="true" ht="13.5" hidden="false" customHeight="false" outlineLevel="0" collapsed="false"/>
    <row r="189" s="79" customFormat="true" ht="13.5" hidden="false" customHeight="false" outlineLevel="0" collapsed="false"/>
    <row r="190" s="79" customFormat="true" ht="13.5" hidden="false" customHeight="false" outlineLevel="0" collapsed="false"/>
    <row r="191" s="79" customFormat="true" ht="13.5" hidden="false" customHeight="false" outlineLevel="0" collapsed="false"/>
    <row r="192" s="79" customFormat="true" ht="13.5" hidden="false" customHeight="false" outlineLevel="0" collapsed="false"/>
    <row r="193" s="79" customFormat="true" ht="13.5" hidden="false" customHeight="false" outlineLevel="0" collapsed="false"/>
    <row r="194" s="79" customFormat="true" ht="13.5" hidden="false" customHeight="false" outlineLevel="0" collapsed="false"/>
    <row r="195" s="79" customFormat="true" ht="13.5" hidden="false" customHeight="false" outlineLevel="0" collapsed="false"/>
    <row r="196" s="79" customFormat="true" ht="13.5" hidden="false" customHeight="false" outlineLevel="0" collapsed="false"/>
    <row r="197" s="79" customFormat="true" ht="13.5" hidden="false" customHeight="false" outlineLevel="0" collapsed="false"/>
    <row r="198" s="79" customFormat="true" ht="13.5" hidden="false" customHeight="false" outlineLevel="0" collapsed="false"/>
    <row r="199" s="79" customFormat="true" ht="13.5" hidden="false" customHeight="false" outlineLevel="0" collapsed="false"/>
    <row r="200" s="79" customFormat="true" ht="13.5" hidden="false" customHeight="false" outlineLevel="0" collapsed="false"/>
    <row r="201" s="79" customFormat="true" ht="13.5" hidden="false" customHeight="false" outlineLevel="0" collapsed="false"/>
    <row r="202" s="79" customFormat="true" ht="13.5" hidden="false" customHeight="false" outlineLevel="0" collapsed="false"/>
    <row r="203" s="79" customFormat="true" ht="13.5" hidden="false" customHeight="false" outlineLevel="0" collapsed="false"/>
    <row r="204" s="79" customFormat="true" ht="13.5" hidden="false" customHeight="false" outlineLevel="0" collapsed="false"/>
    <row r="205" s="79" customFormat="true" ht="13.5" hidden="false" customHeight="false" outlineLevel="0" collapsed="false"/>
    <row r="206" s="79" customFormat="true" ht="13.5" hidden="false" customHeight="false" outlineLevel="0" collapsed="false"/>
    <row r="207" s="79" customFormat="true" ht="13.5" hidden="false" customHeight="false" outlineLevel="0" collapsed="false"/>
    <row r="208" s="79" customFormat="true" ht="13.5" hidden="false" customHeight="false" outlineLevel="0" collapsed="false"/>
    <row r="209" s="79" customFormat="true" ht="13.5" hidden="false" customHeight="false" outlineLevel="0" collapsed="false"/>
    <row r="210" s="79" customFormat="true" ht="13.5" hidden="false" customHeight="false" outlineLevel="0" collapsed="false"/>
    <row r="211" s="79" customFormat="true" ht="13.5" hidden="false" customHeight="false" outlineLevel="0" collapsed="false"/>
    <row r="212" s="79" customFormat="true" ht="13.5" hidden="false" customHeight="false" outlineLevel="0" collapsed="false"/>
    <row r="213" s="79" customFormat="true" ht="13.5" hidden="false" customHeight="false" outlineLevel="0" collapsed="false"/>
    <row r="214" s="79" customFormat="true" ht="13.5" hidden="false" customHeight="false" outlineLevel="0" collapsed="false"/>
    <row r="215" s="79" customFormat="true" ht="13.5" hidden="false" customHeight="false" outlineLevel="0" collapsed="false"/>
    <row r="216" s="79" customFormat="true" ht="13.5" hidden="false" customHeight="false" outlineLevel="0" collapsed="false"/>
    <row r="217" s="79" customFormat="true" ht="13.5" hidden="false" customHeight="false" outlineLevel="0" collapsed="false"/>
    <row r="218" s="79" customFormat="true" ht="13.5" hidden="false" customHeight="false" outlineLevel="0" collapsed="false"/>
    <row r="219" s="79" customFormat="true" ht="13.5" hidden="false" customHeight="false" outlineLevel="0" collapsed="false"/>
    <row r="220" s="79" customFormat="true" ht="13.5" hidden="false" customHeight="false" outlineLevel="0" collapsed="false"/>
    <row r="221" s="79" customFormat="true" ht="13.5" hidden="false" customHeight="false" outlineLevel="0" collapsed="false"/>
    <row r="222" s="79" customFormat="true" ht="13.5" hidden="false" customHeight="false" outlineLevel="0" collapsed="false"/>
    <row r="223" s="79" customFormat="true" ht="13.5" hidden="false" customHeight="false" outlineLevel="0" collapsed="false"/>
    <row r="224" s="79" customFormat="true" ht="13.5" hidden="false" customHeight="false" outlineLevel="0" collapsed="false"/>
    <row r="225" s="79" customFormat="true" ht="13.5" hidden="false" customHeight="false" outlineLevel="0" collapsed="false"/>
    <row r="226" s="79" customFormat="true" ht="13.5" hidden="false" customHeight="false" outlineLevel="0" collapsed="false"/>
    <row r="227" s="79" customFormat="true" ht="13.5" hidden="false" customHeight="false" outlineLevel="0" collapsed="false"/>
    <row r="228" s="79" customFormat="true" ht="13.5" hidden="false" customHeight="false" outlineLevel="0" collapsed="false"/>
    <row r="229" s="79" customFormat="true" ht="13.5" hidden="false" customHeight="false" outlineLevel="0" collapsed="false"/>
    <row r="230" s="79" customFormat="true" ht="13.5" hidden="false" customHeight="false" outlineLevel="0" collapsed="false"/>
    <row r="231" s="79" customFormat="true" ht="13.5" hidden="false" customHeight="false" outlineLevel="0" collapsed="false"/>
    <row r="232" s="79" customFormat="true" ht="13.5" hidden="false" customHeight="false" outlineLevel="0" collapsed="false"/>
    <row r="233" s="79" customFormat="true" ht="13.5" hidden="false" customHeight="false" outlineLevel="0" collapsed="false"/>
    <row r="234" s="79" customFormat="true" ht="13.5" hidden="false" customHeight="false" outlineLevel="0" collapsed="false"/>
    <row r="235" s="79" customFormat="true" ht="13.5" hidden="false" customHeight="false" outlineLevel="0" collapsed="false"/>
    <row r="236" s="79" customFormat="true" ht="13.5" hidden="false" customHeight="false" outlineLevel="0" collapsed="false"/>
    <row r="237" s="79" customFormat="true" ht="13.5" hidden="false" customHeight="false" outlineLevel="0" collapsed="false"/>
    <row r="238" s="79" customFormat="true" ht="13.5" hidden="false" customHeight="false" outlineLevel="0" collapsed="false"/>
    <row r="239" s="79" customFormat="true" ht="13.5" hidden="false" customHeight="false" outlineLevel="0" collapsed="false"/>
    <row r="240" s="79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1T06:38:34Z</dcterms:modified>
  <cp:revision>0</cp:revision>
  <dc:subject/>
  <dc:title/>
</cp:coreProperties>
</file>