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4"/>
  </bookViews>
  <sheets>
    <sheet name="CIFRAS GENERALES" sheetId="1" state="visible" r:id="rId2"/>
    <sheet name="SERIE 2010-2020 (Kg)" sheetId="2" state="visible" r:id="rId3"/>
    <sheet name="SERIE 2010-2020 (Euros)" sheetId="3" state="visible" r:id="rId4"/>
    <sheet name="PRINCIPALES ESPECIES" sheetId="4" state="visible" r:id="rId5"/>
    <sheet name="MODALIDAD E INDICADORES" sheetId="5" state="visible" r:id="rId6"/>
  </sheets>
  <definedNames>
    <definedName function="false" hidden="false" localSheetId="0" name="_xlnm.Print_Area" vbProcedure="false">'CIFRAS GENERALES'!$A$6:$L$7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342">
  <si>
    <t xml:space="preserve">      Tabla 1. Evolución de la producción comercializada en la lonja de Rota. Serie 1985-2020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Rota. Serie 2000-2020</t>
  </si>
  <si>
    <t xml:space="preserve">Evol 20_19</t>
  </si>
  <si>
    <t xml:space="preserve">      Tabla 2. Distribución mensual por categorías. Año 2020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0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CORVINA</t>
  </si>
  <si>
    <t xml:space="preserve">MGR</t>
  </si>
  <si>
    <t xml:space="preserve">BURRO O BORRIQUETE</t>
  </si>
  <si>
    <t xml:space="preserve">GBR</t>
  </si>
  <si>
    <t xml:space="preserve">PULPO DE ROCA </t>
  </si>
  <si>
    <t xml:space="preserve">OCC</t>
  </si>
  <si>
    <t xml:space="preserve">BRECA O PAGEL</t>
  </si>
  <si>
    <t xml:space="preserve">PAC</t>
  </si>
  <si>
    <t xml:space="preserve">VERRUGATO DE CANARIAS</t>
  </si>
  <si>
    <t xml:space="preserve">UCA</t>
  </si>
  <si>
    <t xml:space="preserve">CHOVA</t>
  </si>
  <si>
    <t xml:space="preserve">BLU</t>
  </si>
  <si>
    <t xml:space="preserve">MERLUZA O MERLUZA EUROPEA</t>
  </si>
  <si>
    <t xml:space="preserve">HKE</t>
  </si>
  <si>
    <t xml:space="preserve">MUSOLA</t>
  </si>
  <si>
    <t xml:space="preserve">SMD</t>
  </si>
  <si>
    <t xml:space="preserve">LENGUADO SENEGALES</t>
  </si>
  <si>
    <t xml:space="preserve">OAL</t>
  </si>
  <si>
    <t xml:space="preserve">SARGO BREADO</t>
  </si>
  <si>
    <t xml:space="preserve">SBZ</t>
  </si>
  <si>
    <t xml:space="preserve">Fuente: Sistema de Información Andaluz de Comercialización y Producción Pesquera. Consejería de Agricultura, Ganadería, Pesca y Desarrollo Sostenible. Datos actualizados a 31/01/2021.</t>
  </si>
  <si>
    <t xml:space="preserve">      Tabla 4. Producción comercializada en la lonja de Rota según categoría y especie (KILOGRAMOS). Serie (2010-2020)</t>
  </si>
  <si>
    <t xml:space="preserve">Especie</t>
  </si>
  <si>
    <t xml:space="preserve">FAO</t>
  </si>
  <si>
    <t xml:space="preserve">2020</t>
  </si>
  <si>
    <t xml:space="preserve">ACEDIA</t>
  </si>
  <si>
    <t xml:space="preserve">CET</t>
  </si>
  <si>
    <t xml:space="preserve">AGUILA MARINA</t>
  </si>
  <si>
    <t xml:space="preserve">MYL</t>
  </si>
  <si>
    <t xml:space="preserve">AGUJAS</t>
  </si>
  <si>
    <t xml:space="preserve">BEN</t>
  </si>
  <si>
    <t xml:space="preserve">AGUJETA </t>
  </si>
  <si>
    <t xml:space="preserve">GAR</t>
  </si>
  <si>
    <t xml:space="preserve">ALIGOTE O BESUGO BLANCO</t>
  </si>
  <si>
    <t xml:space="preserve">SBA</t>
  </si>
  <si>
    <t xml:space="preserve">ARAÑA</t>
  </si>
  <si>
    <t xml:space="preserve">WEG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CABALLA </t>
  </si>
  <si>
    <t xml:space="preserve">MAC</t>
  </si>
  <si>
    <t xml:space="preserve">CABALLA DEL SUR O TONINO</t>
  </si>
  <si>
    <t xml:space="preserve">VMA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ÑABOTA</t>
  </si>
  <si>
    <t xml:space="preserve">SBL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UCHO</t>
  </si>
  <si>
    <t xml:space="preserve">JDP</t>
  </si>
  <si>
    <t xml:space="preserve">CHUCLA</t>
  </si>
  <si>
    <t xml:space="preserve">BPI</t>
  </si>
  <si>
    <t xml:space="preserve">CORVALLO O CORVINATA</t>
  </si>
  <si>
    <t xml:space="preserve">CBM</t>
  </si>
  <si>
    <t xml:space="preserve">CORVINA PUNTEADA</t>
  </si>
  <si>
    <t xml:space="preserve">STG</t>
  </si>
  <si>
    <t xml:space="preserve">DORADA</t>
  </si>
  <si>
    <t xml:space="preserve">SBG</t>
  </si>
  <si>
    <t xml:space="preserve">ESPETON</t>
  </si>
  <si>
    <t xml:space="preserve">YRS</t>
  </si>
  <si>
    <t xml:space="preserve">FANECA O NIÑA</t>
  </si>
  <si>
    <t xml:space="preserve">BIB</t>
  </si>
  <si>
    <t xml:space="preserve">GALLOPEDRO</t>
  </si>
  <si>
    <t xml:space="preserve">JOD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 LIMON</t>
  </si>
  <si>
    <t xml:space="preserve">TRZ</t>
  </si>
  <si>
    <t xml:space="preserve">JUREL NEGRO</t>
  </si>
  <si>
    <t xml:space="preserve">JAA</t>
  </si>
  <si>
    <t xml:space="preserve">JURELA O JUREL DORADO</t>
  </si>
  <si>
    <t xml:space="preserve">HMY</t>
  </si>
  <si>
    <t xml:space="preserve">LABRIDOS O BODIONES</t>
  </si>
  <si>
    <t xml:space="preserve">WRA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ISA</t>
  </si>
  <si>
    <t xml:space="preserve">MLR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AGOTA</t>
  </si>
  <si>
    <t xml:space="preserve">USB</t>
  </si>
  <si>
    <t xml:space="preserve">MARRAJO </t>
  </si>
  <si>
    <t xml:space="preserve">SMA</t>
  </si>
  <si>
    <t xml:space="preserve">MEDREGAL</t>
  </si>
  <si>
    <t xml:space="preserve">YTL</t>
  </si>
  <si>
    <t xml:space="preserve">MELVA</t>
  </si>
  <si>
    <t xml:space="preserve">BLT</t>
  </si>
  <si>
    <t xml:space="preserve">FRI</t>
  </si>
  <si>
    <t xml:space="preserve">MELVAS</t>
  </si>
  <si>
    <t xml:space="preserve">FRZ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ORRAGUTE</t>
  </si>
  <si>
    <t xml:space="preserve">MGC</t>
  </si>
  <si>
    <t xml:space="preserve">MUGIL</t>
  </si>
  <si>
    <t xml:space="preserve">MUF</t>
  </si>
  <si>
    <t xml:space="preserve">MUJOLES O LISAS</t>
  </si>
  <si>
    <t xml:space="preserve">MG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GUITARRA</t>
  </si>
  <si>
    <t xml:space="preserve">GUZ</t>
  </si>
  <si>
    <t xml:space="preserve">PECES VARIOS</t>
  </si>
  <si>
    <t xml:space="preserve">MZZ</t>
  </si>
  <si>
    <t xml:space="preserve">PEJE OBISPO</t>
  </si>
  <si>
    <t xml:space="preserve">MPO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ZORRO</t>
  </si>
  <si>
    <t xml:space="preserve">ALV</t>
  </si>
  <si>
    <t xml:space="preserve">PINTARROJA O GATA</t>
  </si>
  <si>
    <t xml:space="preserve">SYC</t>
  </si>
  <si>
    <t xml:space="preserve">POLLO</t>
  </si>
  <si>
    <t xml:space="preserve">BRF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ESTRELLADA</t>
  </si>
  <si>
    <t xml:space="preserve">JRS</t>
  </si>
  <si>
    <t xml:space="preserve">RAYA MOSAICO</t>
  </si>
  <si>
    <t xml:space="preserve">RJU</t>
  </si>
  <si>
    <t xml:space="preserve">RAYAS</t>
  </si>
  <si>
    <t xml:space="preserve">SKA</t>
  </si>
  <si>
    <t xml:space="preserve">REMOL</t>
  </si>
  <si>
    <t xml:space="preserve">BLL</t>
  </si>
  <si>
    <t xml:space="preserve">RODABALLO</t>
  </si>
  <si>
    <t xml:space="preserve">TUR</t>
  </si>
  <si>
    <t xml:space="preserve">RONCADOR O RONCO MESTIZO</t>
  </si>
  <si>
    <t xml:space="preserve">BGR</t>
  </si>
  <si>
    <t xml:space="preserve">RUBIOS</t>
  </si>
  <si>
    <t xml:space="preserve">GUY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 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ASCO TIRRENO</t>
  </si>
  <si>
    <t xml:space="preserve">KDH</t>
  </si>
  <si>
    <t xml:space="preserve">CHOCO O JIBIA O SEPIA</t>
  </si>
  <si>
    <t xml:space="preserve">CTC</t>
  </si>
  <si>
    <t xml:space="preserve">PULPO ALMIZCLADO</t>
  </si>
  <si>
    <t xml:space="preserve">EDT</t>
  </si>
  <si>
    <t xml:space="preserve">PULPO DE ROCA O PULPO ROQUERO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TOTAL CRUSTÁCEOS</t>
  </si>
  <si>
    <t xml:space="preserve">      Tabla 5. Producción comercializada en la lonja de Rota según categoría y especie (EUROS). Serie (2010-2020)</t>
  </si>
  <si>
    <t xml:space="preserve">       Gráfico 2. Principales especies comercializadas en la lonja de Rota. Año 2020</t>
  </si>
  <si>
    <t xml:space="preserve">      Tabla 6. Cesta de las principales especies comercializadas en la lonja de Rota. Serie 2016-2020. Base 2016</t>
  </si>
  <si>
    <t xml:space="preserve">Kilogramos</t>
  </si>
  <si>
    <t xml:space="preserve">Euros</t>
  </si>
  <si>
    <t xml:space="preserve">ACUMULADO SOBRE EL TOTAL</t>
  </si>
  <si>
    <t xml:space="preserve">TOTAL COMERCIALIZADO</t>
  </si>
  <si>
    <t xml:space="preserve">      Tabla 8. Distribución de la producción pesquera por modalidad.  Año 2020</t>
  </si>
  <si>
    <t xml:space="preserve">Modalidad de pesca</t>
  </si>
  <si>
    <t xml:space="preserve">Operadores (Nº)</t>
  </si>
  <si>
    <t xml:space="preserve">ARTE MENOR</t>
  </si>
  <si>
    <t xml:space="preserve">      Tabla 9. Frecuencia de venta de los operadores en lonja.  Año 2020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0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0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0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_-* #,##0\ _p_t_a_-;\-* #,##0\ _p_t_a_-;_-* \-??\ _p_t_a_-;_-@_-"/>
    <numFmt numFmtId="174" formatCode="#,##0.0"/>
    <numFmt numFmtId="175" formatCode="0"/>
    <numFmt numFmtId="176" formatCode="@"/>
    <numFmt numFmtId="177" formatCode="0.000"/>
    <numFmt numFmtId="178" formatCode="0.00%"/>
    <numFmt numFmtId="179" formatCode="_-* #,##0\ _€_-;\-* #,##0\ _€_-;_-* \-??\ _€_-;_-@_-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0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000000"/>
      <name val="Source Sans Pro"/>
      <family val="2"/>
    </font>
    <font>
      <sz val="10"/>
      <color rgb="FF3366FF"/>
      <name val="Source Sans Pro"/>
      <family val="2"/>
    </font>
    <font>
      <sz val="6"/>
      <color rgb="FF000000"/>
      <name val="Source Sans Pro"/>
      <family val="2"/>
    </font>
    <font>
      <sz val="10"/>
      <color rgb="FF99CC00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b val="true"/>
      <sz val="12"/>
      <color rgb="FFFF000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1" xfId="25"/>
    <cellStyle name="Millares 11 2" xfId="26"/>
    <cellStyle name="Millares 11 3" xfId="27"/>
    <cellStyle name="Millares 12" xfId="28"/>
    <cellStyle name="Millares 12 2" xfId="29"/>
    <cellStyle name="Millares 12 3" xfId="30"/>
    <cellStyle name="Millares 13" xfId="31"/>
    <cellStyle name="Millares 13 2" xfId="32"/>
    <cellStyle name="Millares 13 3" xfId="33"/>
    <cellStyle name="Millares 14" xfId="34"/>
    <cellStyle name="Millares 14 2" xfId="35"/>
    <cellStyle name="Millares 14 3" xfId="36"/>
    <cellStyle name="Millares 15" xfId="37"/>
    <cellStyle name="Millares 15 2" xfId="38"/>
    <cellStyle name="Millares 15 3" xfId="39"/>
    <cellStyle name="Millares 16" xfId="40"/>
    <cellStyle name="Millares 16 2" xfId="41"/>
    <cellStyle name="Millares 16 3" xfId="42"/>
    <cellStyle name="Millares 17" xfId="43"/>
    <cellStyle name="Millares 17 2" xfId="44"/>
    <cellStyle name="Millares 17 3" xfId="45"/>
    <cellStyle name="Millares 18" xfId="46"/>
    <cellStyle name="Millares 18 2" xfId="47"/>
    <cellStyle name="Millares 18 3" xfId="48"/>
    <cellStyle name="Millares 19" xfId="49"/>
    <cellStyle name="Millares 19 2" xfId="50"/>
    <cellStyle name="Millares 19 3" xfId="51"/>
    <cellStyle name="Millares 2" xfId="52"/>
    <cellStyle name="Millares 2 2" xfId="53"/>
    <cellStyle name="Millares 2 3" xfId="54"/>
    <cellStyle name="Millares 2 4" xfId="55"/>
    <cellStyle name="Millares 20" xfId="56"/>
    <cellStyle name="Millares 20 2" xfId="57"/>
    <cellStyle name="Millares 20 3" xfId="58"/>
    <cellStyle name="Millares 21" xfId="59"/>
    <cellStyle name="Millares 21 2" xfId="60"/>
    <cellStyle name="Millares 21 3" xfId="61"/>
    <cellStyle name="Millares 22" xfId="62"/>
    <cellStyle name="Millares 22 2" xfId="63"/>
    <cellStyle name="Millares 22 3" xfId="64"/>
    <cellStyle name="Millares 23" xfId="65"/>
    <cellStyle name="Millares 23 2" xfId="66"/>
    <cellStyle name="Millares 23 3" xfId="67"/>
    <cellStyle name="Millares 24" xfId="68"/>
    <cellStyle name="Millares 24 2" xfId="69"/>
    <cellStyle name="Millares 24 3" xfId="70"/>
    <cellStyle name="Millares 25" xfId="71"/>
    <cellStyle name="Millares 25 2" xfId="72"/>
    <cellStyle name="Millares 25 3" xfId="73"/>
    <cellStyle name="Millares 26" xfId="74"/>
    <cellStyle name="Millares 26 2" xfId="75"/>
    <cellStyle name="Millares 26 3" xfId="76"/>
    <cellStyle name="Millares 27" xfId="77"/>
    <cellStyle name="Millares 27 2" xfId="78"/>
    <cellStyle name="Millares 27 3" xfId="79"/>
    <cellStyle name="Millares 28" xfId="80"/>
    <cellStyle name="Millares 28 2" xfId="81"/>
    <cellStyle name="Millares 28 3" xfId="82"/>
    <cellStyle name="Millares 29" xfId="83"/>
    <cellStyle name="Millares 29 2" xfId="84"/>
    <cellStyle name="Millares 29 3" xfId="85"/>
    <cellStyle name="Millares 3" xfId="86"/>
    <cellStyle name="Millares 3 2" xfId="87"/>
    <cellStyle name="Millares 3 2 2" xfId="88"/>
    <cellStyle name="Millares 3 2 3" xfId="89"/>
    <cellStyle name="Millares 3 3" xfId="90"/>
    <cellStyle name="Millares 3 3 2" xfId="91"/>
    <cellStyle name="Millares 3 3 3" xfId="92"/>
    <cellStyle name="Millares 3 4" xfId="93"/>
    <cellStyle name="Millares 3 5" xfId="94"/>
    <cellStyle name="Millares 30" xfId="95"/>
    <cellStyle name="Millares 30 2" xfId="96"/>
    <cellStyle name="Millares 30 3" xfId="97"/>
    <cellStyle name="Millares 31" xfId="98"/>
    <cellStyle name="Millares 31 2" xfId="99"/>
    <cellStyle name="Millares 31 3" xfId="100"/>
    <cellStyle name="Millares 32" xfId="101"/>
    <cellStyle name="Millares 33" xfId="102"/>
    <cellStyle name="Millares 34" xfId="103"/>
    <cellStyle name="Millares 34 2" xfId="104"/>
    <cellStyle name="Millares 35" xfId="105"/>
    <cellStyle name="Millares 35 2" xfId="106"/>
    <cellStyle name="Millares 36" xfId="107"/>
    <cellStyle name="Millares 36 2" xfId="108"/>
    <cellStyle name="Millares 37" xfId="109"/>
    <cellStyle name="Millares 37 2" xfId="110"/>
    <cellStyle name="Millares 38" xfId="111"/>
    <cellStyle name="Millares 38 2" xfId="112"/>
    <cellStyle name="Millares 39" xfId="113"/>
    <cellStyle name="Millares 39 2" xfId="114"/>
    <cellStyle name="Millares 4" xfId="115"/>
    <cellStyle name="Millares 4 2" xfId="116"/>
    <cellStyle name="Millares 4 3" xfId="117"/>
    <cellStyle name="Millares 40" xfId="118"/>
    <cellStyle name="Millares 41" xfId="119"/>
    <cellStyle name="Millares 5" xfId="120"/>
    <cellStyle name="Millares 5 2" xfId="121"/>
    <cellStyle name="Millares 5 3" xfId="122"/>
    <cellStyle name="Millares 6" xfId="123"/>
    <cellStyle name="Millares 6 2" xfId="124"/>
    <cellStyle name="Millares 6 3" xfId="125"/>
    <cellStyle name="Millares 7" xfId="126"/>
    <cellStyle name="Millares 7 2" xfId="127"/>
    <cellStyle name="Millares 7 3" xfId="128"/>
    <cellStyle name="Millares 8" xfId="129"/>
    <cellStyle name="Millares 8 2" xfId="130"/>
    <cellStyle name="Millares 8 3" xfId="131"/>
    <cellStyle name="Millares 9" xfId="132"/>
    <cellStyle name="Millares 9 2" xfId="133"/>
    <cellStyle name="Millares 9 3" xfId="134"/>
    <cellStyle name="Millares [0] 2" xfId="135"/>
    <cellStyle name="Millares [0] 3" xfId="136"/>
    <cellStyle name="Millares [0] 4" xfId="137"/>
    <cellStyle name="Normal 2" xfId="138"/>
    <cellStyle name="Normal 2 2" xfId="139"/>
    <cellStyle name="Normal 3" xfId="140"/>
    <cellStyle name="Normal 4" xfId="141"/>
    <cellStyle name="Normal 4 2" xfId="142"/>
    <cellStyle name="Normal 4 3" xfId="143"/>
    <cellStyle name="Normal 5" xfId="144"/>
    <cellStyle name="Normal 6" xfId="145"/>
    <cellStyle name="Normal 7" xfId="146"/>
    <cellStyle name="Normal 8" xfId="147"/>
    <cellStyle name="Normal 8 2" xfId="148"/>
    <cellStyle name="Porcentaje 2" xfId="149"/>
    <cellStyle name="Porcentaje 3" xfId="150"/>
    <cellStyle name="Porcentaje 3 2" xfId="151"/>
    <cellStyle name="Porcentaje 3 3" xfId="152"/>
    <cellStyle name="Porcentaje 4" xfId="153"/>
    <cellStyle name="Porcentaje 5" xfId="154"/>
    <cellStyle name="Porcentaje 6" xfId="155"/>
    <cellStyle name="Porcentaje 7" xfId="156"/>
    <cellStyle name="Porcentaje 8" xfId="157"/>
    <cellStyle name="Porcentaje 8 2" xfId="158"/>
    <cellStyle name="Porcentaje 9" xfId="159"/>
    <cellStyle name="Result 1" xfId="160"/>
    <cellStyle name="Result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71013979827"/>
          <c:y val="0.0274917248988599"/>
          <c:w val="0.975977703061405"/>
          <c:h val="0.932420007355646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C$32:$C$52</c:f>
              <c:numCache>
                <c:formatCode>General</c:formatCode>
                <c:ptCount val="21"/>
                <c:pt idx="0">
                  <c:v>114.1009</c:v>
                </c:pt>
                <c:pt idx="1">
                  <c:v>89.3219100000001</c:v>
                </c:pt>
                <c:pt idx="2">
                  <c:v>134.19275</c:v>
                </c:pt>
                <c:pt idx="3">
                  <c:v>135.45933</c:v>
                </c:pt>
                <c:pt idx="4">
                  <c:v>107.7328</c:v>
                </c:pt>
                <c:pt idx="5">
                  <c:v>141.0221</c:v>
                </c:pt>
                <c:pt idx="6">
                  <c:v>171.35582</c:v>
                </c:pt>
                <c:pt idx="7">
                  <c:v>126.3343</c:v>
                </c:pt>
                <c:pt idx="8">
                  <c:v>210.4799</c:v>
                </c:pt>
                <c:pt idx="9">
                  <c:v>182.90943</c:v>
                </c:pt>
                <c:pt idx="10">
                  <c:v>238.77518</c:v>
                </c:pt>
                <c:pt idx="11">
                  <c:v>195.88506</c:v>
                </c:pt>
                <c:pt idx="12">
                  <c:v>312.12766</c:v>
                </c:pt>
                <c:pt idx="13">
                  <c:v>278.75098</c:v>
                </c:pt>
                <c:pt idx="14">
                  <c:v>264.9091</c:v>
                </c:pt>
                <c:pt idx="15">
                  <c:v>262.57383</c:v>
                </c:pt>
                <c:pt idx="16">
                  <c:v>216.3189</c:v>
                </c:pt>
                <c:pt idx="17">
                  <c:v>153.16915</c:v>
                </c:pt>
                <c:pt idx="18">
                  <c:v>180.6777</c:v>
                </c:pt>
                <c:pt idx="19">
                  <c:v>209.02713</c:v>
                </c:pt>
                <c:pt idx="20">
                  <c:v>132.178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461752"/>
        <c:axId val="23835892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D$32:$D$52</c:f>
              <c:numCache>
                <c:formatCode>General</c:formatCode>
                <c:ptCount val="21"/>
                <c:pt idx="0">
                  <c:v>423.187455074345</c:v>
                </c:pt>
                <c:pt idx="1">
                  <c:v>263.9444667</c:v>
                </c:pt>
                <c:pt idx="2">
                  <c:v>627.809277</c:v>
                </c:pt>
                <c:pt idx="3">
                  <c:v>808.322365</c:v>
                </c:pt>
                <c:pt idx="4">
                  <c:v>687.811645</c:v>
                </c:pt>
                <c:pt idx="5">
                  <c:v>753.08372</c:v>
                </c:pt>
                <c:pt idx="6">
                  <c:v>955.896639</c:v>
                </c:pt>
                <c:pt idx="7">
                  <c:v>780.598425000001</c:v>
                </c:pt>
                <c:pt idx="8">
                  <c:v>1111.923317</c:v>
                </c:pt>
                <c:pt idx="9">
                  <c:v>913.605350999999</c:v>
                </c:pt>
                <c:pt idx="10">
                  <c:v>949.9297715</c:v>
                </c:pt>
                <c:pt idx="11">
                  <c:v>823.4486715</c:v>
                </c:pt>
                <c:pt idx="12">
                  <c:v>1556.6117445</c:v>
                </c:pt>
                <c:pt idx="13">
                  <c:v>1141.867759</c:v>
                </c:pt>
                <c:pt idx="14">
                  <c:v>1283.7002245</c:v>
                </c:pt>
                <c:pt idx="15">
                  <c:v>1244.143267</c:v>
                </c:pt>
                <c:pt idx="16">
                  <c:v>1183.888075</c:v>
                </c:pt>
                <c:pt idx="17">
                  <c:v>928.9555868</c:v>
                </c:pt>
                <c:pt idx="18">
                  <c:v>1151.5284846</c:v>
                </c:pt>
                <c:pt idx="19">
                  <c:v>1228.913651</c:v>
                </c:pt>
                <c:pt idx="20">
                  <c:v>761.4376092999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298430"/>
        <c:axId val="4913339"/>
      </c:lineChart>
      <c:catAx>
        <c:axId val="2146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3835892"/>
        <c:crossesAt val="0"/>
        <c:auto val="1"/>
        <c:lblAlgn val="ctr"/>
        <c:lblOffset val="100"/>
        <c:noMultiLvlLbl val="0"/>
      </c:catAx>
      <c:valAx>
        <c:axId val="2383589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66ff"/>
                </a:solidFill>
                <a:latin typeface="Source Sans Pro"/>
              </a:defRPr>
            </a:pPr>
          </a:p>
        </c:txPr>
        <c:crossAx val="21461752"/>
        <c:crossesAt val="1"/>
        <c:crossBetween val="midCat"/>
      </c:valAx>
      <c:catAx>
        <c:axId val="222984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913339"/>
        <c:auto val="1"/>
        <c:lblAlgn val="ctr"/>
        <c:lblOffset val="100"/>
        <c:noMultiLvlLbl val="0"/>
      </c:catAx>
      <c:valAx>
        <c:axId val="4913339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cc00"/>
                </a:solidFill>
                <a:latin typeface="Source Sans Pro"/>
              </a:defRPr>
            </a:pPr>
          </a:p>
        </c:txPr>
        <c:crossAx val="2229843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404176251991"/>
          <c:y val="0.93048915042295"/>
          <c:w val="0.358963015395505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560</xdr:colOff>
      <xdr:row>17</xdr:row>
      <xdr:rowOff>85680</xdr:rowOff>
    </xdr:from>
    <xdr:to>
      <xdr:col>14</xdr:col>
      <xdr:colOff>845280</xdr:colOff>
      <xdr:row>32</xdr:row>
      <xdr:rowOff>171720</xdr:rowOff>
    </xdr:to>
    <xdr:graphicFrame>
      <xdr:nvGraphicFramePr>
        <xdr:cNvPr id="0" name="Gráfico 1"/>
        <xdr:cNvGraphicFramePr/>
      </xdr:nvGraphicFramePr>
      <xdr:xfrm>
        <a:off x="5513040" y="3280320"/>
        <a:ext cx="813708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600</xdr:colOff>
      <xdr:row>11</xdr:row>
      <xdr:rowOff>95760</xdr:rowOff>
    </xdr:to>
    <xdr:sp>
      <xdr:nvSpPr>
        <xdr:cNvPr id="1" name="2 CuadroTexto"/>
        <xdr:cNvSpPr/>
      </xdr:nvSpPr>
      <xdr:spPr>
        <a:xfrm>
          <a:off x="110160" y="1112040"/>
          <a:ext cx="14817240" cy="99144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4</xdr:row>
      <xdr:rowOff>85680</xdr:rowOff>
    </xdr:from>
    <xdr:to>
      <xdr:col>1</xdr:col>
      <xdr:colOff>112680</xdr:colOff>
      <xdr:row>55</xdr:row>
      <xdr:rowOff>47880</xdr:rowOff>
    </xdr:to>
    <xdr:sp>
      <xdr:nvSpPr>
        <xdr:cNvPr id="3" name="13 Elipse"/>
        <xdr:cNvSpPr/>
      </xdr:nvSpPr>
      <xdr:spPr>
        <a:xfrm>
          <a:off x="160560" y="12725280"/>
          <a:ext cx="19296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3</xdr:row>
      <xdr:rowOff>85680</xdr:rowOff>
    </xdr:from>
    <xdr:to>
      <xdr:col>1</xdr:col>
      <xdr:colOff>112680</xdr:colOff>
      <xdr:row>74</xdr:row>
      <xdr:rowOff>47880</xdr:rowOff>
    </xdr:to>
    <xdr:sp>
      <xdr:nvSpPr>
        <xdr:cNvPr id="4" name="10 Elipse"/>
        <xdr:cNvSpPr/>
      </xdr:nvSpPr>
      <xdr:spPr>
        <a:xfrm>
          <a:off x="160560" y="17316360"/>
          <a:ext cx="19296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1920</xdr:colOff>
      <xdr:row>0</xdr:row>
      <xdr:rowOff>229320</xdr:rowOff>
    </xdr:from>
    <xdr:to>
      <xdr:col>16</xdr:col>
      <xdr:colOff>392400</xdr:colOff>
      <xdr:row>2</xdr:row>
      <xdr:rowOff>66240</xdr:rowOff>
    </xdr:to>
    <xdr:sp>
      <xdr:nvSpPr>
        <xdr:cNvPr id="5" name="8 CuadroTexto"/>
        <xdr:cNvSpPr/>
      </xdr:nvSpPr>
      <xdr:spPr>
        <a:xfrm>
          <a:off x="6226560" y="229320"/>
          <a:ext cx="863064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Rota. Año 20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534240</xdr:colOff>
      <xdr:row>3</xdr:row>
      <xdr:rowOff>15264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46372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7" name="4 Elipse"/>
        <xdr:cNvSpPr/>
      </xdr:nvSpPr>
      <xdr:spPr>
        <a:xfrm>
          <a:off x="230760" y="1159920"/>
          <a:ext cx="225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664920</xdr:colOff>
      <xdr:row>3</xdr:row>
      <xdr:rowOff>124200</xdr:rowOff>
    </xdr:to>
    <xdr:pic>
      <xdr:nvPicPr>
        <xdr:cNvPr id="8" name="Imagen 8" descr=""/>
        <xdr:cNvPicPr/>
      </xdr:nvPicPr>
      <xdr:blipFill>
        <a:blip r:embed="rId1"/>
        <a:stretch/>
      </xdr:blipFill>
      <xdr:spPr>
        <a:xfrm>
          <a:off x="0" y="0"/>
          <a:ext cx="14869800" cy="77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2600</xdr:colOff>
      <xdr:row>8</xdr:row>
      <xdr:rowOff>9720</xdr:rowOff>
    </xdr:to>
    <xdr:sp>
      <xdr:nvSpPr>
        <xdr:cNvPr id="9" name="4 Elipse"/>
        <xdr:cNvSpPr/>
      </xdr:nvSpPr>
      <xdr:spPr>
        <a:xfrm>
          <a:off x="230760" y="1159920"/>
          <a:ext cx="22284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101520</xdr:colOff>
      <xdr:row>3</xdr:row>
      <xdr:rowOff>124200</xdr:rowOff>
    </xdr:to>
    <xdr:pic>
      <xdr:nvPicPr>
        <xdr:cNvPr id="10" name="Imagen 4" descr=""/>
        <xdr:cNvPicPr/>
      </xdr:nvPicPr>
      <xdr:blipFill>
        <a:blip r:embed="rId1"/>
        <a:stretch/>
      </xdr:blipFill>
      <xdr:spPr>
        <a:xfrm>
          <a:off x="0" y="0"/>
          <a:ext cx="14893200" cy="77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1" name="2 Elipse"/>
        <xdr:cNvSpPr/>
      </xdr:nvSpPr>
      <xdr:spPr>
        <a:xfrm>
          <a:off x="231120" y="115992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12" name="6 Elipse"/>
        <xdr:cNvSpPr/>
      </xdr:nvSpPr>
      <xdr:spPr>
        <a:xfrm>
          <a:off x="231120" y="5379480"/>
          <a:ext cx="2451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9</xdr:row>
      <xdr:rowOff>0</xdr:rowOff>
    </xdr:from>
    <xdr:to>
      <xdr:col>10</xdr:col>
      <xdr:colOff>172440</xdr:colOff>
      <xdr:row>28</xdr:row>
      <xdr:rowOff>171360</xdr:rowOff>
    </xdr:to>
    <xdr:pic>
      <xdr:nvPicPr>
        <xdr:cNvPr id="13" name="Imagen 1" descr=""/>
        <xdr:cNvPicPr/>
      </xdr:nvPicPr>
      <xdr:blipFill>
        <a:blip r:embed="rId1"/>
        <a:stretch/>
      </xdr:blipFill>
      <xdr:spPr>
        <a:xfrm>
          <a:off x="100440" y="1503000"/>
          <a:ext cx="11987640" cy="34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303120</xdr:colOff>
      <xdr:row>3</xdr:row>
      <xdr:rowOff>124200</xdr:rowOff>
    </xdr:to>
    <xdr:pic>
      <xdr:nvPicPr>
        <xdr:cNvPr id="14" name="Imagen 8" descr=""/>
        <xdr:cNvPicPr/>
      </xdr:nvPicPr>
      <xdr:blipFill>
        <a:blip r:embed="rId2"/>
        <a:stretch/>
      </xdr:blipFill>
      <xdr:spPr>
        <a:xfrm>
          <a:off x="0" y="0"/>
          <a:ext cx="14493600" cy="77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15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4</xdr:row>
      <xdr:rowOff>114480</xdr:rowOff>
    </xdr:from>
    <xdr:to>
      <xdr:col>1</xdr:col>
      <xdr:colOff>112320</xdr:colOff>
      <xdr:row>15</xdr:row>
      <xdr:rowOff>28800</xdr:rowOff>
    </xdr:to>
    <xdr:sp>
      <xdr:nvSpPr>
        <xdr:cNvPr id="16" name="2 Elipse"/>
        <xdr:cNvSpPr/>
      </xdr:nvSpPr>
      <xdr:spPr>
        <a:xfrm>
          <a:off x="371880" y="26748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4</xdr:row>
      <xdr:rowOff>114480</xdr:rowOff>
    </xdr:from>
    <xdr:to>
      <xdr:col>1</xdr:col>
      <xdr:colOff>112320</xdr:colOff>
      <xdr:row>55</xdr:row>
      <xdr:rowOff>28800</xdr:rowOff>
    </xdr:to>
    <xdr:sp>
      <xdr:nvSpPr>
        <xdr:cNvPr id="17" name="3 Elipse"/>
        <xdr:cNvSpPr/>
      </xdr:nvSpPr>
      <xdr:spPr>
        <a:xfrm>
          <a:off x="371880" y="104281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4</xdr:row>
      <xdr:rowOff>114480</xdr:rowOff>
    </xdr:from>
    <xdr:to>
      <xdr:col>1</xdr:col>
      <xdr:colOff>112320</xdr:colOff>
      <xdr:row>25</xdr:row>
      <xdr:rowOff>28440</xdr:rowOff>
    </xdr:to>
    <xdr:sp>
      <xdr:nvSpPr>
        <xdr:cNvPr id="18" name="4 Elipse"/>
        <xdr:cNvSpPr/>
      </xdr:nvSpPr>
      <xdr:spPr>
        <a:xfrm>
          <a:off x="371880" y="45511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9</xdr:row>
      <xdr:rowOff>114480</xdr:rowOff>
    </xdr:from>
    <xdr:to>
      <xdr:col>1</xdr:col>
      <xdr:colOff>112320</xdr:colOff>
      <xdr:row>40</xdr:row>
      <xdr:rowOff>28800</xdr:rowOff>
    </xdr:to>
    <xdr:sp>
      <xdr:nvSpPr>
        <xdr:cNvPr id="19" name="5 Elipse"/>
        <xdr:cNvSpPr/>
      </xdr:nvSpPr>
      <xdr:spPr>
        <a:xfrm>
          <a:off x="371880" y="75801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41040</xdr:colOff>
      <xdr:row>3</xdr:row>
      <xdr:rowOff>124200</xdr:rowOff>
    </xdr:to>
    <xdr:pic>
      <xdr:nvPicPr>
        <xdr:cNvPr id="20" name="Imagen 8" descr=""/>
        <xdr:cNvPicPr/>
      </xdr:nvPicPr>
      <xdr:blipFill>
        <a:blip r:embed="rId1"/>
        <a:stretch/>
      </xdr:blipFill>
      <xdr:spPr>
        <a:xfrm>
          <a:off x="0" y="0"/>
          <a:ext cx="14490360" cy="77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49" activeCellId="0" sqref="G4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42"/>
    <col collapsed="false" customWidth="true" hidden="false" outlineLevel="0" max="4" min="4" style="1" width="12.42"/>
    <col collapsed="false" customWidth="true" hidden="false" outlineLevel="0" max="5" min="5" style="2" width="12.42"/>
    <col collapsed="false" customWidth="true" hidden="false" outlineLevel="0" max="13" min="6" style="1" width="12.42"/>
    <col collapsed="false" customWidth="true" hidden="false" outlineLevel="0" max="14" min="14" style="2" width="12.42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149.6</v>
      </c>
      <c r="D17" s="20" t="n">
        <v>305.904943925571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148.2</v>
      </c>
      <c r="D18" s="20" t="n">
        <v>403.279122041518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134.863</v>
      </c>
      <c r="D19" s="20" t="n">
        <v>402.249900833003</v>
      </c>
      <c r="E19" s="1"/>
    </row>
    <row r="20" customFormat="false" ht="20.1" hidden="false" customHeight="true" outlineLevel="0" collapsed="false">
      <c r="B20" s="18" t="n">
        <v>1988</v>
      </c>
      <c r="C20" s="19" t="n">
        <v>122.11</v>
      </c>
      <c r="D20" s="20" t="n">
        <v>424.654027382112</v>
      </c>
      <c r="E20" s="1"/>
    </row>
    <row r="21" customFormat="false" ht="20.1" hidden="false" customHeight="true" outlineLevel="0" collapsed="false">
      <c r="B21" s="18" t="n">
        <v>1989</v>
      </c>
      <c r="C21" s="19" t="n">
        <v>131.297</v>
      </c>
      <c r="D21" s="20" t="n">
        <v>378.944772997728</v>
      </c>
      <c r="E21" s="1"/>
    </row>
    <row r="22" customFormat="false" ht="20.1" hidden="false" customHeight="true" outlineLevel="0" collapsed="false">
      <c r="B22" s="18" t="n">
        <v>1990</v>
      </c>
      <c r="C22" s="19" t="n">
        <v>142.033</v>
      </c>
      <c r="D22" s="20" t="n">
        <v>455.136700203142</v>
      </c>
      <c r="E22" s="1"/>
    </row>
    <row r="23" customFormat="false" ht="20.1" hidden="false" customHeight="true" outlineLevel="0" collapsed="false">
      <c r="B23" s="18" t="n">
        <v>1991</v>
      </c>
      <c r="C23" s="19" t="n">
        <v>126.403</v>
      </c>
      <c r="D23" s="20" t="n">
        <v>415.050545117979</v>
      </c>
      <c r="E23" s="1"/>
    </row>
    <row r="24" customFormat="false" ht="20.1" hidden="false" customHeight="true" outlineLevel="0" collapsed="false">
      <c r="B24" s="18" t="n">
        <v>1992</v>
      </c>
      <c r="C24" s="19" t="n">
        <v>109.34</v>
      </c>
      <c r="D24" s="20" t="n">
        <v>363.400466385393</v>
      </c>
      <c r="E24" s="1"/>
    </row>
    <row r="25" customFormat="false" ht="20.1" hidden="false" customHeight="true" outlineLevel="0" collapsed="false">
      <c r="B25" s="18" t="n">
        <v>1993</v>
      </c>
      <c r="C25" s="19" t="n">
        <v>42.245</v>
      </c>
      <c r="D25" s="20" t="n">
        <v>145.440421670092</v>
      </c>
      <c r="E25" s="1"/>
    </row>
    <row r="26" customFormat="false" ht="20.1" hidden="false" customHeight="true" outlineLevel="0" collapsed="false">
      <c r="B26" s="18" t="n">
        <v>1994</v>
      </c>
      <c r="C26" s="19" t="n">
        <v>41.69</v>
      </c>
      <c r="D26" s="20" t="n">
        <v>148.77153125864</v>
      </c>
      <c r="E26" s="1"/>
    </row>
    <row r="27" customFormat="false" ht="20.1" hidden="false" customHeight="true" outlineLevel="0" collapsed="false">
      <c r="B27" s="18" t="n">
        <v>1995</v>
      </c>
      <c r="C27" s="19" t="n">
        <v>46.73</v>
      </c>
      <c r="D27" s="20" t="n">
        <v>166.743295709976</v>
      </c>
      <c r="E27" s="1"/>
    </row>
    <row r="28" customFormat="false" ht="20.1" hidden="false" customHeight="true" outlineLevel="0" collapsed="false">
      <c r="B28" s="18" t="n">
        <v>1996</v>
      </c>
      <c r="C28" s="19" t="n">
        <v>45.67</v>
      </c>
      <c r="D28" s="20" t="n">
        <v>185.878018583294</v>
      </c>
      <c r="E28" s="1"/>
    </row>
    <row r="29" customFormat="false" ht="20.1" hidden="false" customHeight="true" outlineLevel="0" collapsed="false">
      <c r="B29" s="18" t="n">
        <v>1997</v>
      </c>
      <c r="C29" s="19" t="n">
        <v>141.5085</v>
      </c>
      <c r="D29" s="20" t="n">
        <v>569.863302801919</v>
      </c>
      <c r="E29" s="1"/>
    </row>
    <row r="30" customFormat="false" ht="20.1" hidden="false" customHeight="true" outlineLevel="0" collapsed="false">
      <c r="B30" s="18" t="n">
        <v>1998</v>
      </c>
      <c r="C30" s="19" t="n">
        <v>185.0361</v>
      </c>
      <c r="D30" s="20" t="n">
        <v>773.676517255058</v>
      </c>
      <c r="E30" s="1"/>
    </row>
    <row r="31" customFormat="false" ht="20.1" hidden="false" customHeight="true" outlineLevel="0" collapsed="false">
      <c r="B31" s="18" t="n">
        <v>1999</v>
      </c>
      <c r="C31" s="19" t="n">
        <v>199.5347</v>
      </c>
      <c r="D31" s="20" t="n">
        <v>877.277944658805</v>
      </c>
      <c r="E31" s="1"/>
    </row>
    <row r="32" customFormat="false" ht="20.1" hidden="false" customHeight="true" outlineLevel="0" collapsed="false">
      <c r="B32" s="18" t="n">
        <v>2000</v>
      </c>
      <c r="C32" s="19" t="n">
        <v>114.1009</v>
      </c>
      <c r="D32" s="20" t="n">
        <v>423.187455074345</v>
      </c>
      <c r="E32" s="1"/>
    </row>
    <row r="33" customFormat="false" ht="20.1" hidden="false" customHeight="true" outlineLevel="0" collapsed="false">
      <c r="B33" s="18" t="n">
        <v>2001</v>
      </c>
      <c r="C33" s="19" t="n">
        <v>89.3219100000001</v>
      </c>
      <c r="D33" s="20" t="n">
        <v>263.9444667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134.19275</v>
      </c>
      <c r="D34" s="20" t="n">
        <v>627.809277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135.45933</v>
      </c>
      <c r="D35" s="20" t="n">
        <v>808.322365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107.7328</v>
      </c>
      <c r="D36" s="20" t="n">
        <v>687.811645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141.0221</v>
      </c>
      <c r="D37" s="20" t="n">
        <v>753.08372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171.35582</v>
      </c>
      <c r="D38" s="20" t="n">
        <v>955.896639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126.3343</v>
      </c>
      <c r="D39" s="20" t="n">
        <v>780.598425000001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210.4799</v>
      </c>
      <c r="D40" s="20" t="n">
        <v>1111.923317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182.90943</v>
      </c>
      <c r="D41" s="20" t="n">
        <v>913.605350999999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238.77518</v>
      </c>
      <c r="D42" s="20" t="n">
        <v>949.9297715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195.88506</v>
      </c>
      <c r="D43" s="20" t="n">
        <v>823.4486715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312.12766</v>
      </c>
      <c r="D44" s="20" t="n">
        <v>1556.6117445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278.75098</v>
      </c>
      <c r="D45" s="20" t="n">
        <v>1141.867759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264.9091</v>
      </c>
      <c r="D46" s="20" t="n">
        <v>1283.7002245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262.57383</v>
      </c>
      <c r="D47" s="20" t="n">
        <v>1244.143267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216.3189</v>
      </c>
      <c r="D48" s="20" t="n">
        <v>1183.888075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153.16915</v>
      </c>
      <c r="D49" s="20" t="n">
        <v>928.9555868</v>
      </c>
      <c r="E49" s="1"/>
      <c r="G49" s="25"/>
      <c r="H49" s="25"/>
      <c r="I49" s="26"/>
      <c r="J49" s="26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180.6777</v>
      </c>
      <c r="D50" s="20" t="n">
        <v>1151.5284846</v>
      </c>
      <c r="E50" s="1"/>
      <c r="G50" s="25"/>
      <c r="I50" s="27"/>
      <c r="J50" s="28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209.02713</v>
      </c>
      <c r="D51" s="20" t="n">
        <v>1228.913651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132.17876</v>
      </c>
      <c r="D52" s="20" t="n">
        <v>761.437609299997</v>
      </c>
      <c r="E52" s="1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29" t="s">
        <v>5</v>
      </c>
      <c r="C53" s="30" t="n">
        <f aca="false">(C52-C51)/C51</f>
        <v>-0.367647826385025</v>
      </c>
      <c r="D53" s="30" t="n">
        <f aca="false">(D52-D51)/D51</f>
        <v>-0.38039779387234</v>
      </c>
      <c r="E53" s="31"/>
      <c r="F53" s="32"/>
      <c r="G53" s="33"/>
      <c r="H53" s="33"/>
      <c r="I53" s="33"/>
      <c r="J53" s="21"/>
      <c r="K53" s="21"/>
      <c r="L53" s="21"/>
      <c r="M53" s="21"/>
      <c r="N53" s="21"/>
    </row>
    <row r="54" customFormat="false" ht="20.1" hidden="false" customHeight="true" outlineLevel="0" collapsed="false">
      <c r="B54" s="34"/>
      <c r="C54" s="35"/>
      <c r="D54" s="35"/>
      <c r="E54" s="1"/>
      <c r="F54" s="32"/>
      <c r="G54" s="33"/>
      <c r="H54" s="33"/>
      <c r="I54" s="33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9" t="s">
        <v>6</v>
      </c>
      <c r="C55" s="1"/>
      <c r="E55" s="1"/>
      <c r="M55" s="21"/>
      <c r="N55" s="21"/>
    </row>
    <row r="56" customFormat="false" ht="3.75" hidden="false" customHeight="tru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20.1" hidden="false" customHeight="true" outlineLevel="0" collapsed="false">
      <c r="B57" s="17"/>
      <c r="C57" s="36"/>
      <c r="D57" s="37"/>
      <c r="E57" s="36"/>
      <c r="N57" s="1"/>
    </row>
    <row r="58" customFormat="false" ht="19.5" hidden="false" customHeight="true" outlineLevel="0" collapsed="false">
      <c r="B58" s="14" t="s">
        <v>7</v>
      </c>
      <c r="C58" s="38" t="s">
        <v>8</v>
      </c>
      <c r="D58" s="38"/>
      <c r="E58" s="38"/>
      <c r="F58" s="38" t="s">
        <v>9</v>
      </c>
      <c r="G58" s="38"/>
      <c r="H58" s="38"/>
      <c r="I58" s="38" t="s">
        <v>10</v>
      </c>
      <c r="J58" s="38"/>
      <c r="K58" s="38"/>
      <c r="L58" s="38" t="s">
        <v>11</v>
      </c>
      <c r="M58" s="38"/>
      <c r="N58" s="38"/>
    </row>
    <row r="59" customFormat="false" ht="15.75" hidden="false" customHeight="true" outlineLevel="0" collapsed="false">
      <c r="B59" s="14"/>
      <c r="C59" s="39" t="s">
        <v>2</v>
      </c>
      <c r="D59" s="40" t="s">
        <v>3</v>
      </c>
      <c r="E59" s="39" t="s">
        <v>12</v>
      </c>
      <c r="F59" s="39" t="s">
        <v>2</v>
      </c>
      <c r="G59" s="40" t="s">
        <v>3</v>
      </c>
      <c r="H59" s="39" t="s">
        <v>12</v>
      </c>
      <c r="I59" s="39" t="s">
        <v>2</v>
      </c>
      <c r="J59" s="40" t="s">
        <v>3</v>
      </c>
      <c r="K59" s="39" t="s">
        <v>12</v>
      </c>
      <c r="L59" s="39" t="s">
        <v>2</v>
      </c>
      <c r="M59" s="40" t="s">
        <v>3</v>
      </c>
      <c r="N59" s="39" t="s">
        <v>12</v>
      </c>
    </row>
    <row r="60" customFormat="false" ht="20.1" hidden="false" customHeight="true" outlineLevel="0" collapsed="false">
      <c r="B60" s="41" t="s">
        <v>13</v>
      </c>
      <c r="C60" s="19" t="n">
        <v>9.2787</v>
      </c>
      <c r="D60" s="20" t="n">
        <v>58.767901</v>
      </c>
      <c r="E60" s="20" t="n">
        <f aca="false">D60/C60</f>
        <v>6.33363520751829</v>
      </c>
      <c r="F60" s="41" t="n">
        <v>1.03445</v>
      </c>
      <c r="G60" s="42" t="n">
        <v>5.0281625</v>
      </c>
      <c r="H60" s="20" t="n">
        <f aca="false">G60/F60</f>
        <v>4.86071100584852</v>
      </c>
      <c r="I60" s="43" t="n">
        <v>0.0586</v>
      </c>
      <c r="J60" s="42" t="n">
        <v>0.852251</v>
      </c>
      <c r="K60" s="20" t="n">
        <f aca="false">J60/I60</f>
        <v>14.5435324232082</v>
      </c>
      <c r="L60" s="44" t="n">
        <f aca="false">C60+F60+I60</f>
        <v>10.37175</v>
      </c>
      <c r="M60" s="44" t="n">
        <f aca="false">D60+G60+J60</f>
        <v>64.6483145</v>
      </c>
      <c r="N60" s="45" t="n">
        <f aca="false">M60/L60</f>
        <v>6.23311538554246</v>
      </c>
    </row>
    <row r="61" customFormat="false" ht="20.1" hidden="false" customHeight="true" outlineLevel="0" collapsed="false">
      <c r="B61" s="19" t="s">
        <v>14</v>
      </c>
      <c r="C61" s="19" t="n">
        <v>6.69600000000001</v>
      </c>
      <c r="D61" s="20" t="n">
        <v>45.4886165</v>
      </c>
      <c r="E61" s="20" t="n">
        <f aca="false">D61/C61</f>
        <v>6.7934015083632</v>
      </c>
      <c r="F61" s="19" t="n">
        <v>0.8266</v>
      </c>
      <c r="G61" s="20" t="n">
        <v>4.5565015</v>
      </c>
      <c r="H61" s="20" t="n">
        <f aca="false">G61/F61</f>
        <v>5.51234151947737</v>
      </c>
      <c r="I61" s="46" t="n">
        <v>0.08055</v>
      </c>
      <c r="J61" s="20" t="n">
        <v>1.3081625</v>
      </c>
      <c r="K61" s="20" t="n">
        <f aca="false">J61/I61</f>
        <v>16.2403786468032</v>
      </c>
      <c r="L61" s="45" t="n">
        <f aca="false">C61+F61+I61</f>
        <v>7.60315000000001</v>
      </c>
      <c r="M61" s="45" t="n">
        <f aca="false">D61+G61+J61</f>
        <v>51.3532805</v>
      </c>
      <c r="N61" s="45" t="n">
        <f aca="false">M61/L61</f>
        <v>6.75421114932626</v>
      </c>
    </row>
    <row r="62" customFormat="false" ht="20.1" hidden="false" customHeight="true" outlineLevel="0" collapsed="false">
      <c r="B62" s="47" t="s">
        <v>15</v>
      </c>
      <c r="C62" s="47" t="n">
        <v>10.7665</v>
      </c>
      <c r="D62" s="48" t="n">
        <v>55.2419155</v>
      </c>
      <c r="E62" s="48" t="n">
        <f aca="false">D62/C62</f>
        <v>5.13090749082804</v>
      </c>
      <c r="F62" s="47" t="n">
        <v>0.5936</v>
      </c>
      <c r="G62" s="47" t="n">
        <v>4.0371955</v>
      </c>
      <c r="H62" s="48" t="n">
        <f aca="false">G62/F62</f>
        <v>6.80120535714286</v>
      </c>
      <c r="I62" s="49" t="n">
        <v>0.0576</v>
      </c>
      <c r="J62" s="48" t="n">
        <v>0.9641695</v>
      </c>
      <c r="K62" s="48" t="n">
        <f aca="false">J62/I62</f>
        <v>16.7390538194444</v>
      </c>
      <c r="L62" s="50" t="n">
        <f aca="false">C62+F62+I62</f>
        <v>11.4177</v>
      </c>
      <c r="M62" s="50" t="n">
        <f aca="false">D62+G62+J62</f>
        <v>60.2432805</v>
      </c>
      <c r="N62" s="50" t="n">
        <f aca="false">M62/L62</f>
        <v>5.27630612995613</v>
      </c>
    </row>
    <row r="63" customFormat="false" ht="20.1" hidden="false" customHeight="true" outlineLevel="0" collapsed="false">
      <c r="B63" s="19" t="s">
        <v>16</v>
      </c>
      <c r="C63" s="19" t="n">
        <v>11.4285</v>
      </c>
      <c r="D63" s="20" t="n">
        <v>51.9422890000001</v>
      </c>
      <c r="E63" s="20" t="n">
        <f aca="false">D63/C63</f>
        <v>4.54497869361684</v>
      </c>
      <c r="F63" s="46" t="n">
        <v>0.22825</v>
      </c>
      <c r="G63" s="20" t="n">
        <v>1.359796</v>
      </c>
      <c r="H63" s="20" t="n">
        <f aca="false">G63/F63</f>
        <v>5.9574852135816</v>
      </c>
      <c r="I63" s="20" t="n">
        <v>0.0312</v>
      </c>
      <c r="J63" s="20" t="n">
        <v>0.333052</v>
      </c>
      <c r="K63" s="20" t="n">
        <f aca="false">J63/I63</f>
        <v>10.6747435897436</v>
      </c>
      <c r="L63" s="45" t="n">
        <f aca="false">C63+F63+I63</f>
        <v>11.68795</v>
      </c>
      <c r="M63" s="45" t="n">
        <f aca="false">D63+G63+J63</f>
        <v>53.6351370000001</v>
      </c>
      <c r="N63" s="45" t="n">
        <f aca="false">M63/L63</f>
        <v>4.58892594509731</v>
      </c>
    </row>
    <row r="64" customFormat="false" ht="20.1" hidden="false" customHeight="true" outlineLevel="0" collapsed="false">
      <c r="B64" s="19" t="s">
        <v>17</v>
      </c>
      <c r="C64" s="19" t="n">
        <v>8.62615</v>
      </c>
      <c r="D64" s="20" t="n">
        <v>47.6706485</v>
      </c>
      <c r="E64" s="20" t="n">
        <f aca="false">D64/C64</f>
        <v>5.52629487082882</v>
      </c>
      <c r="F64" s="19" t="n">
        <v>0.614</v>
      </c>
      <c r="G64" s="20" t="n">
        <v>3.568354</v>
      </c>
      <c r="H64" s="20" t="n">
        <f aca="false">G64/F64</f>
        <v>5.81165146579805</v>
      </c>
      <c r="I64" s="20" t="n">
        <v>0.0187</v>
      </c>
      <c r="J64" s="20" t="n">
        <v>0.392053</v>
      </c>
      <c r="K64" s="20" t="n">
        <f aca="false">J64/I64</f>
        <v>20.9654010695187</v>
      </c>
      <c r="L64" s="45" t="n">
        <f aca="false">C64+F64+I64</f>
        <v>9.25885000000001</v>
      </c>
      <c r="M64" s="45" t="n">
        <f aca="false">D64+G64+J64</f>
        <v>51.6310555</v>
      </c>
      <c r="N64" s="45" t="n">
        <f aca="false">M64/L64</f>
        <v>5.57640047090081</v>
      </c>
    </row>
    <row r="65" customFormat="false" ht="20.1" hidden="false" customHeight="true" outlineLevel="0" collapsed="false">
      <c r="B65" s="47" t="s">
        <v>18</v>
      </c>
      <c r="C65" s="47" t="n">
        <v>13.85625</v>
      </c>
      <c r="D65" s="48" t="n">
        <v>87.1950300000001</v>
      </c>
      <c r="E65" s="48" t="n">
        <f aca="false">D65/C65</f>
        <v>6.2928303112314</v>
      </c>
      <c r="F65" s="47" t="n">
        <v>1.99935</v>
      </c>
      <c r="G65" s="47" t="n">
        <v>12.6338585</v>
      </c>
      <c r="H65" s="48" t="n">
        <f aca="false">G65/F65</f>
        <v>6.31898291944882</v>
      </c>
      <c r="I65" s="48" t="n">
        <v>0.0446</v>
      </c>
      <c r="J65" s="48" t="n">
        <v>0.7809935</v>
      </c>
      <c r="K65" s="48" t="n">
        <f aca="false">J65/I65</f>
        <v>17.5110650224215</v>
      </c>
      <c r="L65" s="50" t="n">
        <f aca="false">C65+F65+I65</f>
        <v>15.9002</v>
      </c>
      <c r="M65" s="50" t="n">
        <f aca="false">D65+G65+J65</f>
        <v>100.609882</v>
      </c>
      <c r="N65" s="50" t="n">
        <f aca="false">M65/L65</f>
        <v>6.3275859423152</v>
      </c>
    </row>
    <row r="66" customFormat="false" ht="20.1" hidden="false" customHeight="true" outlineLevel="0" collapsed="false">
      <c r="B66" s="41" t="s">
        <v>19</v>
      </c>
      <c r="C66" s="19" t="n">
        <v>9.26785000000002</v>
      </c>
      <c r="D66" s="20" t="n">
        <v>56.754957</v>
      </c>
      <c r="E66" s="20" t="n">
        <f aca="false">D66/C66</f>
        <v>6.12385364458854</v>
      </c>
      <c r="F66" s="19" t="n">
        <v>1.12475</v>
      </c>
      <c r="G66" s="20" t="n">
        <v>8.0988705</v>
      </c>
      <c r="H66" s="20" t="n">
        <f aca="false">G66/F66</f>
        <v>7.20059613247388</v>
      </c>
      <c r="I66" s="46" t="n">
        <v>0.0821</v>
      </c>
      <c r="J66" s="20" t="n">
        <v>1.8521345</v>
      </c>
      <c r="K66" s="20" t="n">
        <f aca="false">J66/I66</f>
        <v>22.5594945188794</v>
      </c>
      <c r="L66" s="45" t="n">
        <f aca="false">C66+F66+I66</f>
        <v>10.4747</v>
      </c>
      <c r="M66" s="45" t="n">
        <f aca="false">D66+G66+J66</f>
        <v>66.705962</v>
      </c>
      <c r="N66" s="45" t="n">
        <f aca="false">M66/L66</f>
        <v>6.36829331627635</v>
      </c>
    </row>
    <row r="67" customFormat="false" ht="20.1" hidden="false" customHeight="true" outlineLevel="0" collapsed="false">
      <c r="B67" s="19" t="s">
        <v>20</v>
      </c>
      <c r="C67" s="19" t="n">
        <v>8.23509999999999</v>
      </c>
      <c r="D67" s="20" t="n">
        <v>50.394209</v>
      </c>
      <c r="E67" s="20" t="n">
        <f aca="false">D67/C67</f>
        <v>6.11944105111051</v>
      </c>
      <c r="F67" s="19" t="n">
        <v>0.73695</v>
      </c>
      <c r="G67" s="20" t="n">
        <v>6.52167</v>
      </c>
      <c r="H67" s="20" t="n">
        <f aca="false">G67/F67</f>
        <v>8.84954203134541</v>
      </c>
      <c r="I67" s="20" t="n">
        <v>0.0156</v>
      </c>
      <c r="J67" s="20" t="n">
        <v>0.2236585</v>
      </c>
      <c r="K67" s="20" t="n">
        <f aca="false">J67/I67</f>
        <v>14.3370833333333</v>
      </c>
      <c r="L67" s="45" t="n">
        <f aca="false">C67+F67+I67</f>
        <v>8.98764999999999</v>
      </c>
      <c r="M67" s="45" t="n">
        <f aca="false">D67+G67+J67</f>
        <v>57.1395375</v>
      </c>
      <c r="N67" s="45" t="n">
        <f aca="false">M67/L67</f>
        <v>6.35756148715183</v>
      </c>
    </row>
    <row r="68" customFormat="false" ht="20.1" hidden="false" customHeight="true" outlineLevel="0" collapsed="false">
      <c r="B68" s="47" t="s">
        <v>21</v>
      </c>
      <c r="C68" s="47" t="n">
        <v>9.87044000000001</v>
      </c>
      <c r="D68" s="48" t="n">
        <v>52.9611224000001</v>
      </c>
      <c r="E68" s="48" t="n">
        <f aca="false">D68/C68</f>
        <v>5.36562933364673</v>
      </c>
      <c r="F68" s="47" t="n">
        <v>0.9509</v>
      </c>
      <c r="G68" s="47" t="n">
        <v>7.961617</v>
      </c>
      <c r="H68" s="48" t="n">
        <f aca="false">G68/F68</f>
        <v>8.3727174255968</v>
      </c>
      <c r="I68" s="49" t="n">
        <v>0.07935</v>
      </c>
      <c r="J68" s="48" t="n">
        <v>1.0804205</v>
      </c>
      <c r="K68" s="48" t="n">
        <f aca="false">J68/I68</f>
        <v>13.6158853182105</v>
      </c>
      <c r="L68" s="50" t="n">
        <f aca="false">C68+F68+I68</f>
        <v>10.90069</v>
      </c>
      <c r="M68" s="50" t="n">
        <f aca="false">D68+G68+J68</f>
        <v>62.0031599000001</v>
      </c>
      <c r="N68" s="50" t="n">
        <f aca="false">M68/L68</f>
        <v>5.68800322731864</v>
      </c>
    </row>
    <row r="69" customFormat="false" ht="20.1" hidden="false" customHeight="true" outlineLevel="0" collapsed="false">
      <c r="B69" s="41" t="s">
        <v>22</v>
      </c>
      <c r="C69" s="19" t="n">
        <v>12.91686</v>
      </c>
      <c r="D69" s="20" t="n">
        <v>68.4470004</v>
      </c>
      <c r="E69" s="20" t="n">
        <f aca="false">D69/C69</f>
        <v>5.29904329690034</v>
      </c>
      <c r="F69" s="19" t="n">
        <v>0.56985</v>
      </c>
      <c r="G69" s="20" t="n">
        <v>4.966742</v>
      </c>
      <c r="H69" s="20" t="n">
        <f aca="false">G69/F69</f>
        <v>8.71587610774765</v>
      </c>
      <c r="I69" s="20" t="n">
        <v>0.0372</v>
      </c>
      <c r="J69" s="20" t="n">
        <v>0.777404</v>
      </c>
      <c r="K69" s="20" t="n">
        <f aca="false">J69/I69</f>
        <v>20.8979569892473</v>
      </c>
      <c r="L69" s="45" t="n">
        <f aca="false">C69+F69+I69</f>
        <v>13.52391</v>
      </c>
      <c r="M69" s="45" t="n">
        <f aca="false">D69+G69+J69</f>
        <v>74.1911464</v>
      </c>
      <c r="N69" s="45" t="n">
        <f aca="false">M69/L69</f>
        <v>5.48592429260473</v>
      </c>
    </row>
    <row r="70" s="9" customFormat="true" ht="20.1" hidden="false" customHeight="true" outlineLevel="0" collapsed="false">
      <c r="B70" s="19" t="s">
        <v>23</v>
      </c>
      <c r="C70" s="19" t="n">
        <v>10.22451</v>
      </c>
      <c r="D70" s="20" t="n">
        <v>48.322223</v>
      </c>
      <c r="E70" s="20" t="n">
        <f aca="false">D70/C70</f>
        <v>4.72611626376227</v>
      </c>
      <c r="F70" s="19" t="n">
        <v>0.1178</v>
      </c>
      <c r="G70" s="20" t="n">
        <v>0.7818225</v>
      </c>
      <c r="H70" s="20" t="n">
        <f aca="false">G70/F70</f>
        <v>6.63686332767402</v>
      </c>
      <c r="I70" s="20" t="n">
        <v>0.02105</v>
      </c>
      <c r="J70" s="20" t="n">
        <v>0.4212735</v>
      </c>
      <c r="K70" s="20" t="n">
        <f aca="false">J70/I70</f>
        <v>20.0129928741093</v>
      </c>
      <c r="L70" s="45" t="n">
        <f aca="false">C70+F70+I70</f>
        <v>10.36336</v>
      </c>
      <c r="M70" s="45" t="n">
        <f aca="false">D70+G70+J70</f>
        <v>49.525319</v>
      </c>
      <c r="N70" s="45" t="n">
        <f aca="false">M70/L70</f>
        <v>4.77888628784487</v>
      </c>
    </row>
    <row r="71" customFormat="false" ht="20.1" hidden="false" customHeight="true" outlineLevel="0" collapsed="false">
      <c r="B71" s="19" t="s">
        <v>24</v>
      </c>
      <c r="C71" s="19" t="n">
        <v>11.01185</v>
      </c>
      <c r="D71" s="20" t="n">
        <v>64.90536</v>
      </c>
      <c r="E71" s="20" t="n">
        <f aca="false">D71/C71</f>
        <v>5.89413767895495</v>
      </c>
      <c r="F71" s="46" t="n">
        <v>0.5998</v>
      </c>
      <c r="G71" s="20" t="n">
        <v>3.6030985</v>
      </c>
      <c r="H71" s="20" t="n">
        <f aca="false">G71/F71</f>
        <v>6.00716655551851</v>
      </c>
      <c r="I71" s="46" t="n">
        <v>0.0772</v>
      </c>
      <c r="J71" s="20" t="n">
        <v>1.243076</v>
      </c>
      <c r="K71" s="20" t="n">
        <f aca="false">J71/I71</f>
        <v>16.1020207253886</v>
      </c>
      <c r="L71" s="45" t="n">
        <f aca="false">C71+F71+I71</f>
        <v>11.68885</v>
      </c>
      <c r="M71" s="45" t="n">
        <f aca="false">D71+G71+J71</f>
        <v>69.7515345</v>
      </c>
      <c r="N71" s="45" t="n">
        <f aca="false">M71/L71</f>
        <v>5.96735645508327</v>
      </c>
    </row>
    <row r="72" customFormat="false" ht="21" hidden="false" customHeight="true" outlineLevel="0" collapsed="false">
      <c r="B72" s="51" t="s">
        <v>25</v>
      </c>
      <c r="C72" s="51" t="n">
        <f aca="false">SUM(C60:C71)</f>
        <v>122.17871</v>
      </c>
      <c r="D72" s="52" t="n">
        <f aca="false">SUM(D60:D71)</f>
        <v>688.0912723</v>
      </c>
      <c r="E72" s="52" t="n">
        <v>5.76901790967983</v>
      </c>
      <c r="F72" s="51" t="n">
        <f aca="false">SUM(F60:F71)</f>
        <v>9.3963</v>
      </c>
      <c r="G72" s="52" t="n">
        <f aca="false">SUM(G60:G71)</f>
        <v>63.1176885</v>
      </c>
      <c r="H72" s="52" t="n">
        <v>5.9753765732478</v>
      </c>
      <c r="I72" s="51" t="n">
        <f aca="false">SUM(I60:I71)</f>
        <v>0.60375</v>
      </c>
      <c r="J72" s="52" t="n">
        <f aca="false">SUM(J60:J71)</f>
        <v>10.2286485</v>
      </c>
      <c r="K72" s="52" t="n">
        <f aca="false">J72/I72</f>
        <v>16.9418608695652</v>
      </c>
      <c r="L72" s="51" t="n">
        <f aca="false">SUM(L60:L71)</f>
        <v>132.17876</v>
      </c>
      <c r="M72" s="52" t="n">
        <f aca="false">SUM(M60:M71)</f>
        <v>761.4376093</v>
      </c>
      <c r="N72" s="51" t="n">
        <f aca="false">M72/L72</f>
        <v>5.76066539964515</v>
      </c>
    </row>
    <row r="73" customFormat="false" ht="20.1" hidden="false" customHeight="true" outlineLevel="0" collapsed="false">
      <c r="B73" s="53"/>
      <c r="C73" s="22"/>
      <c r="D73" s="54"/>
      <c r="E73" s="54"/>
      <c r="F73" s="22"/>
      <c r="G73" s="54"/>
      <c r="H73" s="54"/>
      <c r="I73" s="22"/>
      <c r="J73" s="54"/>
      <c r="K73" s="54"/>
      <c r="N73" s="1"/>
    </row>
    <row r="74" customFormat="false" ht="20.1" hidden="false" customHeight="true" outlineLevel="0" collapsed="false">
      <c r="B74" s="9" t="s">
        <v>26</v>
      </c>
      <c r="C74" s="1"/>
      <c r="E74" s="1"/>
      <c r="N74" s="1"/>
    </row>
    <row r="75" customFormat="false" ht="3.75" hidden="false" customHeight="tru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20.1" hidden="false" customHeight="true" outlineLevel="0" collapsed="false">
      <c r="B76" s="17"/>
      <c r="C76" s="36"/>
      <c r="E76" s="1"/>
      <c r="N76" s="1"/>
    </row>
    <row r="77" customFormat="false" ht="20.1" hidden="false" customHeight="true" outlineLevel="0" collapsed="false">
      <c r="B77" s="14" t="s">
        <v>27</v>
      </c>
      <c r="C77" s="14" t="s">
        <v>28</v>
      </c>
      <c r="E77" s="1"/>
      <c r="N77" s="1"/>
    </row>
    <row r="78" customFormat="false" ht="20.1" hidden="false" customHeight="true" outlineLevel="0" collapsed="false">
      <c r="B78" s="18" t="n">
        <v>2013</v>
      </c>
      <c r="C78" s="55" t="n">
        <v>78.4955420697953</v>
      </c>
      <c r="E78" s="1"/>
      <c r="N78" s="1"/>
    </row>
    <row r="79" customFormat="false" ht="20.1" hidden="false" customHeight="true" outlineLevel="0" collapsed="false">
      <c r="B79" s="18" t="n">
        <v>2014</v>
      </c>
      <c r="C79" s="55" t="n">
        <v>88.1232213594198</v>
      </c>
      <c r="E79" s="1"/>
      <c r="N79" s="1"/>
    </row>
    <row r="80" customFormat="false" ht="20.1" hidden="false" customHeight="true" outlineLevel="0" collapsed="false">
      <c r="B80" s="18" t="n">
        <v>2015</v>
      </c>
      <c r="C80" s="55" t="n">
        <v>90.2648674537087</v>
      </c>
      <c r="E80" s="1"/>
      <c r="N80" s="1"/>
    </row>
    <row r="81" customFormat="false" ht="20.1" hidden="false" customHeight="true" outlineLevel="0" collapsed="false">
      <c r="B81" s="18" t="n">
        <v>2016</v>
      </c>
      <c r="C81" s="55" t="n">
        <v>100</v>
      </c>
      <c r="E81" s="1"/>
      <c r="N81" s="1"/>
    </row>
    <row r="82" customFormat="false" ht="20.1" hidden="false" customHeight="true" outlineLevel="0" collapsed="false">
      <c r="B82" s="18" t="n">
        <v>2017</v>
      </c>
      <c r="C82" s="55" t="n">
        <v>109.831926691671</v>
      </c>
      <c r="E82" s="1"/>
      <c r="N82" s="1"/>
    </row>
    <row r="83" customFormat="false" ht="20.1" hidden="false" customHeight="true" outlineLevel="0" collapsed="false">
      <c r="B83" s="18" t="n">
        <v>2018</v>
      </c>
      <c r="C83" s="55" t="n">
        <v>114.704746041581</v>
      </c>
      <c r="E83" s="1"/>
      <c r="N83" s="1"/>
    </row>
    <row r="84" customFormat="false" ht="20.1" hidden="false" customHeight="true" outlineLevel="0" collapsed="false">
      <c r="B84" s="18" t="n">
        <v>2019</v>
      </c>
      <c r="C84" s="55" t="n">
        <v>100.24</v>
      </c>
      <c r="E84" s="1"/>
      <c r="N84" s="1"/>
    </row>
    <row r="85" customFormat="false" ht="20.1" hidden="false" customHeight="true" outlineLevel="0" collapsed="false">
      <c r="B85" s="29" t="n">
        <v>2020</v>
      </c>
      <c r="C85" s="56" t="n">
        <v>97.4875433194299</v>
      </c>
      <c r="E85" s="1"/>
      <c r="N85" s="1"/>
    </row>
    <row r="86" customFormat="false" ht="20.1" hidden="false" customHeight="true" outlineLevel="0" collapsed="false">
      <c r="C86" s="1"/>
      <c r="E86" s="1"/>
      <c r="N86" s="1"/>
    </row>
    <row r="87" customFormat="false" ht="20.1" hidden="false" customHeight="true" outlineLevel="0" collapsed="false">
      <c r="B87" s="57" t="s">
        <v>29</v>
      </c>
      <c r="C87" s="1"/>
      <c r="E87" s="1"/>
      <c r="N87" s="1"/>
    </row>
    <row r="88" customFormat="false" ht="20.1" hidden="false" customHeight="true" outlineLevel="0" collapsed="false">
      <c r="B88" s="58"/>
      <c r="C88" s="58"/>
      <c r="E88" s="1"/>
      <c r="N88" s="1"/>
    </row>
    <row r="89" s="59" customFormat="true" ht="9.95" hidden="false" customHeight="true" outlineLevel="0" collapsed="false">
      <c r="B89" s="58" t="s">
        <v>30</v>
      </c>
      <c r="C89" s="58" t="s">
        <v>31</v>
      </c>
      <c r="D89" s="1"/>
      <c r="E89" s="1"/>
      <c r="M89" s="1"/>
      <c r="N89" s="1"/>
      <c r="O89" s="1"/>
      <c r="P89" s="1"/>
    </row>
    <row r="90" s="59" customFormat="true" ht="9.95" hidden="false" customHeight="true" outlineLevel="0" collapsed="false">
      <c r="B90" s="58" t="s">
        <v>32</v>
      </c>
      <c r="C90" s="58" t="s">
        <v>33</v>
      </c>
      <c r="D90" s="1"/>
      <c r="E90" s="1"/>
      <c r="M90" s="1"/>
      <c r="N90" s="1"/>
      <c r="O90" s="1"/>
      <c r="P90" s="1"/>
    </row>
    <row r="91" s="59" customFormat="true" ht="9.95" hidden="false" customHeight="true" outlineLevel="0" collapsed="false">
      <c r="B91" s="58" t="s">
        <v>34</v>
      </c>
      <c r="C91" s="58" t="s">
        <v>35</v>
      </c>
      <c r="D91" s="1"/>
      <c r="E91" s="1"/>
      <c r="M91" s="1"/>
      <c r="N91" s="1"/>
      <c r="O91" s="1"/>
      <c r="P91" s="1"/>
    </row>
    <row r="92" s="59" customFormat="true" ht="9.95" hidden="false" customHeight="true" outlineLevel="0" collapsed="false">
      <c r="B92" s="58" t="s">
        <v>36</v>
      </c>
      <c r="C92" s="58" t="s">
        <v>37</v>
      </c>
      <c r="D92" s="1"/>
      <c r="E92" s="1"/>
      <c r="M92" s="1"/>
      <c r="N92" s="1"/>
      <c r="O92" s="1"/>
      <c r="P92" s="1"/>
    </row>
    <row r="93" s="59" customFormat="true" ht="9.95" hidden="false" customHeight="true" outlineLevel="0" collapsed="false">
      <c r="B93" s="58" t="s">
        <v>38</v>
      </c>
      <c r="C93" s="58" t="s">
        <v>39</v>
      </c>
      <c r="D93" s="1"/>
      <c r="E93" s="1"/>
      <c r="M93" s="1"/>
      <c r="N93" s="1"/>
      <c r="O93" s="1"/>
      <c r="P93" s="1"/>
    </row>
    <row r="94" s="59" customFormat="true" ht="9.95" hidden="false" customHeight="true" outlineLevel="0" collapsed="false">
      <c r="B94" s="58" t="s">
        <v>40</v>
      </c>
      <c r="C94" s="58" t="s">
        <v>41</v>
      </c>
      <c r="D94" s="1"/>
      <c r="E94" s="1"/>
      <c r="M94" s="1"/>
      <c r="N94" s="1"/>
      <c r="O94" s="1"/>
      <c r="P94" s="1"/>
    </row>
    <row r="95" s="59" customFormat="true" ht="9.95" hidden="false" customHeight="true" outlineLevel="0" collapsed="false">
      <c r="B95" s="58" t="s">
        <v>42</v>
      </c>
      <c r="C95" s="58" t="s">
        <v>43</v>
      </c>
      <c r="D95" s="1"/>
      <c r="E95" s="1"/>
      <c r="M95" s="1"/>
      <c r="N95" s="1"/>
      <c r="O95" s="1"/>
      <c r="P95" s="1"/>
    </row>
    <row r="96" s="59" customFormat="true" ht="9.95" hidden="false" customHeight="true" outlineLevel="0" collapsed="false">
      <c r="B96" s="58" t="s">
        <v>44</v>
      </c>
      <c r="C96" s="58" t="s">
        <v>45</v>
      </c>
      <c r="D96" s="1"/>
      <c r="E96" s="1"/>
      <c r="M96" s="1"/>
      <c r="N96" s="1"/>
      <c r="O96" s="1"/>
      <c r="P96" s="1"/>
    </row>
    <row r="97" s="59" customFormat="true" ht="9.95" hidden="false" customHeight="true" outlineLevel="0" collapsed="false">
      <c r="B97" s="58" t="s">
        <v>46</v>
      </c>
      <c r="C97" s="58" t="s">
        <v>47</v>
      </c>
      <c r="D97" s="1"/>
      <c r="E97" s="1"/>
      <c r="M97" s="1"/>
      <c r="N97" s="1"/>
      <c r="O97" s="1"/>
      <c r="P97" s="1"/>
    </row>
    <row r="98" customFormat="false" ht="12.6" hidden="false" customHeight="true" outlineLevel="0" collapsed="false">
      <c r="B98" s="58" t="s">
        <v>48</v>
      </c>
      <c r="C98" s="58" t="s">
        <v>49</v>
      </c>
      <c r="E98" s="1"/>
      <c r="N98" s="1"/>
    </row>
    <row r="99" customFormat="false" ht="20.1" hidden="false" customHeight="true" outlineLevel="0" collapsed="false">
      <c r="B99" s="57" t="s">
        <v>50</v>
      </c>
      <c r="C99" s="58"/>
      <c r="E99" s="1"/>
      <c r="N99" s="1"/>
    </row>
    <row r="100" customFormat="false" ht="20.1" hidden="false" customHeight="true" outlineLevel="0" collapsed="false">
      <c r="C100" s="1"/>
      <c r="E100" s="1"/>
      <c r="N100" s="1"/>
    </row>
    <row r="101" customFormat="false" ht="20.1" hidden="false" customHeight="true" outlineLevel="0" collapsed="false">
      <c r="C101" s="1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customFormat="false" ht="20.1" hidden="false" customHeight="true" outlineLevel="0" collapsed="false">
      <c r="C113" s="1"/>
      <c r="E113" s="1"/>
      <c r="N113" s="1"/>
    </row>
    <row r="114" customFormat="false" ht="20.1" hidden="false" customHeight="true" outlineLevel="0" collapsed="false">
      <c r="C114" s="1"/>
      <c r="E114" s="1"/>
      <c r="N114" s="1"/>
    </row>
    <row r="115" customFormat="false" ht="20.1" hidden="false" customHeight="true" outlineLevel="0" collapsed="false">
      <c r="C115" s="1"/>
      <c r="E115" s="1"/>
      <c r="N115" s="1"/>
    </row>
    <row r="116" customFormat="false" ht="20.1" hidden="false" customHeight="true" outlineLevel="0" collapsed="false">
      <c r="C116" s="1"/>
      <c r="E116" s="1"/>
      <c r="N116" s="1"/>
    </row>
    <row r="117" customFormat="false" ht="20.1" hidden="false" customHeight="true" outlineLevel="0" collapsed="false">
      <c r="C117" s="1"/>
      <c r="E117" s="1"/>
      <c r="N117" s="1"/>
    </row>
    <row r="118" customFormat="false" ht="20.1" hidden="false" customHeight="true" outlineLevel="0" collapsed="false">
      <c r="C118" s="1"/>
      <c r="E118" s="1"/>
      <c r="N118" s="1"/>
    </row>
    <row r="119" customFormat="false" ht="20.1" hidden="false" customHeight="true" outlineLevel="0" collapsed="false">
      <c r="C119" s="1"/>
      <c r="E119" s="1"/>
      <c r="N119" s="1"/>
    </row>
    <row r="120" customFormat="false" ht="20.1" hidden="false" customHeight="true" outlineLevel="0" collapsed="false">
      <c r="C120" s="1"/>
      <c r="E120" s="1"/>
      <c r="N120" s="1"/>
    </row>
    <row r="121" customFormat="false" ht="20.1" hidden="false" customHeight="true" outlineLevel="0" collapsed="false">
      <c r="C121" s="1"/>
      <c r="E121" s="1"/>
      <c r="N121" s="1"/>
    </row>
    <row r="122" customFormat="false" ht="20.1" hidden="false" customHeight="true" outlineLevel="0" collapsed="false">
      <c r="C122" s="1"/>
      <c r="E122" s="1"/>
      <c r="N122" s="1"/>
    </row>
    <row r="123" customFormat="false" ht="20.1" hidden="false" customHeight="true" outlineLevel="0" collapsed="false">
      <c r="C123" s="1"/>
      <c r="E123" s="1"/>
      <c r="N123" s="1"/>
    </row>
    <row r="124" customFormat="false" ht="20.1" hidden="false" customHeight="true" outlineLevel="0" collapsed="false">
      <c r="C124" s="1"/>
      <c r="E124" s="1"/>
      <c r="N124" s="1"/>
    </row>
    <row r="125" customFormat="false" ht="20.1" hidden="false" customHeight="true" outlineLevel="0" collapsed="false">
      <c r="C125" s="1"/>
      <c r="E125" s="1"/>
      <c r="N125" s="1"/>
    </row>
    <row r="126" customFormat="false" ht="20.1" hidden="false" customHeight="true" outlineLevel="0" collapsed="false">
      <c r="C126" s="1"/>
      <c r="E126" s="1"/>
      <c r="N126" s="1"/>
    </row>
    <row r="127" customFormat="false" ht="20.1" hidden="false" customHeight="true" outlineLevel="0" collapsed="false">
      <c r="C127" s="1"/>
      <c r="E127" s="1"/>
      <c r="N127" s="1"/>
    </row>
    <row r="128" customFormat="false" ht="20.1" hidden="false" customHeight="true" outlineLevel="0" collapsed="false">
      <c r="C128" s="1"/>
      <c r="E128" s="1"/>
      <c r="N128" s="1"/>
    </row>
    <row r="129" customFormat="false" ht="20.1" hidden="false" customHeight="true" outlineLevel="0" collapsed="false">
      <c r="C129" s="1"/>
      <c r="E129" s="1"/>
      <c r="N129" s="1"/>
    </row>
    <row r="130" customFormat="false" ht="20.1" hidden="false" customHeight="true" outlineLevel="0" collapsed="false">
      <c r="C130" s="1"/>
      <c r="E130" s="1"/>
      <c r="N130" s="1"/>
    </row>
    <row r="131" customFormat="false" ht="20.1" hidden="false" customHeight="true" outlineLevel="0" collapsed="false">
      <c r="C131" s="1"/>
      <c r="E131" s="1"/>
      <c r="N131" s="1"/>
    </row>
    <row r="132" customFormat="false" ht="20.1" hidden="false" customHeight="true" outlineLevel="0" collapsed="false">
      <c r="C132" s="1"/>
      <c r="E132" s="1"/>
      <c r="N132" s="1"/>
    </row>
    <row r="133" customFormat="false" ht="20.1" hidden="false" customHeight="true" outlineLevel="0" collapsed="false">
      <c r="C133" s="1"/>
      <c r="E133" s="1"/>
      <c r="N133" s="1"/>
    </row>
    <row r="134" customFormat="false" ht="20.1" hidden="false" customHeight="true" outlineLevel="0" collapsed="false">
      <c r="C134" s="1"/>
      <c r="E134" s="1"/>
      <c r="N134" s="1"/>
    </row>
    <row r="135" customFormat="false" ht="20.1" hidden="false" customHeight="true" outlineLevel="0" collapsed="false">
      <c r="C135" s="1"/>
      <c r="E135" s="1"/>
      <c r="N135" s="1"/>
    </row>
    <row r="136" customFormat="false" ht="20.1" hidden="false" customHeight="true" outlineLevel="0" collapsed="false">
      <c r="C136" s="1"/>
      <c r="E136" s="1"/>
      <c r="N136" s="1"/>
    </row>
    <row r="137" customFormat="false" ht="20.1" hidden="false" customHeight="true" outlineLevel="0" collapsed="false">
      <c r="C137" s="1"/>
      <c r="E137" s="1"/>
      <c r="N137" s="1"/>
    </row>
    <row r="138" customFormat="false" ht="20.1" hidden="false" customHeight="true" outlineLevel="0" collapsed="false">
      <c r="C138" s="1"/>
      <c r="E138" s="1"/>
      <c r="N138" s="1"/>
    </row>
    <row r="139" customFormat="false" ht="20.1" hidden="false" customHeight="true" outlineLevel="0" collapsed="false">
      <c r="C139" s="1"/>
      <c r="E139" s="1"/>
      <c r="N139" s="1"/>
    </row>
    <row r="140" customFormat="false" ht="20.1" hidden="false" customHeight="true" outlineLevel="0" collapsed="false">
      <c r="C140" s="1"/>
      <c r="E140" s="1"/>
      <c r="N140" s="1"/>
    </row>
    <row r="141" customFormat="false" ht="20.1" hidden="false" customHeight="true" outlineLevel="0" collapsed="false">
      <c r="C141" s="1"/>
      <c r="E141" s="1"/>
      <c r="N141" s="1"/>
    </row>
    <row r="142" customFormat="false" ht="20.1" hidden="false" customHeight="true" outlineLevel="0" collapsed="false">
      <c r="C142" s="1"/>
      <c r="E142" s="1"/>
      <c r="N142" s="1"/>
    </row>
    <row r="143" customFormat="false" ht="20.1" hidden="false" customHeight="true" outlineLevel="0" collapsed="false">
      <c r="C143" s="1"/>
      <c r="E143" s="1"/>
      <c r="N143" s="1"/>
    </row>
    <row r="144" customFormat="false" ht="20.1" hidden="false" customHeight="true" outlineLevel="0" collapsed="false">
      <c r="C144" s="1"/>
      <c r="E144" s="1"/>
      <c r="N144" s="1"/>
    </row>
    <row r="145" customFormat="false" ht="20.1" hidden="false" customHeight="true" outlineLevel="0" collapsed="false">
      <c r="C145" s="1"/>
      <c r="E145" s="1"/>
      <c r="N145" s="1"/>
    </row>
    <row r="146" customFormat="false" ht="20.1" hidden="false" customHeight="true" outlineLevel="0" collapsed="false">
      <c r="C146" s="1"/>
      <c r="E146" s="1"/>
      <c r="N146" s="1"/>
    </row>
    <row r="147" customFormat="false" ht="20.1" hidden="false" customHeight="true" outlineLevel="0" collapsed="false">
      <c r="C147" s="1"/>
      <c r="E147" s="1"/>
      <c r="N147" s="1"/>
    </row>
    <row r="148" customFormat="false" ht="20.1" hidden="false" customHeight="true" outlineLevel="0" collapsed="false">
      <c r="C148" s="1"/>
      <c r="E148" s="1"/>
      <c r="N148" s="1"/>
    </row>
    <row r="149" customFormat="false" ht="20.1" hidden="false" customHeight="true" outlineLevel="0" collapsed="false">
      <c r="C149" s="1"/>
      <c r="E149" s="1"/>
      <c r="N149" s="1"/>
    </row>
    <row r="150" customFormat="false" ht="20.1" hidden="false" customHeight="true" outlineLevel="0" collapsed="false">
      <c r="C150" s="1"/>
      <c r="E150" s="1"/>
      <c r="N150" s="1"/>
    </row>
    <row r="151" customFormat="false" ht="20.1" hidden="false" customHeight="true" outlineLevel="0" collapsed="false">
      <c r="C151" s="1"/>
      <c r="E151" s="1"/>
      <c r="N151" s="1"/>
    </row>
    <row r="152" customFormat="false" ht="20.1" hidden="false" customHeight="true" outlineLevel="0" collapsed="false">
      <c r="C152" s="1"/>
      <c r="E152" s="1"/>
      <c r="N152" s="1"/>
    </row>
    <row r="153" customFormat="false" ht="20.1" hidden="false" customHeight="true" outlineLevel="0" collapsed="false">
      <c r="C153" s="1"/>
      <c r="E153" s="1"/>
      <c r="N153" s="1"/>
    </row>
    <row r="154" customFormat="false" ht="20.1" hidden="false" customHeight="true" outlineLevel="0" collapsed="false">
      <c r="C154" s="1"/>
      <c r="E154" s="1"/>
      <c r="N154" s="1"/>
    </row>
    <row r="155" customFormat="false" ht="20.1" hidden="false" customHeight="true" outlineLevel="0" collapsed="false">
      <c r="C155" s="1"/>
      <c r="E155" s="1"/>
      <c r="N155" s="1"/>
    </row>
    <row r="156" customFormat="false" ht="20.1" hidden="false" customHeight="true" outlineLevel="0" collapsed="false">
      <c r="C156" s="1"/>
      <c r="E156" s="1"/>
      <c r="N156" s="1"/>
    </row>
    <row r="157" customFormat="false" ht="20.1" hidden="false" customHeight="true" outlineLevel="0" collapsed="false">
      <c r="C157" s="1"/>
      <c r="E157" s="1"/>
      <c r="N157" s="1"/>
    </row>
    <row r="158" customFormat="false" ht="20.1" hidden="false" customHeight="true" outlineLevel="0" collapsed="false">
      <c r="C158" s="1"/>
      <c r="E158" s="1"/>
      <c r="N158" s="1"/>
    </row>
    <row r="159" customFormat="false" ht="20.1" hidden="false" customHeight="true" outlineLevel="0" collapsed="false">
      <c r="C159" s="1"/>
      <c r="E159" s="1"/>
      <c r="N159" s="1"/>
    </row>
    <row r="160" customFormat="false" ht="20.1" hidden="false" customHeight="true" outlineLevel="0" collapsed="false">
      <c r="C160" s="1"/>
      <c r="E160" s="1"/>
      <c r="N160" s="1"/>
    </row>
    <row r="161" customFormat="false" ht="20.1" hidden="false" customHeight="true" outlineLevel="0" collapsed="false">
      <c r="C161" s="1"/>
      <c r="E161" s="1"/>
      <c r="N161" s="1"/>
    </row>
    <row r="162" customFormat="false" ht="20.1" hidden="false" customHeight="true" outlineLevel="0" collapsed="false">
      <c r="C162" s="1"/>
      <c r="E162" s="1"/>
      <c r="N162" s="1"/>
    </row>
    <row r="163" customFormat="false" ht="20.1" hidden="false" customHeight="true" outlineLevel="0" collapsed="false">
      <c r="C163" s="1"/>
      <c r="E163" s="1"/>
      <c r="N163" s="1"/>
    </row>
    <row r="164" customFormat="false" ht="20.1" hidden="false" customHeight="true" outlineLevel="0" collapsed="false">
      <c r="C164" s="1"/>
      <c r="E164" s="1"/>
      <c r="N164" s="1"/>
    </row>
    <row r="165" customFormat="false" ht="20.1" hidden="false" customHeight="true" outlineLevel="0" collapsed="false">
      <c r="C165" s="1"/>
      <c r="E165" s="1"/>
      <c r="N165" s="1"/>
    </row>
    <row r="166" customFormat="false" ht="20.1" hidden="false" customHeight="true" outlineLevel="0" collapsed="false">
      <c r="C166" s="1"/>
      <c r="E166" s="1"/>
      <c r="N166" s="1"/>
    </row>
    <row r="167" customFormat="false" ht="20.1" hidden="false" customHeight="true" outlineLevel="0" collapsed="false">
      <c r="C167" s="1"/>
      <c r="E167" s="1"/>
      <c r="N167" s="1"/>
    </row>
    <row r="168" customFormat="false" ht="20.1" hidden="false" customHeight="true" outlineLevel="0" collapsed="false">
      <c r="C168" s="1"/>
      <c r="E168" s="1"/>
      <c r="N168" s="1"/>
    </row>
    <row r="169" customFormat="false" ht="20.1" hidden="false" customHeight="true" outlineLevel="0" collapsed="false">
      <c r="C169" s="1"/>
      <c r="E169" s="1"/>
      <c r="N169" s="1"/>
    </row>
    <row r="170" customFormat="false" ht="20.1" hidden="false" customHeight="true" outlineLevel="0" collapsed="false">
      <c r="C170" s="1"/>
      <c r="E170" s="1"/>
      <c r="N170" s="1"/>
    </row>
    <row r="171" customFormat="false" ht="20.1" hidden="false" customHeight="true" outlineLevel="0" collapsed="false">
      <c r="C171" s="1"/>
      <c r="E171" s="1"/>
      <c r="N171" s="1"/>
    </row>
    <row r="172" customFormat="false" ht="20.1" hidden="false" customHeight="true" outlineLevel="0" collapsed="false">
      <c r="C172" s="1"/>
      <c r="E172" s="1"/>
      <c r="N172" s="1"/>
    </row>
    <row r="173" customFormat="false" ht="20.1" hidden="false" customHeight="true" outlineLevel="0" collapsed="false">
      <c r="C173" s="1"/>
      <c r="E173" s="1"/>
      <c r="N173" s="1"/>
    </row>
    <row r="174" customFormat="false" ht="20.1" hidden="false" customHeight="true" outlineLevel="0" collapsed="false">
      <c r="C174" s="1"/>
      <c r="E174" s="1"/>
      <c r="N174" s="1"/>
    </row>
    <row r="175" customFormat="false" ht="20.1" hidden="false" customHeight="true" outlineLevel="0" collapsed="false">
      <c r="C175" s="1"/>
      <c r="E175" s="1"/>
      <c r="N175" s="1"/>
    </row>
    <row r="176" customFormat="false" ht="20.1" hidden="false" customHeight="true" outlineLevel="0" collapsed="false">
      <c r="C176" s="1"/>
      <c r="E176" s="1"/>
      <c r="N176" s="1"/>
    </row>
    <row r="177" customFormat="false" ht="20.1" hidden="false" customHeight="true" outlineLevel="0" collapsed="false">
      <c r="C177" s="1"/>
      <c r="E177" s="1"/>
      <c r="N177" s="1"/>
    </row>
    <row r="178" customFormat="false" ht="20.1" hidden="false" customHeight="true" outlineLevel="0" collapsed="false">
      <c r="C178" s="1"/>
      <c r="E178" s="1"/>
      <c r="N178" s="1"/>
    </row>
    <row r="179" customFormat="false" ht="20.1" hidden="false" customHeight="true" outlineLevel="0" collapsed="false">
      <c r="C179" s="1"/>
      <c r="E179" s="1"/>
      <c r="N179" s="1"/>
    </row>
    <row r="180" customFormat="false" ht="20.1" hidden="false" customHeight="true" outlineLevel="0" collapsed="false">
      <c r="C180" s="1"/>
      <c r="E180" s="1"/>
      <c r="N180" s="1"/>
    </row>
    <row r="181" customFormat="false" ht="20.1" hidden="false" customHeight="true" outlineLevel="0" collapsed="false">
      <c r="C181" s="1"/>
      <c r="E181" s="1"/>
      <c r="N181" s="1"/>
    </row>
    <row r="182" customFormat="false" ht="20.1" hidden="false" customHeight="true" outlineLevel="0" collapsed="false">
      <c r="C182" s="1"/>
      <c r="E182" s="1"/>
      <c r="N182" s="1"/>
    </row>
    <row r="183" customFormat="false" ht="20.1" hidden="false" customHeight="true" outlineLevel="0" collapsed="false">
      <c r="C183" s="1"/>
      <c r="E183" s="1"/>
      <c r="N183" s="1"/>
    </row>
    <row r="184" customFormat="false" ht="20.1" hidden="false" customHeight="true" outlineLevel="0" collapsed="false">
      <c r="C184" s="1"/>
      <c r="E184" s="1"/>
      <c r="N184" s="1"/>
    </row>
    <row r="185" customFormat="false" ht="20.1" hidden="false" customHeight="true" outlineLevel="0" collapsed="false">
      <c r="C185" s="1"/>
      <c r="E185" s="1"/>
      <c r="N185" s="1"/>
    </row>
    <row r="186" customFormat="false" ht="20.1" hidden="false" customHeight="true" outlineLevel="0" collapsed="false">
      <c r="C186" s="1"/>
      <c r="E186" s="1"/>
      <c r="N186" s="1"/>
    </row>
    <row r="187" customFormat="false" ht="20.1" hidden="false" customHeight="true" outlineLevel="0" collapsed="false">
      <c r="C187" s="1"/>
      <c r="E187" s="1"/>
      <c r="N187" s="1"/>
    </row>
    <row r="188" customFormat="false" ht="20.1" hidden="false" customHeight="true" outlineLevel="0" collapsed="false">
      <c r="C188" s="1"/>
      <c r="E188" s="1"/>
      <c r="N188" s="1"/>
    </row>
    <row r="189" customFormat="false" ht="20.1" hidden="false" customHeight="true" outlineLevel="0" collapsed="false">
      <c r="C189" s="1"/>
      <c r="E189" s="1"/>
      <c r="N189" s="1"/>
    </row>
    <row r="190" customFormat="false" ht="20.1" hidden="false" customHeight="true" outlineLevel="0" collapsed="false">
      <c r="C190" s="1"/>
      <c r="E190" s="1"/>
      <c r="N190" s="1"/>
    </row>
    <row r="191" customFormat="false" ht="20.1" hidden="false" customHeight="true" outlineLevel="0" collapsed="false">
      <c r="C191" s="1"/>
      <c r="E191" s="1"/>
      <c r="N191" s="1"/>
    </row>
    <row r="192" customFormat="false" ht="20.1" hidden="false" customHeight="true" outlineLevel="0" collapsed="false">
      <c r="C192" s="1"/>
      <c r="E192" s="1"/>
      <c r="N192" s="1"/>
    </row>
    <row r="193" customFormat="false" ht="20.1" hidden="false" customHeight="true" outlineLevel="0" collapsed="false">
      <c r="C193" s="1"/>
      <c r="E193" s="1"/>
      <c r="N193" s="1"/>
    </row>
    <row r="194" customFormat="false" ht="20.1" hidden="false" customHeight="true" outlineLevel="0" collapsed="false">
      <c r="C194" s="1"/>
      <c r="E194" s="1"/>
      <c r="N194" s="1"/>
    </row>
    <row r="195" customFormat="false" ht="20.1" hidden="false" customHeight="true" outlineLevel="0" collapsed="false">
      <c r="C195" s="1"/>
      <c r="E195" s="1"/>
      <c r="N195" s="1"/>
    </row>
    <row r="196" customFormat="false" ht="20.1" hidden="false" customHeight="true" outlineLevel="0" collapsed="false">
      <c r="C196" s="1"/>
      <c r="E196" s="1"/>
      <c r="N196" s="1"/>
    </row>
    <row r="197" customFormat="false" ht="20.1" hidden="false" customHeight="true" outlineLevel="0" collapsed="false">
      <c r="C197" s="1"/>
      <c r="E197" s="1"/>
      <c r="N197" s="1"/>
    </row>
    <row r="198" customFormat="false" ht="20.1" hidden="false" customHeight="true" outlineLevel="0" collapsed="false">
      <c r="C198" s="1"/>
      <c r="E198" s="1"/>
      <c r="N198" s="1"/>
    </row>
    <row r="199" customFormat="false" ht="20.1" hidden="false" customHeight="true" outlineLevel="0" collapsed="false">
      <c r="C199" s="1"/>
      <c r="E199" s="1"/>
      <c r="N199" s="1"/>
    </row>
    <row r="200" customFormat="false" ht="20.1" hidden="false" customHeight="true" outlineLevel="0" collapsed="false">
      <c r="C200" s="1"/>
      <c r="E200" s="1"/>
      <c r="N200" s="1"/>
    </row>
    <row r="201" customFormat="false" ht="20.1" hidden="false" customHeight="true" outlineLevel="0" collapsed="false">
      <c r="C201" s="1"/>
      <c r="E201" s="1"/>
      <c r="N201" s="1"/>
    </row>
    <row r="202" customFormat="false" ht="20.1" hidden="false" customHeight="true" outlineLevel="0" collapsed="false">
      <c r="C202" s="1"/>
      <c r="E202" s="1"/>
      <c r="N202" s="1"/>
    </row>
    <row r="203" customFormat="false" ht="20.1" hidden="false" customHeight="true" outlineLevel="0" collapsed="false">
      <c r="C203" s="1"/>
      <c r="E203" s="1"/>
      <c r="N203" s="1"/>
    </row>
    <row r="204" customFormat="false" ht="20.1" hidden="false" customHeight="true" outlineLevel="0" collapsed="false">
      <c r="C204" s="1"/>
      <c r="E204" s="1"/>
      <c r="N204" s="1"/>
    </row>
    <row r="205" customFormat="false" ht="20.1" hidden="false" customHeight="true" outlineLevel="0" collapsed="false">
      <c r="C205" s="1"/>
      <c r="E205" s="1"/>
      <c r="N205" s="1"/>
    </row>
    <row r="206" customFormat="false" ht="20.1" hidden="false" customHeight="true" outlineLevel="0" collapsed="false">
      <c r="C206" s="1"/>
      <c r="E206" s="1"/>
      <c r="N206" s="1"/>
    </row>
    <row r="207" customFormat="false" ht="20.1" hidden="false" customHeight="true" outlineLevel="0" collapsed="false">
      <c r="C207" s="1"/>
      <c r="E207" s="1"/>
      <c r="N207" s="1"/>
    </row>
    <row r="208" customFormat="false" ht="20.1" hidden="false" customHeight="true" outlineLevel="0" collapsed="false">
      <c r="C208" s="1"/>
      <c r="E208" s="1"/>
      <c r="N208" s="1"/>
    </row>
    <row r="209" customFormat="false" ht="20.1" hidden="false" customHeight="true" outlineLevel="0" collapsed="false">
      <c r="C209" s="1"/>
      <c r="E209" s="1"/>
      <c r="N209" s="1"/>
    </row>
    <row r="210" customFormat="false" ht="20.1" hidden="false" customHeight="true" outlineLevel="0" collapsed="false">
      <c r="C210" s="1"/>
      <c r="E210" s="1"/>
      <c r="N210" s="1"/>
    </row>
    <row r="211" customFormat="false" ht="20.1" hidden="false" customHeight="true" outlineLevel="0" collapsed="false">
      <c r="C211" s="1"/>
      <c r="E211" s="1"/>
      <c r="N211" s="1"/>
    </row>
    <row r="212" customFormat="false" ht="20.1" hidden="false" customHeight="true" outlineLevel="0" collapsed="false">
      <c r="C212" s="1"/>
      <c r="E212" s="1"/>
      <c r="N212" s="1"/>
    </row>
    <row r="213" customFormat="false" ht="20.1" hidden="false" customHeight="true" outlineLevel="0" collapsed="false">
      <c r="C213" s="1"/>
      <c r="E213" s="1"/>
      <c r="N213" s="1"/>
    </row>
    <row r="214" customFormat="false" ht="20.1" hidden="false" customHeight="true" outlineLevel="0" collapsed="false">
      <c r="C214" s="1"/>
      <c r="E214" s="1"/>
      <c r="N214" s="1"/>
    </row>
    <row r="215" customFormat="false" ht="20.1" hidden="false" customHeight="true" outlineLevel="0" collapsed="false">
      <c r="C215" s="1"/>
      <c r="E215" s="1"/>
      <c r="N215" s="1"/>
    </row>
    <row r="216" customFormat="false" ht="20.1" hidden="false" customHeight="true" outlineLevel="0" collapsed="false">
      <c r="C216" s="1"/>
      <c r="E216" s="1"/>
      <c r="N216" s="1"/>
    </row>
    <row r="217" customFormat="false" ht="20.1" hidden="false" customHeight="true" outlineLevel="0" collapsed="false">
      <c r="C217" s="1"/>
      <c r="E217" s="1"/>
      <c r="N217" s="1"/>
    </row>
    <row r="218" customFormat="false" ht="20.1" hidden="false" customHeight="true" outlineLevel="0" collapsed="false">
      <c r="C218" s="1"/>
      <c r="E218" s="1"/>
      <c r="N218" s="1"/>
    </row>
    <row r="219" customFormat="false" ht="20.1" hidden="false" customHeight="true" outlineLevel="0" collapsed="false">
      <c r="C219" s="1"/>
      <c r="E219" s="1"/>
      <c r="N219" s="1"/>
    </row>
    <row r="220" customFormat="false" ht="20.1" hidden="false" customHeight="true" outlineLevel="0" collapsed="false">
      <c r="C220" s="1"/>
      <c r="E220" s="1"/>
      <c r="N220" s="1"/>
    </row>
    <row r="221" customFormat="false" ht="20.1" hidden="false" customHeight="true" outlineLevel="0" collapsed="false">
      <c r="C221" s="1"/>
      <c r="E221" s="1"/>
      <c r="N221" s="1"/>
    </row>
    <row r="222" customFormat="false" ht="20.1" hidden="false" customHeight="true" outlineLevel="0" collapsed="false">
      <c r="C222" s="1"/>
      <c r="E222" s="1"/>
      <c r="N222" s="1"/>
    </row>
    <row r="223" customFormat="false" ht="20.1" hidden="false" customHeight="true" outlineLevel="0" collapsed="false">
      <c r="C223" s="1"/>
      <c r="E223" s="1"/>
      <c r="N223" s="1"/>
    </row>
    <row r="224" customFormat="false" ht="20.1" hidden="false" customHeight="true" outlineLevel="0" collapsed="false">
      <c r="C224" s="1"/>
      <c r="E224" s="1"/>
      <c r="N224" s="1"/>
    </row>
    <row r="225" customFormat="false" ht="20.1" hidden="false" customHeight="true" outlineLevel="0" collapsed="false">
      <c r="C225" s="1"/>
      <c r="E225" s="1"/>
      <c r="N225" s="1"/>
    </row>
    <row r="226" customFormat="false" ht="20.1" hidden="false" customHeight="true" outlineLevel="0" collapsed="false">
      <c r="C226" s="1"/>
      <c r="E226" s="1"/>
      <c r="N226" s="1"/>
    </row>
    <row r="227" customFormat="false" ht="20.1" hidden="false" customHeight="true" outlineLevel="0" collapsed="false">
      <c r="C227" s="1"/>
      <c r="E227" s="1"/>
      <c r="N227" s="1"/>
    </row>
    <row r="228" customFormat="false" ht="20.1" hidden="false" customHeight="true" outlineLevel="0" collapsed="false">
      <c r="C228" s="1"/>
      <c r="E228" s="1"/>
      <c r="N228" s="1"/>
    </row>
    <row r="229" customFormat="false" ht="20.1" hidden="false" customHeight="true" outlineLevel="0" collapsed="false">
      <c r="C229" s="1"/>
      <c r="E229" s="1"/>
      <c r="N229" s="1"/>
    </row>
    <row r="230" customFormat="false" ht="20.1" hidden="false" customHeight="true" outlineLevel="0" collapsed="false">
      <c r="C230" s="1"/>
      <c r="E230" s="1"/>
      <c r="N230" s="1"/>
    </row>
    <row r="231" customFormat="false" ht="20.1" hidden="false" customHeight="true" outlineLevel="0" collapsed="false">
      <c r="C231" s="1"/>
      <c r="E231" s="1"/>
      <c r="N231" s="1"/>
    </row>
    <row r="232" customFormat="false" ht="20.1" hidden="false" customHeight="true" outlineLevel="0" collapsed="false">
      <c r="C232" s="1"/>
      <c r="E232" s="1"/>
      <c r="N232" s="1"/>
    </row>
    <row r="233" customFormat="false" ht="20.1" hidden="false" customHeight="true" outlineLevel="0" collapsed="false">
      <c r="C233" s="1"/>
      <c r="E233" s="1"/>
      <c r="N233" s="1"/>
    </row>
    <row r="234" customFormat="false" ht="20.1" hidden="false" customHeight="true" outlineLevel="0" collapsed="false">
      <c r="C234" s="1"/>
      <c r="E234" s="1"/>
      <c r="N234" s="1"/>
    </row>
    <row r="235" customFormat="false" ht="20.1" hidden="false" customHeight="true" outlineLevel="0" collapsed="false">
      <c r="C235" s="1"/>
      <c r="E235" s="1"/>
      <c r="N235" s="1"/>
    </row>
    <row r="236" customFormat="false" ht="20.1" hidden="false" customHeight="true" outlineLevel="0" collapsed="false">
      <c r="C236" s="1"/>
      <c r="E236" s="1"/>
      <c r="N236" s="1"/>
    </row>
    <row r="237" customFormat="false" ht="20.1" hidden="false" customHeight="true" outlineLevel="0" collapsed="false">
      <c r="C237" s="1"/>
      <c r="E237" s="1"/>
      <c r="N237" s="1"/>
    </row>
    <row r="238" customFormat="false" ht="20.1" hidden="false" customHeight="true" outlineLevel="0" collapsed="false">
      <c r="C238" s="1"/>
      <c r="E238" s="1"/>
      <c r="N238" s="1"/>
    </row>
    <row r="239" customFormat="false" ht="20.1" hidden="false" customHeight="true" outlineLevel="0" collapsed="false">
      <c r="C239" s="1"/>
      <c r="E239" s="1"/>
      <c r="N239" s="1"/>
    </row>
    <row r="240" customFormat="false" ht="20.1" hidden="false" customHeight="true" outlineLevel="0" collapsed="false">
      <c r="C240" s="1"/>
      <c r="E240" s="1"/>
      <c r="N240" s="1"/>
    </row>
    <row r="241" customFormat="false" ht="20.1" hidden="false" customHeight="true" outlineLevel="0" collapsed="false">
      <c r="C241" s="1"/>
      <c r="E241" s="1"/>
      <c r="N241" s="1"/>
    </row>
    <row r="242" customFormat="false" ht="20.1" hidden="false" customHeight="true" outlineLevel="0" collapsed="false">
      <c r="C242" s="1"/>
      <c r="E242" s="1"/>
      <c r="N242" s="1"/>
    </row>
    <row r="243" customFormat="false" ht="20.1" hidden="false" customHeight="true" outlineLevel="0" collapsed="false">
      <c r="C243" s="1"/>
      <c r="E243" s="1"/>
      <c r="N243" s="1"/>
    </row>
    <row r="244" customFormat="false" ht="20.1" hidden="false" customHeight="true" outlineLevel="0" collapsed="false">
      <c r="C244" s="1"/>
      <c r="E244" s="1"/>
      <c r="N244" s="1"/>
    </row>
    <row r="245" customFormat="false" ht="20.1" hidden="false" customHeight="true" outlineLevel="0" collapsed="false">
      <c r="C245" s="1"/>
      <c r="E245" s="1"/>
      <c r="N245" s="1"/>
    </row>
    <row r="246" customFormat="false" ht="20.1" hidden="false" customHeight="true" outlineLevel="0" collapsed="false">
      <c r="C246" s="1"/>
      <c r="E246" s="1"/>
      <c r="N246" s="1"/>
    </row>
    <row r="247" customFormat="false" ht="20.1" hidden="false" customHeight="true" outlineLevel="0" collapsed="false">
      <c r="C247" s="1"/>
      <c r="E247" s="1"/>
      <c r="N247" s="1"/>
    </row>
    <row r="248" customFormat="false" ht="20.1" hidden="false" customHeight="true" outlineLevel="0" collapsed="false">
      <c r="C248" s="1"/>
      <c r="E248" s="1"/>
      <c r="N248" s="1"/>
    </row>
    <row r="249" customFormat="false" ht="20.1" hidden="false" customHeight="true" outlineLevel="0" collapsed="false">
      <c r="C249" s="1"/>
      <c r="E249" s="1"/>
      <c r="N249" s="1"/>
    </row>
    <row r="250" customFormat="false" ht="20.1" hidden="false" customHeight="true" outlineLevel="0" collapsed="false">
      <c r="C250" s="1"/>
      <c r="E250" s="1"/>
      <c r="N250" s="1"/>
    </row>
    <row r="251" customFormat="false" ht="20.1" hidden="false" customHeight="true" outlineLevel="0" collapsed="false">
      <c r="C251" s="1"/>
      <c r="E251" s="1"/>
      <c r="N251" s="1"/>
    </row>
    <row r="252" customFormat="false" ht="20.1" hidden="false" customHeight="true" outlineLevel="0" collapsed="false">
      <c r="C252" s="1"/>
      <c r="E252" s="1"/>
      <c r="N252" s="1"/>
    </row>
    <row r="253" customFormat="false" ht="20.1" hidden="false" customHeight="true" outlineLevel="0" collapsed="false">
      <c r="C253" s="1"/>
      <c r="E253" s="1"/>
      <c r="N253" s="1"/>
    </row>
    <row r="254" customFormat="false" ht="20.1" hidden="false" customHeight="true" outlineLevel="0" collapsed="false">
      <c r="C254" s="1"/>
      <c r="E254" s="1"/>
      <c r="N254" s="1"/>
    </row>
    <row r="255" customFormat="false" ht="20.1" hidden="false" customHeight="true" outlineLevel="0" collapsed="false">
      <c r="C255" s="1"/>
      <c r="E255" s="1"/>
      <c r="N255" s="1"/>
    </row>
    <row r="256" customFormat="false" ht="20.1" hidden="false" customHeight="true" outlineLevel="0" collapsed="false">
      <c r="C256" s="1"/>
      <c r="E256" s="1"/>
      <c r="N256" s="1"/>
    </row>
    <row r="257" customFormat="false" ht="20.1" hidden="false" customHeight="true" outlineLevel="0" collapsed="false">
      <c r="C257" s="1"/>
      <c r="E257" s="1"/>
      <c r="N257" s="1"/>
    </row>
    <row r="258" customFormat="false" ht="20.1" hidden="false" customHeight="true" outlineLevel="0" collapsed="false">
      <c r="C258" s="1"/>
      <c r="E258" s="1"/>
      <c r="N258" s="1"/>
    </row>
    <row r="259" customFormat="false" ht="20.1" hidden="false" customHeight="true" outlineLevel="0" collapsed="false">
      <c r="C259" s="1"/>
      <c r="E259" s="1"/>
      <c r="N259" s="1"/>
    </row>
    <row r="260" customFormat="false" ht="20.1" hidden="false" customHeight="true" outlineLevel="0" collapsed="false">
      <c r="C260" s="1"/>
      <c r="E260" s="1"/>
      <c r="N260" s="1"/>
    </row>
    <row r="261" customFormat="false" ht="20.1" hidden="false" customHeight="true" outlineLevel="0" collapsed="false">
      <c r="C261" s="1"/>
      <c r="E261" s="1"/>
      <c r="N261" s="1"/>
    </row>
    <row r="262" customFormat="false" ht="20.1" hidden="false" customHeight="true" outlineLevel="0" collapsed="false">
      <c r="C262" s="1"/>
      <c r="E262" s="1"/>
      <c r="N262" s="1"/>
    </row>
    <row r="263" customFormat="false" ht="20.1" hidden="false" customHeight="true" outlineLevel="0" collapsed="false">
      <c r="C263" s="1"/>
      <c r="E263" s="1"/>
      <c r="N263" s="1"/>
    </row>
    <row r="264" customFormat="false" ht="20.1" hidden="false" customHeight="true" outlineLevel="0" collapsed="false">
      <c r="C264" s="1"/>
      <c r="E264" s="1"/>
      <c r="N264" s="1"/>
    </row>
    <row r="265" customFormat="false" ht="20.1" hidden="false" customHeight="true" outlineLevel="0" collapsed="false">
      <c r="C265" s="1"/>
      <c r="E265" s="1"/>
      <c r="N265" s="1"/>
    </row>
    <row r="266" customFormat="false" ht="20.1" hidden="false" customHeight="true" outlineLevel="0" collapsed="false">
      <c r="C266" s="1"/>
      <c r="E266" s="1"/>
      <c r="N266" s="1"/>
    </row>
    <row r="267" customFormat="false" ht="20.1" hidden="false" customHeight="true" outlineLevel="0" collapsed="false">
      <c r="C267" s="1"/>
      <c r="E267" s="1"/>
      <c r="N267" s="1"/>
    </row>
    <row r="268" customFormat="false" ht="20.1" hidden="false" customHeight="true" outlineLevel="0" collapsed="false">
      <c r="C268" s="1"/>
      <c r="E268" s="1"/>
      <c r="N268" s="1"/>
    </row>
    <row r="269" customFormat="false" ht="20.1" hidden="false" customHeight="true" outlineLevel="0" collapsed="false">
      <c r="C269" s="1"/>
      <c r="E269" s="1"/>
      <c r="N269" s="1"/>
    </row>
    <row r="270" customFormat="false" ht="20.1" hidden="false" customHeight="true" outlineLevel="0" collapsed="false">
      <c r="C270" s="1"/>
      <c r="E270" s="1"/>
      <c r="N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</sheetData>
  <mergeCells count="7">
    <mergeCell ref="A6:K6"/>
    <mergeCell ref="L6:M6"/>
    <mergeCell ref="B58:B59"/>
    <mergeCell ref="C58:E58"/>
    <mergeCell ref="F58:H58"/>
    <mergeCell ref="I58:K58"/>
    <mergeCell ref="L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0" activeCellId="0" sqref="C15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28"/>
    <col collapsed="false" customWidth="true" hidden="false" outlineLevel="0" max="3" min="3" style="60" width="7.99"/>
    <col collapsed="false" customWidth="true" hidden="false" outlineLevel="0" max="5" min="4" style="2" width="13.41"/>
    <col collapsed="false" customWidth="true" hidden="false" outlineLevel="0" max="14" min="6" style="1" width="13.41"/>
    <col collapsed="false" customWidth="false" hidden="false" outlineLevel="0" max="15" min="15" style="1" width="11.42"/>
    <col collapsed="false" customWidth="true" hidden="false" outlineLevel="0" max="16" min="16" style="1" width="22.85"/>
    <col collapsed="false" customWidth="false" hidden="false" outlineLevel="0" max="257" min="17" style="1" width="11.42"/>
  </cols>
  <sheetData>
    <row r="1" s="61" customFormat="true" ht="20.1" hidden="false" customHeight="true" outlineLevel="0" collapsed="false"/>
    <row r="2" s="61" customFormat="true" ht="15.75" hidden="false" customHeight="true" outlineLevel="0" collapsed="false"/>
    <row r="3" s="61" customFormat="true" ht="15.75" hidden="false" customHeight="true" outlineLevel="0" collapsed="false"/>
    <row r="4" s="61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51</v>
      </c>
      <c r="C7" s="62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.75" hidden="false" customHeight="true" outlineLevel="0" collapsed="false">
      <c r="B9" s="2"/>
      <c r="C9" s="62"/>
      <c r="E9" s="1"/>
    </row>
    <row r="10" customFormat="false" ht="9.75" hidden="false" customHeight="true" outlineLevel="0" collapsed="false">
      <c r="B10" s="2"/>
      <c r="C10" s="62"/>
      <c r="E10" s="1"/>
    </row>
    <row r="11" s="64" customFormat="true" ht="20.1" hidden="false" customHeight="true" outlineLevel="0" collapsed="false">
      <c r="A11" s="61"/>
      <c r="B11" s="14" t="s">
        <v>52</v>
      </c>
      <c r="C11" s="63" t="s">
        <v>53</v>
      </c>
      <c r="D11" s="63" t="n">
        <v>2010</v>
      </c>
      <c r="E11" s="63" t="n">
        <v>2011</v>
      </c>
      <c r="F11" s="63" t="n">
        <v>2012</v>
      </c>
      <c r="G11" s="63" t="n">
        <v>2013</v>
      </c>
      <c r="H11" s="63" t="n">
        <v>2014</v>
      </c>
      <c r="I11" s="63" t="n">
        <v>2015</v>
      </c>
      <c r="J11" s="63" t="n">
        <v>2016</v>
      </c>
      <c r="K11" s="63" t="n">
        <v>2017</v>
      </c>
      <c r="L11" s="63" t="n">
        <v>2018</v>
      </c>
      <c r="M11" s="63" t="n">
        <v>2019</v>
      </c>
      <c r="N11" s="63" t="s">
        <v>54</v>
      </c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</row>
    <row r="12" s="69" customFormat="true" ht="20.1" hidden="false" customHeight="true" outlineLevel="0" collapsed="false">
      <c r="A12" s="65"/>
      <c r="B12" s="66" t="s">
        <v>55</v>
      </c>
      <c r="C12" s="67" t="s">
        <v>56</v>
      </c>
      <c r="D12" s="68" t="n">
        <v>11213.88</v>
      </c>
      <c r="E12" s="68" t="n">
        <v>4728.74</v>
      </c>
      <c r="F12" s="68" t="n">
        <v>5216.2</v>
      </c>
      <c r="G12" s="68" t="n">
        <v>4466.7</v>
      </c>
      <c r="H12" s="68" t="n">
        <v>1486</v>
      </c>
      <c r="I12" s="68" t="n">
        <v>493.7</v>
      </c>
      <c r="J12" s="68" t="n">
        <v>602.85</v>
      </c>
      <c r="K12" s="68" t="n">
        <v>163.35</v>
      </c>
      <c r="L12" s="68" t="n">
        <v>316.9</v>
      </c>
      <c r="M12" s="68" t="n">
        <v>1506.1</v>
      </c>
      <c r="N12" s="68" t="n">
        <v>605.65</v>
      </c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</row>
    <row r="13" s="69" customFormat="true" ht="20.1" hidden="false" customHeight="true" outlineLevel="0" collapsed="false">
      <c r="A13" s="65"/>
      <c r="B13" s="66" t="s">
        <v>57</v>
      </c>
      <c r="C13" s="67" t="s">
        <v>58</v>
      </c>
      <c r="D13" s="68"/>
      <c r="E13" s="68"/>
      <c r="F13" s="68"/>
      <c r="G13" s="68"/>
      <c r="H13" s="68" t="n">
        <v>248.6</v>
      </c>
      <c r="I13" s="68" t="n">
        <v>125</v>
      </c>
      <c r="J13" s="68" t="n">
        <v>73.65</v>
      </c>
      <c r="K13" s="68" t="n">
        <v>226.35</v>
      </c>
      <c r="L13" s="68" t="n">
        <v>181.35</v>
      </c>
      <c r="M13" s="68" t="n">
        <v>44.5</v>
      </c>
      <c r="N13" s="68" t="n">
        <v>104</v>
      </c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</row>
    <row r="14" s="69" customFormat="true" ht="20.1" hidden="false" customHeight="true" outlineLevel="0" collapsed="false">
      <c r="A14" s="65"/>
      <c r="B14" s="66" t="s">
        <v>59</v>
      </c>
      <c r="C14" s="67" t="s">
        <v>60</v>
      </c>
      <c r="D14" s="68" t="n">
        <v>52.7</v>
      </c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</row>
    <row r="15" s="69" customFormat="true" ht="20.1" hidden="false" customHeight="true" outlineLevel="0" collapsed="false">
      <c r="A15" s="65"/>
      <c r="B15" s="66" t="s">
        <v>61</v>
      </c>
      <c r="C15" s="67" t="s">
        <v>62</v>
      </c>
      <c r="D15" s="68"/>
      <c r="E15" s="68"/>
      <c r="F15" s="68"/>
      <c r="G15" s="68" t="n">
        <v>7.1</v>
      </c>
      <c r="H15" s="68" t="n">
        <v>4.5</v>
      </c>
      <c r="I15" s="68" t="n">
        <v>7.5</v>
      </c>
      <c r="J15" s="68" t="n">
        <v>12.4</v>
      </c>
      <c r="K15" s="68"/>
      <c r="L15" s="68"/>
      <c r="M15" s="68"/>
      <c r="N15" s="68"/>
      <c r="O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</row>
    <row r="16" s="69" customFormat="true" ht="20.1" hidden="false" customHeight="true" outlineLevel="0" collapsed="false">
      <c r="A16" s="65"/>
      <c r="B16" s="66" t="s">
        <v>63</v>
      </c>
      <c r="C16" s="67" t="s">
        <v>64</v>
      </c>
      <c r="D16" s="68" t="n">
        <v>330.9</v>
      </c>
      <c r="E16" s="68" t="n">
        <v>180.2</v>
      </c>
      <c r="F16" s="68" t="n">
        <v>26.7</v>
      </c>
      <c r="G16" s="68" t="n">
        <v>26.9</v>
      </c>
      <c r="H16" s="68" t="n">
        <v>274.2</v>
      </c>
      <c r="I16" s="68" t="n">
        <v>460.3</v>
      </c>
      <c r="J16" s="68" t="n">
        <v>538</v>
      </c>
      <c r="K16" s="68" t="n">
        <v>20.3</v>
      </c>
      <c r="L16" s="68" t="n">
        <v>53.4</v>
      </c>
      <c r="M16" s="68" t="n">
        <v>18.4</v>
      </c>
      <c r="N16" s="68" t="n">
        <v>32.25</v>
      </c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</row>
    <row r="17" s="69" customFormat="true" ht="20.1" hidden="false" customHeight="true" outlineLevel="0" collapsed="false">
      <c r="A17" s="65"/>
      <c r="B17" s="66" t="s">
        <v>65</v>
      </c>
      <c r="C17" s="67" t="s">
        <v>66</v>
      </c>
      <c r="D17" s="68"/>
      <c r="E17" s="68"/>
      <c r="F17" s="68"/>
      <c r="G17" s="68"/>
      <c r="H17" s="68" t="n">
        <v>17.3</v>
      </c>
      <c r="I17" s="68" t="n">
        <v>1.7</v>
      </c>
      <c r="J17" s="68" t="n">
        <v>1.85</v>
      </c>
      <c r="K17" s="68" t="n">
        <v>0.5</v>
      </c>
      <c r="L17" s="68" t="n">
        <v>0.65</v>
      </c>
      <c r="M17" s="68" t="n">
        <v>0.5</v>
      </c>
      <c r="N17" s="68" t="n">
        <v>2.4</v>
      </c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</row>
    <row r="18" s="69" customFormat="true" ht="20.1" hidden="false" customHeight="true" outlineLevel="0" collapsed="false">
      <c r="A18" s="65"/>
      <c r="B18" s="66" t="s">
        <v>67</v>
      </c>
      <c r="C18" s="67" t="s">
        <v>68</v>
      </c>
      <c r="D18" s="68"/>
      <c r="E18" s="68"/>
      <c r="F18" s="68"/>
      <c r="G18" s="68"/>
      <c r="H18" s="68" t="n">
        <v>19.6</v>
      </c>
      <c r="I18" s="68"/>
      <c r="J18" s="68"/>
      <c r="K18" s="68"/>
      <c r="L18" s="68"/>
      <c r="M18" s="68"/>
      <c r="N18" s="68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</row>
    <row r="19" s="69" customFormat="true" ht="20.1" hidden="false" customHeight="true" outlineLevel="0" collapsed="false">
      <c r="A19" s="65"/>
      <c r="B19" s="66" t="s">
        <v>69</v>
      </c>
      <c r="C19" s="67" t="s">
        <v>70</v>
      </c>
      <c r="D19" s="68" t="n">
        <v>1358.6</v>
      </c>
      <c r="E19" s="68" t="n">
        <v>593.7</v>
      </c>
      <c r="F19" s="68" t="n">
        <v>985</v>
      </c>
      <c r="G19" s="68" t="n">
        <v>1170.58</v>
      </c>
      <c r="H19" s="68" t="n">
        <v>1559.3</v>
      </c>
      <c r="I19" s="68" t="n">
        <v>436.4</v>
      </c>
      <c r="J19" s="68" t="n">
        <v>244.35</v>
      </c>
      <c r="K19" s="68" t="n">
        <v>571.4</v>
      </c>
      <c r="L19" s="68" t="n">
        <v>1820.6</v>
      </c>
      <c r="M19" s="68" t="n">
        <v>1732.6</v>
      </c>
      <c r="N19" s="68" t="n">
        <v>483.05</v>
      </c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</row>
    <row r="20" s="69" customFormat="true" ht="20.1" hidden="false" customHeight="true" outlineLevel="0" collapsed="false">
      <c r="A20" s="65"/>
      <c r="B20" s="66" t="s">
        <v>71</v>
      </c>
      <c r="C20" s="67" t="s">
        <v>72</v>
      </c>
      <c r="D20" s="68" t="n">
        <v>774.9</v>
      </c>
      <c r="E20" s="68" t="n">
        <v>366</v>
      </c>
      <c r="F20" s="68" t="n">
        <v>215.2</v>
      </c>
      <c r="G20" s="68" t="n">
        <v>690.2</v>
      </c>
      <c r="H20" s="68" t="n">
        <v>666.5</v>
      </c>
      <c r="I20" s="68" t="n">
        <v>500.9</v>
      </c>
      <c r="J20" s="68" t="n">
        <v>408.3</v>
      </c>
      <c r="K20" s="68" t="n">
        <v>486.4</v>
      </c>
      <c r="L20" s="68" t="n">
        <v>376.95</v>
      </c>
      <c r="M20" s="68" t="n">
        <v>365.72</v>
      </c>
      <c r="N20" s="68" t="n">
        <v>327.25</v>
      </c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</row>
    <row r="21" s="69" customFormat="true" ht="20.1" hidden="false" customHeight="true" outlineLevel="0" collapsed="false">
      <c r="A21" s="65"/>
      <c r="B21" s="66" t="s">
        <v>73</v>
      </c>
      <c r="C21" s="67" t="s">
        <v>74</v>
      </c>
      <c r="D21" s="68"/>
      <c r="E21" s="68"/>
      <c r="F21" s="68"/>
      <c r="G21" s="68"/>
      <c r="H21" s="68"/>
      <c r="I21" s="68" t="n">
        <v>9.7</v>
      </c>
      <c r="J21" s="68" t="n">
        <v>77.35</v>
      </c>
      <c r="K21" s="68" t="n">
        <v>3.1</v>
      </c>
      <c r="L21" s="68" t="n">
        <v>32.85</v>
      </c>
      <c r="M21" s="68" t="n">
        <v>4.35</v>
      </c>
      <c r="N21" s="68" t="n">
        <v>12.7</v>
      </c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</row>
    <row r="22" s="69" customFormat="true" ht="20.1" hidden="false" customHeight="true" outlineLevel="0" collapsed="false">
      <c r="A22" s="65"/>
      <c r="B22" s="66" t="s">
        <v>75</v>
      </c>
      <c r="C22" s="67" t="s">
        <v>76</v>
      </c>
      <c r="D22" s="68"/>
      <c r="E22" s="68"/>
      <c r="F22" s="68"/>
      <c r="G22" s="68"/>
      <c r="H22" s="68"/>
      <c r="I22" s="68"/>
      <c r="J22" s="68"/>
      <c r="K22" s="68" t="n">
        <v>0.6</v>
      </c>
      <c r="L22" s="68"/>
      <c r="M22" s="68" t="n">
        <v>1.05</v>
      </c>
      <c r="N22" s="68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</row>
    <row r="23" s="69" customFormat="true" ht="20.1" hidden="false" customHeight="true" outlineLevel="0" collapsed="false">
      <c r="A23" s="65"/>
      <c r="B23" s="66" t="s">
        <v>77</v>
      </c>
      <c r="C23" s="67" t="s">
        <v>78</v>
      </c>
      <c r="D23" s="68"/>
      <c r="E23" s="68"/>
      <c r="F23" s="68"/>
      <c r="G23" s="68" t="n">
        <v>133.5</v>
      </c>
      <c r="H23" s="68" t="n">
        <v>89.7</v>
      </c>
      <c r="I23" s="68" t="n">
        <v>229.2</v>
      </c>
      <c r="J23" s="68" t="n">
        <v>182.4</v>
      </c>
      <c r="K23" s="68" t="n">
        <v>117.1</v>
      </c>
      <c r="L23" s="68" t="n">
        <v>113.3</v>
      </c>
      <c r="M23" s="68"/>
      <c r="N23" s="68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</row>
    <row r="24" s="69" customFormat="true" ht="20.1" hidden="false" customHeight="true" outlineLevel="0" collapsed="false">
      <c r="A24" s="65"/>
      <c r="B24" s="66" t="s">
        <v>79</v>
      </c>
      <c r="C24" s="67" t="s">
        <v>80</v>
      </c>
      <c r="D24" s="68"/>
      <c r="E24" s="68"/>
      <c r="F24" s="68"/>
      <c r="G24" s="68"/>
      <c r="H24" s="68"/>
      <c r="I24" s="68" t="n">
        <v>1.5</v>
      </c>
      <c r="J24" s="68"/>
      <c r="K24" s="68"/>
      <c r="L24" s="68"/>
      <c r="M24" s="68"/>
      <c r="N24" s="68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</row>
    <row r="25" s="69" customFormat="true" ht="20.1" hidden="false" customHeight="true" outlineLevel="0" collapsed="false">
      <c r="A25" s="65"/>
      <c r="B25" s="66" t="s">
        <v>81</v>
      </c>
      <c r="C25" s="67" t="s">
        <v>82</v>
      </c>
      <c r="D25" s="68" t="n">
        <v>8345.35</v>
      </c>
      <c r="E25" s="68" t="n">
        <v>8997.35</v>
      </c>
      <c r="F25" s="68" t="n">
        <v>1486</v>
      </c>
      <c r="G25" s="68" t="n">
        <v>1457.2</v>
      </c>
      <c r="H25" s="68" t="n">
        <v>3127.6</v>
      </c>
      <c r="I25" s="68" t="n">
        <v>21133.2</v>
      </c>
      <c r="J25" s="68" t="n">
        <v>3615.25</v>
      </c>
      <c r="K25" s="68" t="n">
        <v>1319.65</v>
      </c>
      <c r="L25" s="68" t="n">
        <v>1128.25</v>
      </c>
      <c r="M25" s="68" t="n">
        <v>3112.65</v>
      </c>
      <c r="N25" s="68" t="n">
        <v>2100.95</v>
      </c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</row>
    <row r="26" s="69" customFormat="true" ht="20.1" hidden="false" customHeight="true" outlineLevel="0" collapsed="false">
      <c r="A26" s="65"/>
      <c r="B26" s="66" t="s">
        <v>36</v>
      </c>
      <c r="C26" s="67" t="s">
        <v>37</v>
      </c>
      <c r="D26" s="68" t="n">
        <v>22161.94</v>
      </c>
      <c r="E26" s="68" t="n">
        <v>15583.02</v>
      </c>
      <c r="F26" s="68" t="n">
        <v>10084.51</v>
      </c>
      <c r="G26" s="68" t="n">
        <v>13813.76</v>
      </c>
      <c r="H26" s="68" t="n">
        <v>17553.8</v>
      </c>
      <c r="I26" s="68" t="n">
        <v>15731.9</v>
      </c>
      <c r="J26" s="68" t="n">
        <v>9069.71</v>
      </c>
      <c r="K26" s="68" t="n">
        <v>5612.15</v>
      </c>
      <c r="L26" s="68" t="n">
        <v>4996.13</v>
      </c>
      <c r="M26" s="68" t="n">
        <v>5473.4</v>
      </c>
      <c r="N26" s="68" t="n">
        <v>4404.75000000001</v>
      </c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</row>
    <row r="27" s="69" customFormat="true" ht="20.1" hidden="false" customHeight="true" outlineLevel="0" collapsed="false">
      <c r="A27" s="65"/>
      <c r="B27" s="66" t="s">
        <v>83</v>
      </c>
      <c r="C27" s="67" t="s">
        <v>84</v>
      </c>
      <c r="D27" s="68"/>
      <c r="E27" s="68"/>
      <c r="F27" s="68"/>
      <c r="G27" s="68"/>
      <c r="H27" s="68" t="n">
        <v>1.9</v>
      </c>
      <c r="I27" s="68" t="n">
        <v>128.2</v>
      </c>
      <c r="J27" s="68" t="n">
        <v>8.7</v>
      </c>
      <c r="K27" s="68" t="n">
        <v>27</v>
      </c>
      <c r="L27" s="68" t="n">
        <v>2.3</v>
      </c>
      <c r="M27" s="68" t="n">
        <v>17.85</v>
      </c>
      <c r="N27" s="68" t="n">
        <v>135.6</v>
      </c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</row>
    <row r="28" s="69" customFormat="true" ht="20.1" hidden="false" customHeight="true" outlineLevel="0" collapsed="false">
      <c r="A28" s="65"/>
      <c r="B28" s="66" t="s">
        <v>85</v>
      </c>
      <c r="C28" s="67" t="s">
        <v>86</v>
      </c>
      <c r="D28" s="68" t="n">
        <v>588.39</v>
      </c>
      <c r="E28" s="68" t="n">
        <v>408.53</v>
      </c>
      <c r="F28" s="68" t="n">
        <v>433.43</v>
      </c>
      <c r="G28" s="68" t="n">
        <v>336.4</v>
      </c>
      <c r="H28" s="68" t="n">
        <v>1077</v>
      </c>
      <c r="I28" s="68" t="n">
        <v>1097.9</v>
      </c>
      <c r="J28" s="68" t="n">
        <v>926.87</v>
      </c>
      <c r="K28" s="68" t="n">
        <v>390.9</v>
      </c>
      <c r="L28" s="68" t="n">
        <v>594.4</v>
      </c>
      <c r="M28" s="68" t="n">
        <v>672.15</v>
      </c>
      <c r="N28" s="68" t="n">
        <v>1125.35</v>
      </c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</row>
    <row r="29" s="69" customFormat="true" ht="20.1" hidden="false" customHeight="true" outlineLevel="0" collapsed="false">
      <c r="A29" s="65"/>
      <c r="B29" s="66" t="s">
        <v>87</v>
      </c>
      <c r="C29" s="67" t="s">
        <v>88</v>
      </c>
      <c r="D29" s="68"/>
      <c r="E29" s="68"/>
      <c r="F29" s="68"/>
      <c r="G29" s="68"/>
      <c r="H29" s="68" t="n">
        <v>74.1</v>
      </c>
      <c r="I29" s="68" t="n">
        <v>641.1</v>
      </c>
      <c r="J29" s="68" t="n">
        <v>1374.95</v>
      </c>
      <c r="K29" s="68" t="n">
        <v>309.25</v>
      </c>
      <c r="L29" s="68" t="n">
        <v>584.05</v>
      </c>
      <c r="M29" s="68" t="n">
        <v>666.2</v>
      </c>
      <c r="N29" s="68" t="n">
        <v>352.35</v>
      </c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</row>
    <row r="30" s="69" customFormat="true" ht="20.1" hidden="false" customHeight="true" outlineLevel="0" collapsed="false">
      <c r="A30" s="65"/>
      <c r="B30" s="66" t="s">
        <v>32</v>
      </c>
      <c r="C30" s="67" t="s">
        <v>33</v>
      </c>
      <c r="D30" s="68" t="n">
        <v>17472.07</v>
      </c>
      <c r="E30" s="68" t="n">
        <v>15603.92</v>
      </c>
      <c r="F30" s="68" t="n">
        <v>30303.75</v>
      </c>
      <c r="G30" s="68" t="n">
        <v>32531.36</v>
      </c>
      <c r="H30" s="68" t="n">
        <v>29275.69</v>
      </c>
      <c r="I30" s="68" t="n">
        <v>32196.6</v>
      </c>
      <c r="J30" s="68" t="n">
        <v>29220.28</v>
      </c>
      <c r="K30" s="68" t="n">
        <v>15093.3</v>
      </c>
      <c r="L30" s="68" t="n">
        <v>23230.68</v>
      </c>
      <c r="M30" s="68" t="n">
        <v>15139.94</v>
      </c>
      <c r="N30" s="68" t="n">
        <v>12167.03</v>
      </c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</row>
    <row r="31" s="69" customFormat="true" ht="20.1" hidden="false" customHeight="true" outlineLevel="0" collapsed="false">
      <c r="A31" s="65"/>
      <c r="B31" s="66" t="s">
        <v>89</v>
      </c>
      <c r="C31" s="67" t="s">
        <v>90</v>
      </c>
      <c r="D31" s="68"/>
      <c r="E31" s="68"/>
      <c r="F31" s="68"/>
      <c r="G31" s="68"/>
      <c r="H31" s="68" t="n">
        <v>23.8</v>
      </c>
      <c r="I31" s="68"/>
      <c r="J31" s="68"/>
      <c r="K31" s="68"/>
      <c r="L31" s="68"/>
      <c r="M31" s="68"/>
      <c r="N31" s="68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</row>
    <row r="32" s="69" customFormat="true" ht="20.1" hidden="false" customHeight="true" outlineLevel="0" collapsed="false">
      <c r="A32" s="65"/>
      <c r="B32" s="66" t="s">
        <v>91</v>
      </c>
      <c r="C32" s="67" t="s">
        <v>92</v>
      </c>
      <c r="D32" s="68" t="n">
        <v>1671.01</v>
      </c>
      <c r="E32" s="68" t="n">
        <v>714.3</v>
      </c>
      <c r="F32" s="68" t="n">
        <v>538.7</v>
      </c>
      <c r="G32" s="68" t="n">
        <v>286</v>
      </c>
      <c r="H32" s="68" t="n">
        <v>530.1</v>
      </c>
      <c r="I32" s="68" t="n">
        <v>734.2</v>
      </c>
      <c r="J32" s="68" t="n">
        <v>296.8</v>
      </c>
      <c r="K32" s="68" t="n">
        <v>35.9</v>
      </c>
      <c r="L32" s="68" t="n">
        <v>21.15</v>
      </c>
      <c r="M32" s="68" t="n">
        <v>43.35</v>
      </c>
      <c r="N32" s="68" t="n">
        <v>79.7</v>
      </c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</row>
    <row r="33" s="69" customFormat="true" ht="20.1" hidden="false" customHeight="true" outlineLevel="0" collapsed="false">
      <c r="A33" s="65"/>
      <c r="B33" s="66" t="s">
        <v>93</v>
      </c>
      <c r="C33" s="67" t="s">
        <v>94</v>
      </c>
      <c r="D33" s="68"/>
      <c r="E33" s="68"/>
      <c r="F33" s="68"/>
      <c r="G33" s="68"/>
      <c r="H33" s="68"/>
      <c r="I33" s="68"/>
      <c r="J33" s="68"/>
      <c r="K33" s="68"/>
      <c r="L33" s="68"/>
      <c r="M33" s="68" t="n">
        <v>2.7</v>
      </c>
      <c r="N33" s="68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</row>
    <row r="34" s="69" customFormat="true" ht="20.1" hidden="false" customHeight="true" outlineLevel="0" collapsed="false">
      <c r="A34" s="65"/>
      <c r="B34" s="66" t="s">
        <v>95</v>
      </c>
      <c r="C34" s="67" t="s">
        <v>96</v>
      </c>
      <c r="D34" s="68"/>
      <c r="E34" s="68"/>
      <c r="F34" s="68"/>
      <c r="G34" s="68"/>
      <c r="H34" s="68" t="n">
        <v>1.5</v>
      </c>
      <c r="I34" s="68" t="n">
        <v>16.8</v>
      </c>
      <c r="J34" s="68" t="n">
        <v>13.95</v>
      </c>
      <c r="K34" s="68" t="n">
        <v>38.05</v>
      </c>
      <c r="L34" s="68" t="n">
        <v>25</v>
      </c>
      <c r="M34" s="68" t="n">
        <v>13.05</v>
      </c>
      <c r="N34" s="68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</row>
    <row r="35" s="69" customFormat="true" ht="20.1" hidden="false" customHeight="true" outlineLevel="0" collapsed="false">
      <c r="A35" s="65"/>
      <c r="B35" s="66" t="s">
        <v>97</v>
      </c>
      <c r="C35" s="67" t="s">
        <v>98</v>
      </c>
      <c r="D35" s="68"/>
      <c r="E35" s="68"/>
      <c r="F35" s="68"/>
      <c r="G35" s="68"/>
      <c r="H35" s="68"/>
      <c r="I35" s="68"/>
      <c r="J35" s="68"/>
      <c r="K35" s="68"/>
      <c r="L35" s="68"/>
      <c r="M35" s="68" t="n">
        <v>2.2</v>
      </c>
      <c r="N35" s="68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</row>
    <row r="36" s="69" customFormat="true" ht="20.1" hidden="false" customHeight="true" outlineLevel="0" collapsed="false">
      <c r="A36" s="65"/>
      <c r="B36" s="66" t="s">
        <v>99</v>
      </c>
      <c r="C36" s="67" t="s">
        <v>100</v>
      </c>
      <c r="D36" s="68"/>
      <c r="E36" s="68" t="n">
        <v>15.4</v>
      </c>
      <c r="F36" s="68"/>
      <c r="G36" s="68"/>
      <c r="H36" s="68" t="n">
        <v>24</v>
      </c>
      <c r="I36" s="68"/>
      <c r="J36" s="68"/>
      <c r="K36" s="68"/>
      <c r="L36" s="68"/>
      <c r="M36" s="68"/>
      <c r="N36" s="68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</row>
    <row r="37" s="69" customFormat="true" ht="20.1" hidden="false" customHeight="true" outlineLevel="0" collapsed="false">
      <c r="A37" s="65"/>
      <c r="B37" s="66" t="s">
        <v>101</v>
      </c>
      <c r="C37" s="67" t="s">
        <v>102</v>
      </c>
      <c r="D37" s="68" t="n">
        <v>5549.8</v>
      </c>
      <c r="E37" s="68" t="n">
        <v>127.1</v>
      </c>
      <c r="F37" s="68" t="n">
        <v>15.5</v>
      </c>
      <c r="G37" s="68" t="n">
        <v>6.8</v>
      </c>
      <c r="H37" s="68" t="n">
        <v>1486.6</v>
      </c>
      <c r="I37" s="68" t="n">
        <v>794.1</v>
      </c>
      <c r="J37" s="68" t="n">
        <v>1159.05</v>
      </c>
      <c r="K37" s="68" t="n">
        <v>698.95</v>
      </c>
      <c r="L37" s="68" t="n">
        <v>1158.3</v>
      </c>
      <c r="M37" s="68" t="n">
        <v>839.25</v>
      </c>
      <c r="N37" s="68" t="n">
        <v>970.4</v>
      </c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</row>
    <row r="38" s="69" customFormat="true" ht="20.1" hidden="false" customHeight="true" outlineLevel="0" collapsed="false">
      <c r="A38" s="65"/>
      <c r="B38" s="66" t="s">
        <v>103</v>
      </c>
      <c r="C38" s="67" t="s">
        <v>104</v>
      </c>
      <c r="D38" s="68" t="n">
        <v>3260.3</v>
      </c>
      <c r="E38" s="68" t="n">
        <v>1781.8</v>
      </c>
      <c r="F38" s="68" t="n">
        <v>2570.6</v>
      </c>
      <c r="G38" s="68" t="n">
        <v>2943.29</v>
      </c>
      <c r="H38" s="68" t="n">
        <v>2325.6</v>
      </c>
      <c r="I38" s="68" t="n">
        <v>2868.1</v>
      </c>
      <c r="J38" s="68" t="n">
        <v>3541.44</v>
      </c>
      <c r="K38" s="68" t="n">
        <v>2186</v>
      </c>
      <c r="L38" s="68" t="n">
        <v>2542.61</v>
      </c>
      <c r="M38" s="68" t="n">
        <v>1803.55</v>
      </c>
      <c r="N38" s="68" t="n">
        <v>1989.49</v>
      </c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</row>
    <row r="39" s="69" customFormat="true" ht="20.1" hidden="false" customHeight="true" outlineLevel="0" collapsed="false">
      <c r="A39" s="65"/>
      <c r="B39" s="66" t="s">
        <v>105</v>
      </c>
      <c r="C39" s="67" t="s">
        <v>106</v>
      </c>
      <c r="D39" s="68"/>
      <c r="E39" s="68"/>
      <c r="F39" s="68" t="n">
        <v>8</v>
      </c>
      <c r="G39" s="68" t="n">
        <v>2</v>
      </c>
      <c r="H39" s="68"/>
      <c r="I39" s="68"/>
      <c r="J39" s="68" t="n">
        <v>1.7</v>
      </c>
      <c r="K39" s="68"/>
      <c r="L39" s="68"/>
      <c r="M39" s="68"/>
      <c r="N39" s="68" t="n">
        <v>4.7</v>
      </c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</row>
    <row r="40" s="69" customFormat="true" ht="20.1" hidden="false" customHeight="true" outlineLevel="0" collapsed="false">
      <c r="A40" s="65"/>
      <c r="B40" s="66" t="s">
        <v>107</v>
      </c>
      <c r="C40" s="67" t="s">
        <v>108</v>
      </c>
      <c r="D40" s="68"/>
      <c r="E40" s="68"/>
      <c r="F40" s="68"/>
      <c r="G40" s="68"/>
      <c r="H40" s="68"/>
      <c r="I40" s="68" t="n">
        <v>5</v>
      </c>
      <c r="J40" s="68" t="n">
        <v>18.6</v>
      </c>
      <c r="K40" s="68" t="n">
        <v>6.4</v>
      </c>
      <c r="L40" s="68" t="n">
        <v>4.7</v>
      </c>
      <c r="M40" s="68" t="n">
        <v>21.4</v>
      </c>
      <c r="N40" s="68" t="n">
        <v>18.7</v>
      </c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</row>
    <row r="41" s="69" customFormat="true" ht="20.1" hidden="false" customHeight="true" outlineLevel="0" collapsed="false">
      <c r="A41" s="65"/>
      <c r="B41" s="66" t="s">
        <v>40</v>
      </c>
      <c r="C41" s="67" t="s">
        <v>41</v>
      </c>
      <c r="D41" s="68" t="n">
        <v>3277.5</v>
      </c>
      <c r="E41" s="68" t="n">
        <v>2350</v>
      </c>
      <c r="F41" s="68" t="n">
        <v>3339.89</v>
      </c>
      <c r="G41" s="68" t="n">
        <v>6180.22</v>
      </c>
      <c r="H41" s="68" t="n">
        <v>6338</v>
      </c>
      <c r="I41" s="68" t="n">
        <v>6323.9</v>
      </c>
      <c r="J41" s="68" t="n">
        <v>7779.07</v>
      </c>
      <c r="K41" s="68" t="n">
        <v>4936.7</v>
      </c>
      <c r="L41" s="68" t="n">
        <v>5051.45</v>
      </c>
      <c r="M41" s="68" t="n">
        <v>4557</v>
      </c>
      <c r="N41" s="68" t="n">
        <v>4204.3</v>
      </c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</row>
    <row r="42" s="69" customFormat="true" ht="20.1" hidden="false" customHeight="true" outlineLevel="0" collapsed="false">
      <c r="A42" s="65"/>
      <c r="B42" s="66" t="s">
        <v>109</v>
      </c>
      <c r="C42" s="67" t="s">
        <v>110</v>
      </c>
      <c r="D42" s="68"/>
      <c r="E42" s="68" t="n">
        <v>68.2</v>
      </c>
      <c r="F42" s="68"/>
      <c r="G42" s="68"/>
      <c r="H42" s="68" t="n">
        <v>366</v>
      </c>
      <c r="I42" s="68" t="n">
        <v>101.8</v>
      </c>
      <c r="J42" s="68" t="n">
        <v>275.6</v>
      </c>
      <c r="K42" s="68" t="n">
        <v>159.8</v>
      </c>
      <c r="L42" s="68" t="n">
        <v>22.2</v>
      </c>
      <c r="M42" s="68" t="n">
        <v>36.1</v>
      </c>
      <c r="N42" s="68" t="n">
        <v>75</v>
      </c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</row>
    <row r="43" s="69" customFormat="true" ht="20.1" hidden="false" customHeight="true" outlineLevel="0" collapsed="false">
      <c r="A43" s="65"/>
      <c r="B43" s="66" t="s">
        <v>111</v>
      </c>
      <c r="C43" s="67" t="s">
        <v>112</v>
      </c>
      <c r="D43" s="68"/>
      <c r="E43" s="68"/>
      <c r="F43" s="68"/>
      <c r="G43" s="68"/>
      <c r="H43" s="68" t="n">
        <v>2.7</v>
      </c>
      <c r="I43" s="68"/>
      <c r="J43" s="68"/>
      <c r="K43" s="68"/>
      <c r="L43" s="68"/>
      <c r="M43" s="68"/>
      <c r="N43" s="68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</row>
    <row r="44" s="69" customFormat="true" ht="20.1" hidden="false" customHeight="true" outlineLevel="0" collapsed="false">
      <c r="A44" s="65"/>
      <c r="B44" s="66" t="s">
        <v>113</v>
      </c>
      <c r="C44" s="67" t="s">
        <v>114</v>
      </c>
      <c r="D44" s="68"/>
      <c r="E44" s="68"/>
      <c r="F44" s="68"/>
      <c r="G44" s="68"/>
      <c r="H44" s="68" t="n">
        <v>134.3</v>
      </c>
      <c r="I44" s="68" t="n">
        <v>212</v>
      </c>
      <c r="J44" s="68" t="n">
        <v>199.45</v>
      </c>
      <c r="K44" s="68" t="n">
        <v>119.65</v>
      </c>
      <c r="L44" s="68" t="n">
        <v>133.1</v>
      </c>
      <c r="M44" s="68" t="n">
        <v>77.6</v>
      </c>
      <c r="N44" s="68" t="n">
        <v>82.85</v>
      </c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</row>
    <row r="45" s="69" customFormat="true" ht="20.1" hidden="false" customHeight="true" outlineLevel="0" collapsed="false">
      <c r="A45" s="65"/>
      <c r="B45" s="66" t="s">
        <v>30</v>
      </c>
      <c r="C45" s="67" t="s">
        <v>31</v>
      </c>
      <c r="D45" s="68" t="n">
        <v>33432.79</v>
      </c>
      <c r="E45" s="68" t="n">
        <v>32189</v>
      </c>
      <c r="F45" s="68" t="n">
        <v>52336.9</v>
      </c>
      <c r="G45" s="68" t="n">
        <v>38669.51</v>
      </c>
      <c r="H45" s="68" t="n">
        <v>64296.58</v>
      </c>
      <c r="I45" s="68" t="n">
        <v>53479.6</v>
      </c>
      <c r="J45" s="68" t="n">
        <v>49046.96</v>
      </c>
      <c r="K45" s="68" t="n">
        <v>47560.51</v>
      </c>
      <c r="L45" s="68" t="n">
        <v>56237.08</v>
      </c>
      <c r="M45" s="68" t="n">
        <v>32417.24</v>
      </c>
      <c r="N45" s="68" t="n">
        <v>32512.28</v>
      </c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</row>
    <row r="46" s="69" customFormat="true" ht="20.1" hidden="false" customHeight="true" outlineLevel="0" collapsed="false">
      <c r="A46" s="65"/>
      <c r="B46" s="66" t="s">
        <v>115</v>
      </c>
      <c r="C46" s="67" t="s">
        <v>116</v>
      </c>
      <c r="D46" s="68"/>
      <c r="E46" s="68"/>
      <c r="F46" s="68"/>
      <c r="G46" s="68"/>
      <c r="H46" s="68"/>
      <c r="I46" s="68"/>
      <c r="J46" s="68" t="n">
        <v>50.65</v>
      </c>
      <c r="K46" s="68" t="n">
        <v>17.8</v>
      </c>
      <c r="L46" s="68" t="n">
        <v>39.55</v>
      </c>
      <c r="M46" s="68" t="n">
        <v>216.2</v>
      </c>
      <c r="N46" s="68" t="n">
        <v>364.5</v>
      </c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</row>
    <row r="47" s="69" customFormat="true" ht="20.1" hidden="false" customHeight="true" outlineLevel="0" collapsed="false">
      <c r="A47" s="65"/>
      <c r="B47" s="66" t="s">
        <v>117</v>
      </c>
      <c r="C47" s="67" t="s">
        <v>118</v>
      </c>
      <c r="D47" s="68" t="n">
        <v>8839.51</v>
      </c>
      <c r="E47" s="68" t="n">
        <v>5028.72</v>
      </c>
      <c r="F47" s="68" t="n">
        <v>5844.9</v>
      </c>
      <c r="G47" s="68" t="n">
        <v>12252.48</v>
      </c>
      <c r="H47" s="68" t="n">
        <v>13240.21</v>
      </c>
      <c r="I47" s="68" t="n">
        <v>6261.5</v>
      </c>
      <c r="J47" s="68" t="n">
        <v>4442.76</v>
      </c>
      <c r="K47" s="68" t="n">
        <v>2835.65</v>
      </c>
      <c r="L47" s="68" t="n">
        <v>4474.06</v>
      </c>
      <c r="M47" s="68" t="n">
        <v>4606.53</v>
      </c>
      <c r="N47" s="68" t="n">
        <v>7835.03</v>
      </c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</row>
    <row r="48" s="69" customFormat="true" ht="20.1" hidden="false" customHeight="true" outlineLevel="0" collapsed="false">
      <c r="A48" s="65"/>
      <c r="B48" s="66" t="s">
        <v>119</v>
      </c>
      <c r="C48" s="67" t="s">
        <v>120</v>
      </c>
      <c r="D48" s="68" t="n">
        <v>5.8</v>
      </c>
      <c r="E48" s="68"/>
      <c r="F48" s="68"/>
      <c r="G48" s="68" t="n">
        <v>11</v>
      </c>
      <c r="H48" s="68" t="n">
        <v>3.2</v>
      </c>
      <c r="I48" s="68" t="n">
        <v>12.5</v>
      </c>
      <c r="J48" s="68" t="n">
        <v>14.8</v>
      </c>
      <c r="K48" s="68" t="n">
        <v>3.6</v>
      </c>
      <c r="L48" s="68"/>
      <c r="M48" s="68" t="n">
        <v>40.95</v>
      </c>
      <c r="N48" s="68" t="n">
        <v>14.65</v>
      </c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</row>
    <row r="49" s="69" customFormat="true" ht="20.1" hidden="false" customHeight="true" outlineLevel="0" collapsed="false">
      <c r="A49" s="65"/>
      <c r="B49" s="66" t="s">
        <v>121</v>
      </c>
      <c r="C49" s="67" t="s">
        <v>122</v>
      </c>
      <c r="D49" s="68" t="n">
        <v>72.3</v>
      </c>
      <c r="E49" s="68" t="n">
        <v>17.4</v>
      </c>
      <c r="F49" s="68" t="n">
        <v>33.2</v>
      </c>
      <c r="G49" s="68" t="n">
        <v>120.4</v>
      </c>
      <c r="H49" s="68" t="n">
        <v>0.8</v>
      </c>
      <c r="I49" s="68" t="n">
        <v>28</v>
      </c>
      <c r="J49" s="68" t="n">
        <v>85.4</v>
      </c>
      <c r="K49" s="68" t="n">
        <v>95.15</v>
      </c>
      <c r="L49" s="68" t="n">
        <v>221.85</v>
      </c>
      <c r="M49" s="68" t="n">
        <v>450</v>
      </c>
      <c r="N49" s="68" t="n">
        <v>494.75</v>
      </c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</row>
    <row r="50" s="69" customFormat="true" ht="20.1" hidden="false" customHeight="true" outlineLevel="0" collapsed="false">
      <c r="A50" s="65"/>
      <c r="B50" s="66" t="s">
        <v>123</v>
      </c>
      <c r="C50" s="67" t="s">
        <v>124</v>
      </c>
      <c r="D50" s="68"/>
      <c r="E50" s="68"/>
      <c r="F50" s="68"/>
      <c r="G50" s="68" t="n">
        <v>5.2</v>
      </c>
      <c r="H50" s="68"/>
      <c r="I50" s="68"/>
      <c r="J50" s="68" t="n">
        <v>6.95</v>
      </c>
      <c r="K50" s="68" t="n">
        <v>3.4</v>
      </c>
      <c r="L50" s="68" t="n">
        <v>1.15</v>
      </c>
      <c r="M50" s="68" t="n">
        <v>3.6</v>
      </c>
      <c r="N50" s="68" t="n">
        <v>2.8</v>
      </c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</row>
    <row r="51" s="69" customFormat="true" ht="20.1" hidden="false" customHeight="true" outlineLevel="0" collapsed="false">
      <c r="A51" s="65"/>
      <c r="B51" s="66" t="s">
        <v>125</v>
      </c>
      <c r="C51" s="67" t="s">
        <v>126</v>
      </c>
      <c r="D51" s="68"/>
      <c r="E51" s="68"/>
      <c r="F51" s="68"/>
      <c r="G51" s="68"/>
      <c r="H51" s="68" t="n">
        <v>231.3</v>
      </c>
      <c r="I51" s="68" t="n">
        <v>306.5</v>
      </c>
      <c r="J51" s="68" t="n">
        <v>142.05</v>
      </c>
      <c r="K51" s="68" t="n">
        <v>345.05</v>
      </c>
      <c r="L51" s="68" t="n">
        <v>221.55</v>
      </c>
      <c r="M51" s="68" t="n">
        <v>71.5</v>
      </c>
      <c r="N51" s="68" t="n">
        <v>86.55</v>
      </c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</row>
    <row r="52" s="69" customFormat="true" ht="20.1" hidden="false" customHeight="true" outlineLevel="0" collapsed="false">
      <c r="A52" s="65"/>
      <c r="B52" s="66" t="s">
        <v>127</v>
      </c>
      <c r="C52" s="67" t="s">
        <v>128</v>
      </c>
      <c r="D52" s="68"/>
      <c r="E52" s="68"/>
      <c r="F52" s="68"/>
      <c r="G52" s="68"/>
      <c r="H52" s="68" t="n">
        <v>2.8</v>
      </c>
      <c r="I52" s="68" t="n">
        <v>12.3</v>
      </c>
      <c r="J52" s="68" t="n">
        <v>95.6</v>
      </c>
      <c r="K52" s="68" t="n">
        <v>63.4</v>
      </c>
      <c r="L52" s="68" t="n">
        <v>53.9</v>
      </c>
      <c r="M52" s="68" t="n">
        <v>25.09</v>
      </c>
      <c r="N52" s="68" t="n">
        <v>1.25</v>
      </c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</row>
    <row r="53" s="69" customFormat="true" ht="20.1" hidden="false" customHeight="true" outlineLevel="0" collapsed="false">
      <c r="A53" s="65"/>
      <c r="B53" s="66" t="s">
        <v>129</v>
      </c>
      <c r="C53" s="67" t="s">
        <v>130</v>
      </c>
      <c r="D53" s="68"/>
      <c r="E53" s="68"/>
      <c r="F53" s="68"/>
      <c r="G53" s="68"/>
      <c r="H53" s="68"/>
      <c r="I53" s="68" t="n">
        <v>0.6</v>
      </c>
      <c r="J53" s="68"/>
      <c r="K53" s="68"/>
      <c r="L53" s="68"/>
      <c r="M53" s="68"/>
      <c r="N53" s="68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</row>
    <row r="54" s="69" customFormat="true" ht="20.1" hidden="false" customHeight="true" outlineLevel="0" collapsed="false">
      <c r="A54" s="65"/>
      <c r="B54" s="66" t="s">
        <v>131</v>
      </c>
      <c r="C54" s="67" t="s">
        <v>132</v>
      </c>
      <c r="D54" s="68" t="n">
        <v>2241.6</v>
      </c>
      <c r="E54" s="68" t="n">
        <v>1872.8</v>
      </c>
      <c r="F54" s="68" t="n">
        <v>1888.1</v>
      </c>
      <c r="G54" s="68" t="n">
        <v>1582.92</v>
      </c>
      <c r="H54" s="68" t="n">
        <v>1713.7</v>
      </c>
      <c r="I54" s="68" t="n">
        <v>1361.6</v>
      </c>
      <c r="J54" s="68" t="n">
        <v>806.6</v>
      </c>
      <c r="K54" s="68" t="n">
        <v>819.45</v>
      </c>
      <c r="L54" s="68" t="n">
        <v>666.46</v>
      </c>
      <c r="M54" s="68" t="n">
        <v>450.45</v>
      </c>
      <c r="N54" s="68" t="n">
        <v>819.3</v>
      </c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</row>
    <row r="55" s="69" customFormat="true" ht="20.1" hidden="false" customHeight="true" outlineLevel="0" collapsed="false">
      <c r="A55" s="65"/>
      <c r="B55" s="66" t="s">
        <v>133</v>
      </c>
      <c r="C55" s="67" t="s">
        <v>134</v>
      </c>
      <c r="D55" s="68" t="n">
        <v>1228.19</v>
      </c>
      <c r="E55" s="68" t="n">
        <v>873.1</v>
      </c>
      <c r="F55" s="68" t="n">
        <v>1661.2</v>
      </c>
      <c r="G55" s="68" t="n">
        <v>1868.1</v>
      </c>
      <c r="H55" s="68" t="n">
        <v>1924.3</v>
      </c>
      <c r="I55" s="68" t="n">
        <v>2156.4</v>
      </c>
      <c r="J55" s="68" t="n">
        <v>1791.09</v>
      </c>
      <c r="K55" s="68" t="n">
        <v>1002.5</v>
      </c>
      <c r="L55" s="68" t="n">
        <v>1245.3</v>
      </c>
      <c r="M55" s="68" t="n">
        <v>745.25</v>
      </c>
      <c r="N55" s="68" t="n">
        <v>802.299999999999</v>
      </c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</row>
    <row r="56" s="69" customFormat="true" ht="20.1" hidden="false" customHeight="true" outlineLevel="0" collapsed="false">
      <c r="A56" s="65"/>
      <c r="B56" s="66" t="s">
        <v>135</v>
      </c>
      <c r="C56" s="67" t="s">
        <v>136</v>
      </c>
      <c r="D56" s="68" t="n">
        <v>4526.9</v>
      </c>
      <c r="E56" s="68" t="n">
        <v>3575.07</v>
      </c>
      <c r="F56" s="68" t="n">
        <v>2565.1</v>
      </c>
      <c r="G56" s="68" t="n">
        <v>516.8</v>
      </c>
      <c r="H56" s="68" t="n">
        <v>2913.37</v>
      </c>
      <c r="I56" s="68" t="n">
        <v>4568.7</v>
      </c>
      <c r="J56" s="68" t="n">
        <v>1572</v>
      </c>
      <c r="K56" s="68" t="n">
        <v>1139.55</v>
      </c>
      <c r="L56" s="68" t="n">
        <v>1026.95</v>
      </c>
      <c r="M56" s="68" t="n">
        <v>1133.35</v>
      </c>
      <c r="N56" s="68" t="n">
        <v>1439.8</v>
      </c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</row>
    <row r="57" s="69" customFormat="true" ht="20.1" hidden="false" customHeight="true" outlineLevel="0" collapsed="false">
      <c r="A57" s="65"/>
      <c r="B57" s="66" t="s">
        <v>137</v>
      </c>
      <c r="C57" s="67" t="s">
        <v>138</v>
      </c>
      <c r="D57" s="68"/>
      <c r="E57" s="68"/>
      <c r="F57" s="68"/>
      <c r="G57" s="68"/>
      <c r="H57" s="68"/>
      <c r="I57" s="68"/>
      <c r="J57" s="68" t="n">
        <v>0.6</v>
      </c>
      <c r="K57" s="68"/>
      <c r="L57" s="68" t="n">
        <v>2.15</v>
      </c>
      <c r="M57" s="68"/>
      <c r="N57" s="68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</row>
    <row r="58" s="69" customFormat="true" ht="20.1" hidden="false" customHeight="true" outlineLevel="0" collapsed="false">
      <c r="A58" s="65"/>
      <c r="B58" s="66" t="s">
        <v>139</v>
      </c>
      <c r="C58" s="67" t="s">
        <v>140</v>
      </c>
      <c r="D58" s="68"/>
      <c r="E58" s="68"/>
      <c r="F58" s="68"/>
      <c r="G58" s="68"/>
      <c r="H58" s="68" t="n">
        <v>48.4</v>
      </c>
      <c r="I58" s="68" t="n">
        <v>91.8</v>
      </c>
      <c r="J58" s="68" t="n">
        <v>25.7</v>
      </c>
      <c r="K58" s="68"/>
      <c r="L58" s="68"/>
      <c r="M58" s="68"/>
      <c r="N58" s="68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</row>
    <row r="59" s="69" customFormat="true" ht="20.1" hidden="false" customHeight="true" outlineLevel="0" collapsed="false">
      <c r="A59" s="65"/>
      <c r="B59" s="66" t="s">
        <v>141</v>
      </c>
      <c r="C59" s="67" t="s">
        <v>142</v>
      </c>
      <c r="D59" s="68" t="n">
        <v>1887.9</v>
      </c>
      <c r="E59" s="68" t="n">
        <v>2167.9</v>
      </c>
      <c r="F59" s="68" t="n">
        <v>1103.16</v>
      </c>
      <c r="G59" s="68" t="n">
        <v>1341.8</v>
      </c>
      <c r="H59" s="68" t="n">
        <v>2917.6</v>
      </c>
      <c r="I59" s="68" t="n">
        <v>840.3</v>
      </c>
      <c r="J59" s="68" t="n">
        <v>1314.05</v>
      </c>
      <c r="K59" s="68" t="n">
        <v>1135.7</v>
      </c>
      <c r="L59" s="68" t="n">
        <v>899.25</v>
      </c>
      <c r="M59" s="68" t="n">
        <v>966.3</v>
      </c>
      <c r="N59" s="68" t="n">
        <v>800.6</v>
      </c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</row>
    <row r="60" s="69" customFormat="true" ht="20.1" hidden="false" customHeight="true" outlineLevel="0" collapsed="false">
      <c r="A60" s="65"/>
      <c r="B60" s="66" t="s">
        <v>143</v>
      </c>
      <c r="C60" s="67" t="s">
        <v>144</v>
      </c>
      <c r="D60" s="68" t="n">
        <v>67.1</v>
      </c>
      <c r="E60" s="68" t="n">
        <v>4.9</v>
      </c>
      <c r="F60" s="68" t="n">
        <v>69.7</v>
      </c>
      <c r="G60" s="68" t="n">
        <v>62.1</v>
      </c>
      <c r="H60" s="68"/>
      <c r="I60" s="68"/>
      <c r="J60" s="68"/>
      <c r="K60" s="68"/>
      <c r="L60" s="68"/>
      <c r="M60" s="68"/>
      <c r="N60" s="68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</row>
    <row r="61" s="69" customFormat="true" ht="20.1" hidden="false" customHeight="true" outlineLevel="0" collapsed="false">
      <c r="A61" s="65"/>
      <c r="B61" s="66" t="s">
        <v>145</v>
      </c>
      <c r="C61" s="67" t="s">
        <v>146</v>
      </c>
      <c r="D61" s="68"/>
      <c r="E61" s="68" t="n">
        <v>0.5</v>
      </c>
      <c r="F61" s="68"/>
      <c r="G61" s="68"/>
      <c r="H61" s="68" t="n">
        <v>1.4</v>
      </c>
      <c r="I61" s="68" t="n">
        <v>47.7</v>
      </c>
      <c r="J61" s="68" t="n">
        <v>5.7</v>
      </c>
      <c r="K61" s="68" t="n">
        <v>14.45</v>
      </c>
      <c r="L61" s="68" t="n">
        <v>11.1</v>
      </c>
      <c r="M61" s="68" t="n">
        <v>13.15</v>
      </c>
      <c r="N61" s="68" t="n">
        <v>13</v>
      </c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</row>
    <row r="62" s="69" customFormat="true" ht="20.1" hidden="false" customHeight="true" outlineLevel="0" collapsed="false">
      <c r="A62" s="65"/>
      <c r="B62" s="66" t="s">
        <v>147</v>
      </c>
      <c r="C62" s="67" t="s">
        <v>148</v>
      </c>
      <c r="D62" s="68" t="n">
        <v>463.1</v>
      </c>
      <c r="E62" s="68" t="n">
        <v>2099.9</v>
      </c>
      <c r="F62" s="68" t="n">
        <v>1727.4</v>
      </c>
      <c r="G62" s="68" t="n">
        <v>2949.4</v>
      </c>
      <c r="H62" s="68" t="n">
        <v>2393.57</v>
      </c>
      <c r="I62" s="68" t="n">
        <v>2713.8</v>
      </c>
      <c r="J62" s="68" t="n">
        <v>3415.45</v>
      </c>
      <c r="K62" s="68" t="n">
        <v>1689.65</v>
      </c>
      <c r="L62" s="68" t="n">
        <v>1990.2</v>
      </c>
      <c r="M62" s="68" t="n">
        <v>1359.2</v>
      </c>
      <c r="N62" s="68" t="n">
        <v>4917.9</v>
      </c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</row>
    <row r="63" s="69" customFormat="true" ht="20.1" hidden="false" customHeight="true" outlineLevel="0" collapsed="false">
      <c r="A63" s="65"/>
      <c r="B63" s="66" t="s">
        <v>149</v>
      </c>
      <c r="C63" s="67" t="s">
        <v>150</v>
      </c>
      <c r="D63" s="68" t="n">
        <v>1783.15</v>
      </c>
      <c r="E63" s="68" t="n">
        <v>578.1</v>
      </c>
      <c r="F63" s="68" t="n">
        <v>1410.2</v>
      </c>
      <c r="G63" s="68" t="n">
        <v>1202.41</v>
      </c>
      <c r="H63" s="68" t="n">
        <v>829.1</v>
      </c>
      <c r="I63" s="68" t="n">
        <v>657.6</v>
      </c>
      <c r="J63" s="68" t="n">
        <v>1121.24</v>
      </c>
      <c r="K63" s="68" t="n">
        <v>547.7</v>
      </c>
      <c r="L63" s="68" t="n">
        <v>336.55</v>
      </c>
      <c r="M63" s="68" t="n">
        <v>246.75</v>
      </c>
      <c r="N63" s="68" t="n">
        <v>453.8</v>
      </c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</row>
    <row r="64" s="69" customFormat="true" ht="20.1" hidden="false" customHeight="true" outlineLevel="0" collapsed="false">
      <c r="A64" s="65"/>
      <c r="B64" s="66" t="s">
        <v>46</v>
      </c>
      <c r="C64" s="67" t="s">
        <v>47</v>
      </c>
      <c r="D64" s="68" t="n">
        <v>8278.14</v>
      </c>
      <c r="E64" s="68" t="n">
        <v>9828.73</v>
      </c>
      <c r="F64" s="68" t="n">
        <v>12097.79</v>
      </c>
      <c r="G64" s="68" t="n">
        <v>7897.5</v>
      </c>
      <c r="H64" s="68" t="n">
        <v>5053.6</v>
      </c>
      <c r="I64" s="68" t="n">
        <v>5954.13</v>
      </c>
      <c r="J64" s="68" t="n">
        <v>5458.33</v>
      </c>
      <c r="K64" s="68" t="n">
        <v>4703.15</v>
      </c>
      <c r="L64" s="68" t="n">
        <v>7644.71</v>
      </c>
      <c r="M64" s="68" t="n">
        <v>6672.6</v>
      </c>
      <c r="N64" s="68" t="n">
        <v>5296.2</v>
      </c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</row>
    <row r="65" s="69" customFormat="true" ht="20.1" hidden="false" customHeight="true" outlineLevel="0" collapsed="false">
      <c r="A65" s="65"/>
      <c r="B65" s="66" t="s">
        <v>151</v>
      </c>
      <c r="C65" s="67" t="s">
        <v>152</v>
      </c>
      <c r="D65" s="68"/>
      <c r="E65" s="68"/>
      <c r="F65" s="68" t="n">
        <v>1646.09</v>
      </c>
      <c r="G65" s="68" t="n">
        <v>2040.27</v>
      </c>
      <c r="H65" s="68" t="n">
        <v>2158.5</v>
      </c>
      <c r="I65" s="68" t="n">
        <v>1124.3</v>
      </c>
      <c r="J65" s="68" t="n">
        <v>1294.47</v>
      </c>
      <c r="K65" s="68" t="n">
        <v>1176.75</v>
      </c>
      <c r="L65" s="68" t="n">
        <v>1041.55</v>
      </c>
      <c r="M65" s="68" t="n">
        <v>722.05</v>
      </c>
      <c r="N65" s="68" t="n">
        <v>1008.1</v>
      </c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</row>
    <row r="66" s="69" customFormat="true" ht="20.1" hidden="false" customHeight="true" outlineLevel="0" collapsed="false">
      <c r="A66" s="65"/>
      <c r="B66" s="66" t="s">
        <v>153</v>
      </c>
      <c r="C66" s="67" t="s">
        <v>154</v>
      </c>
      <c r="D66" s="68"/>
      <c r="E66" s="68" t="n">
        <v>4.3</v>
      </c>
      <c r="F66" s="68"/>
      <c r="G66" s="68"/>
      <c r="H66" s="68" t="n">
        <v>62.8</v>
      </c>
      <c r="I66" s="68" t="n">
        <v>29</v>
      </c>
      <c r="J66" s="68" t="n">
        <v>1.65</v>
      </c>
      <c r="K66" s="68" t="n">
        <v>59.15</v>
      </c>
      <c r="L66" s="68" t="n">
        <v>9.85</v>
      </c>
      <c r="M66" s="68" t="n">
        <v>10.45</v>
      </c>
      <c r="N66" s="68" t="n">
        <v>15.1</v>
      </c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</row>
    <row r="67" s="69" customFormat="true" ht="20.1" hidden="false" customHeight="true" outlineLevel="0" collapsed="false">
      <c r="A67" s="65"/>
      <c r="B67" s="66" t="s">
        <v>155</v>
      </c>
      <c r="C67" s="67" t="s">
        <v>156</v>
      </c>
      <c r="D67" s="68" t="n">
        <v>30.3</v>
      </c>
      <c r="E67" s="68"/>
      <c r="F67" s="68"/>
      <c r="G67" s="68" t="n">
        <v>46.5</v>
      </c>
      <c r="H67" s="68"/>
      <c r="I67" s="68" t="n">
        <v>35.5</v>
      </c>
      <c r="J67" s="68" t="n">
        <v>10.55</v>
      </c>
      <c r="K67" s="68" t="n">
        <v>23.7</v>
      </c>
      <c r="L67" s="68" t="n">
        <v>44.05</v>
      </c>
      <c r="M67" s="68" t="n">
        <v>4.65</v>
      </c>
      <c r="N67" s="68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</row>
    <row r="68" s="69" customFormat="true" ht="20.1" hidden="false" customHeight="true" outlineLevel="0" collapsed="false">
      <c r="A68" s="65"/>
      <c r="B68" s="66" t="s">
        <v>157</v>
      </c>
      <c r="C68" s="67" t="s">
        <v>158</v>
      </c>
      <c r="D68" s="68" t="n">
        <v>1501.6</v>
      </c>
      <c r="E68" s="68" t="n">
        <v>695.4</v>
      </c>
      <c r="F68" s="68" t="n">
        <v>1181.8</v>
      </c>
      <c r="G68" s="68" t="n">
        <v>1685.16</v>
      </c>
      <c r="H68" s="68" t="n">
        <v>1897.3</v>
      </c>
      <c r="I68" s="68" t="n">
        <v>1027.7</v>
      </c>
      <c r="J68" s="68" t="n">
        <v>881.4</v>
      </c>
      <c r="K68" s="68" t="n">
        <v>574.65</v>
      </c>
      <c r="L68" s="68" t="n">
        <v>597.35</v>
      </c>
      <c r="M68" s="68" t="n">
        <v>512.05</v>
      </c>
      <c r="N68" s="68" t="n">
        <v>472</v>
      </c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</row>
    <row r="69" s="69" customFormat="true" ht="20.1" hidden="false" customHeight="true" outlineLevel="0" collapsed="false">
      <c r="A69" s="65"/>
      <c r="B69" s="66" t="s">
        <v>159</v>
      </c>
      <c r="C69" s="67" t="s">
        <v>160</v>
      </c>
      <c r="D69" s="68"/>
      <c r="E69" s="68"/>
      <c r="F69" s="68"/>
      <c r="G69" s="68"/>
      <c r="H69" s="68"/>
      <c r="I69" s="68"/>
      <c r="J69" s="68"/>
      <c r="K69" s="68"/>
      <c r="L69" s="68" t="n">
        <v>19.5</v>
      </c>
      <c r="M69" s="68" t="n">
        <v>143.05</v>
      </c>
      <c r="N69" s="68" t="n">
        <v>103.7</v>
      </c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</row>
    <row r="70" s="69" customFormat="true" ht="20.1" hidden="false" customHeight="true" outlineLevel="0" collapsed="false">
      <c r="A70" s="65"/>
      <c r="B70" s="66" t="s">
        <v>161</v>
      </c>
      <c r="C70" s="67" t="s">
        <v>162</v>
      </c>
      <c r="D70" s="68" t="n">
        <v>4.6</v>
      </c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</row>
    <row r="71" s="69" customFormat="true" ht="20.1" hidden="false" customHeight="true" outlineLevel="0" collapsed="false">
      <c r="A71" s="65"/>
      <c r="B71" s="66" t="s">
        <v>163</v>
      </c>
      <c r="C71" s="67" t="s">
        <v>164</v>
      </c>
      <c r="D71" s="68"/>
      <c r="E71" s="68"/>
      <c r="F71" s="68"/>
      <c r="G71" s="68"/>
      <c r="H71" s="68"/>
      <c r="I71" s="68"/>
      <c r="J71" s="68" t="n">
        <v>4</v>
      </c>
      <c r="K71" s="68" t="n">
        <v>4.6</v>
      </c>
      <c r="L71" s="68"/>
      <c r="M71" s="68" t="n">
        <v>0.95</v>
      </c>
      <c r="N71" s="68" t="n">
        <v>6.65</v>
      </c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</row>
    <row r="72" s="69" customFormat="true" ht="20.1" hidden="false" customHeight="true" outlineLevel="0" collapsed="false">
      <c r="A72" s="65"/>
      <c r="B72" s="66" t="s">
        <v>165</v>
      </c>
      <c r="C72" s="67" t="s">
        <v>166</v>
      </c>
      <c r="D72" s="68" t="n">
        <v>684.9</v>
      </c>
      <c r="E72" s="68" t="n">
        <v>1416.2</v>
      </c>
      <c r="F72" s="68" t="n">
        <v>125.1</v>
      </c>
      <c r="G72" s="68" t="n">
        <v>92.7</v>
      </c>
      <c r="H72" s="68" t="n">
        <v>188.5</v>
      </c>
      <c r="I72" s="68" t="n">
        <v>952.9</v>
      </c>
      <c r="J72" s="68" t="n">
        <v>180.3</v>
      </c>
      <c r="K72" s="68" t="n">
        <v>684.95</v>
      </c>
      <c r="L72" s="68" t="n">
        <v>5.45</v>
      </c>
      <c r="M72" s="68"/>
      <c r="N72" s="68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</row>
    <row r="73" s="69" customFormat="true" ht="20.1" hidden="false" customHeight="true" outlineLevel="0" collapsed="false">
      <c r="A73" s="65"/>
      <c r="B73" s="66" t="s">
        <v>165</v>
      </c>
      <c r="C73" s="67" t="s">
        <v>167</v>
      </c>
      <c r="D73" s="68"/>
      <c r="E73" s="68"/>
      <c r="F73" s="68"/>
      <c r="G73" s="68"/>
      <c r="H73" s="68"/>
      <c r="I73" s="68"/>
      <c r="J73" s="68"/>
      <c r="K73" s="68"/>
      <c r="L73" s="68"/>
      <c r="M73" s="68" t="n">
        <v>418.55</v>
      </c>
      <c r="N73" s="68" t="n">
        <v>757.5</v>
      </c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</row>
    <row r="74" s="69" customFormat="true" ht="20.1" hidden="false" customHeight="true" outlineLevel="0" collapsed="false">
      <c r="A74" s="65"/>
      <c r="B74" s="66" t="s">
        <v>168</v>
      </c>
      <c r="C74" s="67" t="s">
        <v>169</v>
      </c>
      <c r="D74" s="68"/>
      <c r="E74" s="68"/>
      <c r="F74" s="68"/>
      <c r="G74" s="68"/>
      <c r="H74" s="68"/>
      <c r="I74" s="68"/>
      <c r="J74" s="68"/>
      <c r="K74" s="68"/>
      <c r="L74" s="68" t="n">
        <v>480.95</v>
      </c>
      <c r="M74" s="68"/>
      <c r="N74" s="68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</row>
    <row r="75" s="69" customFormat="true" ht="20.1" hidden="false" customHeight="true" outlineLevel="0" collapsed="false">
      <c r="A75" s="65"/>
      <c r="B75" s="66" t="s">
        <v>42</v>
      </c>
      <c r="C75" s="67" t="s">
        <v>43</v>
      </c>
      <c r="D75" s="68" t="n">
        <v>17078.6</v>
      </c>
      <c r="E75" s="68" t="n">
        <v>10754.51</v>
      </c>
      <c r="F75" s="68" t="n">
        <v>4635.63</v>
      </c>
      <c r="G75" s="68" t="n">
        <v>10360.6</v>
      </c>
      <c r="H75" s="68" t="n">
        <v>20734.61</v>
      </c>
      <c r="I75" s="68" t="n">
        <v>11830</v>
      </c>
      <c r="J75" s="68" t="n">
        <v>6969.05</v>
      </c>
      <c r="K75" s="68" t="n">
        <v>2912.4</v>
      </c>
      <c r="L75" s="68" t="n">
        <v>7182.7</v>
      </c>
      <c r="M75" s="68" t="n">
        <v>9107.05</v>
      </c>
      <c r="N75" s="68" t="n">
        <v>5138.4</v>
      </c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</row>
    <row r="76" s="69" customFormat="true" ht="20.1" hidden="false" customHeight="true" outlineLevel="0" collapsed="false">
      <c r="A76" s="65"/>
      <c r="B76" s="66" t="s">
        <v>170</v>
      </c>
      <c r="C76" s="67" t="s">
        <v>171</v>
      </c>
      <c r="D76" s="68" t="n">
        <v>8.8</v>
      </c>
      <c r="E76" s="68" t="n">
        <v>1.7</v>
      </c>
      <c r="F76" s="68" t="n">
        <v>10.5</v>
      </c>
      <c r="G76" s="68" t="n">
        <v>33.4</v>
      </c>
      <c r="H76" s="68" t="n">
        <v>5.3</v>
      </c>
      <c r="I76" s="68" t="n">
        <v>67.7</v>
      </c>
      <c r="J76" s="68" t="n">
        <v>143.6</v>
      </c>
      <c r="K76" s="68" t="n">
        <v>44.4</v>
      </c>
      <c r="L76" s="68" t="n">
        <v>71.65</v>
      </c>
      <c r="M76" s="68" t="n">
        <v>21.35</v>
      </c>
      <c r="N76" s="68" t="n">
        <v>59.4</v>
      </c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</row>
    <row r="77" s="69" customFormat="true" ht="20.1" hidden="false" customHeight="true" outlineLevel="0" collapsed="false">
      <c r="A77" s="65"/>
      <c r="B77" s="66" t="s">
        <v>172</v>
      </c>
      <c r="C77" s="67" t="s">
        <v>173</v>
      </c>
      <c r="D77" s="68" t="n">
        <v>6803.65</v>
      </c>
      <c r="E77" s="68" t="n">
        <v>4344.43</v>
      </c>
      <c r="F77" s="68" t="n">
        <v>5781.13</v>
      </c>
      <c r="G77" s="68" t="n">
        <v>5569.72</v>
      </c>
      <c r="H77" s="68" t="n">
        <v>5804.4</v>
      </c>
      <c r="I77" s="68" t="n">
        <v>5266.4</v>
      </c>
      <c r="J77" s="68" t="n">
        <v>4608.44</v>
      </c>
      <c r="K77" s="68" t="n">
        <v>2879.95</v>
      </c>
      <c r="L77" s="68" t="n">
        <v>2009.88</v>
      </c>
      <c r="M77" s="68" t="n">
        <v>1881.53</v>
      </c>
      <c r="N77" s="68" t="n">
        <v>1562.55</v>
      </c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</row>
    <row r="78" s="69" customFormat="true" ht="20.1" hidden="false" customHeight="true" outlineLevel="0" collapsed="false">
      <c r="A78" s="65"/>
      <c r="B78" s="66" t="s">
        <v>174</v>
      </c>
      <c r="C78" s="67" t="s">
        <v>175</v>
      </c>
      <c r="D78" s="68" t="n">
        <v>433.43</v>
      </c>
      <c r="E78" s="68" t="n">
        <v>346.7</v>
      </c>
      <c r="F78" s="68" t="n">
        <v>571.1</v>
      </c>
      <c r="G78" s="68" t="n">
        <v>104.3</v>
      </c>
      <c r="H78" s="68" t="n">
        <v>107.8</v>
      </c>
      <c r="I78" s="68" t="n">
        <v>299.7</v>
      </c>
      <c r="J78" s="68" t="n">
        <v>126.52</v>
      </c>
      <c r="K78" s="68" t="n">
        <v>119.9</v>
      </c>
      <c r="L78" s="68" t="n">
        <v>64.1</v>
      </c>
      <c r="M78" s="68" t="n">
        <v>8.7</v>
      </c>
      <c r="N78" s="68" t="n">
        <v>54.45</v>
      </c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</row>
    <row r="79" s="69" customFormat="true" ht="20.1" hidden="false" customHeight="true" outlineLevel="0" collapsed="false">
      <c r="A79" s="65"/>
      <c r="B79" s="66" t="s">
        <v>176</v>
      </c>
      <c r="C79" s="67" t="s">
        <v>177</v>
      </c>
      <c r="D79" s="68"/>
      <c r="E79" s="68"/>
      <c r="F79" s="68"/>
      <c r="G79" s="68"/>
      <c r="H79" s="68"/>
      <c r="I79" s="68"/>
      <c r="J79" s="68"/>
      <c r="K79" s="68"/>
      <c r="L79" s="68"/>
      <c r="M79" s="68" t="n">
        <v>5.95</v>
      </c>
      <c r="N79" s="68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</row>
    <row r="80" s="69" customFormat="true" ht="20.1" hidden="false" customHeight="true" outlineLevel="0" collapsed="false">
      <c r="A80" s="65"/>
      <c r="B80" s="66" t="s">
        <v>178</v>
      </c>
      <c r="C80" s="67" t="s">
        <v>179</v>
      </c>
      <c r="D80" s="68"/>
      <c r="E80" s="68"/>
      <c r="F80" s="68"/>
      <c r="G80" s="68"/>
      <c r="H80" s="68"/>
      <c r="I80" s="68"/>
      <c r="J80" s="68" t="n">
        <v>2.3</v>
      </c>
      <c r="K80" s="68"/>
      <c r="L80" s="68"/>
      <c r="M80" s="68" t="n">
        <v>8.25</v>
      </c>
      <c r="N80" s="68" t="n">
        <v>22.05</v>
      </c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</row>
    <row r="81" s="69" customFormat="true" ht="20.1" hidden="false" customHeight="true" outlineLevel="0" collapsed="false">
      <c r="A81" s="65"/>
      <c r="B81" s="66" t="s">
        <v>180</v>
      </c>
      <c r="C81" s="67" t="s">
        <v>181</v>
      </c>
      <c r="D81" s="68" t="n">
        <v>2125</v>
      </c>
      <c r="E81" s="68" t="n">
        <v>1427.4</v>
      </c>
      <c r="F81" s="68"/>
      <c r="G81" s="68"/>
      <c r="H81" s="68"/>
      <c r="I81" s="68"/>
      <c r="J81" s="68"/>
      <c r="K81" s="68"/>
      <c r="L81" s="68"/>
      <c r="M81" s="68"/>
      <c r="N81" s="68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</row>
    <row r="82" s="69" customFormat="true" ht="20.1" hidden="false" customHeight="true" outlineLevel="0" collapsed="false">
      <c r="A82" s="65"/>
      <c r="B82" s="66" t="s">
        <v>44</v>
      </c>
      <c r="C82" s="67" t="s">
        <v>45</v>
      </c>
      <c r="D82" s="68" t="n">
        <v>2402.5</v>
      </c>
      <c r="E82" s="68" t="n">
        <v>5511.7</v>
      </c>
      <c r="F82" s="68" t="n">
        <v>5682.86</v>
      </c>
      <c r="G82" s="68" t="n">
        <v>6696.9</v>
      </c>
      <c r="H82" s="68" t="n">
        <v>5083.3</v>
      </c>
      <c r="I82" s="68" t="n">
        <v>7459</v>
      </c>
      <c r="J82" s="68" t="n">
        <v>6254.02</v>
      </c>
      <c r="K82" s="68" t="n">
        <v>5484.85</v>
      </c>
      <c r="L82" s="68" t="n">
        <v>3694.46</v>
      </c>
      <c r="M82" s="68" t="n">
        <v>3031.83</v>
      </c>
      <c r="N82" s="68" t="n">
        <v>3073.2</v>
      </c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</row>
    <row r="83" s="69" customFormat="true" ht="20.1" hidden="false" customHeight="true" outlineLevel="0" collapsed="false">
      <c r="A83" s="65"/>
      <c r="B83" s="66" t="s">
        <v>182</v>
      </c>
      <c r="C83" s="67" t="s">
        <v>183</v>
      </c>
      <c r="D83" s="68"/>
      <c r="E83" s="68" t="n">
        <v>6.1</v>
      </c>
      <c r="F83" s="68" t="n">
        <v>13.3</v>
      </c>
      <c r="G83" s="68" t="n">
        <v>11.5</v>
      </c>
      <c r="H83" s="68" t="n">
        <v>33.1</v>
      </c>
      <c r="I83" s="68" t="n">
        <v>71.1</v>
      </c>
      <c r="J83" s="68" t="n">
        <v>201</v>
      </c>
      <c r="K83" s="68" t="n">
        <v>97.55</v>
      </c>
      <c r="L83" s="68" t="n">
        <v>1213.95</v>
      </c>
      <c r="M83" s="68" t="n">
        <v>169.55</v>
      </c>
      <c r="N83" s="68" t="n">
        <v>158.1</v>
      </c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</row>
    <row r="84" s="69" customFormat="true" ht="20.1" hidden="false" customHeight="true" outlineLevel="0" collapsed="false">
      <c r="A84" s="65"/>
      <c r="B84" s="66" t="s">
        <v>184</v>
      </c>
      <c r="C84" s="67" t="s">
        <v>185</v>
      </c>
      <c r="D84" s="68"/>
      <c r="E84" s="68"/>
      <c r="F84" s="68"/>
      <c r="G84" s="68"/>
      <c r="H84" s="68"/>
      <c r="I84" s="68"/>
      <c r="J84" s="68"/>
      <c r="K84" s="68"/>
      <c r="L84" s="68"/>
      <c r="M84" s="68" t="n">
        <v>3.65</v>
      </c>
      <c r="N84" s="68" t="n">
        <v>37.1</v>
      </c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</row>
    <row r="85" s="69" customFormat="true" ht="20.1" hidden="false" customHeight="true" outlineLevel="0" collapsed="false">
      <c r="A85" s="65"/>
      <c r="B85" s="66" t="s">
        <v>186</v>
      </c>
      <c r="C85" s="67" t="s">
        <v>187</v>
      </c>
      <c r="D85" s="68" t="n">
        <v>298.1</v>
      </c>
      <c r="E85" s="68" t="n">
        <v>390.1</v>
      </c>
      <c r="F85" s="68" t="n">
        <v>166.3</v>
      </c>
      <c r="G85" s="68" t="n">
        <v>180.9</v>
      </c>
      <c r="H85" s="68" t="n">
        <v>213.8</v>
      </c>
      <c r="I85" s="68" t="n">
        <v>189.8</v>
      </c>
      <c r="J85" s="68" t="n">
        <v>225.29</v>
      </c>
      <c r="K85" s="68" t="n">
        <v>169.7</v>
      </c>
      <c r="L85" s="68" t="n">
        <v>175</v>
      </c>
      <c r="M85" s="68" t="n">
        <v>33.6</v>
      </c>
      <c r="N85" s="68" t="n">
        <v>110.75</v>
      </c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</row>
    <row r="86" s="69" customFormat="true" ht="20.1" hidden="false" customHeight="true" outlineLevel="0" collapsed="false">
      <c r="A86" s="65"/>
      <c r="B86" s="66" t="s">
        <v>188</v>
      </c>
      <c r="C86" s="67" t="s">
        <v>189</v>
      </c>
      <c r="D86" s="68" t="n">
        <v>158.73</v>
      </c>
      <c r="E86" s="68" t="n">
        <v>368.9</v>
      </c>
      <c r="F86" s="68" t="n">
        <v>116.1</v>
      </c>
      <c r="G86" s="68" t="n">
        <v>53.4</v>
      </c>
      <c r="H86" s="68" t="n">
        <v>342.4</v>
      </c>
      <c r="I86" s="68" t="n">
        <v>19.9</v>
      </c>
      <c r="J86" s="68" t="n">
        <v>51.8</v>
      </c>
      <c r="K86" s="68" t="n">
        <v>69.1</v>
      </c>
      <c r="L86" s="68" t="n">
        <v>96.8</v>
      </c>
      <c r="M86" s="68" t="n">
        <v>82.25</v>
      </c>
      <c r="N86" s="68" t="n">
        <v>133.8</v>
      </c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</row>
    <row r="87" s="69" customFormat="true" ht="20.1" hidden="false" customHeight="true" outlineLevel="0" collapsed="false">
      <c r="A87" s="65"/>
      <c r="B87" s="66" t="s">
        <v>190</v>
      </c>
      <c r="C87" s="67" t="s">
        <v>191</v>
      </c>
      <c r="D87" s="68" t="n">
        <v>356.9</v>
      </c>
      <c r="E87" s="68" t="n">
        <v>304.5</v>
      </c>
      <c r="F87" s="68" t="n">
        <v>494.21</v>
      </c>
      <c r="G87" s="68" t="n">
        <v>291</v>
      </c>
      <c r="H87" s="68" t="n">
        <v>509.2</v>
      </c>
      <c r="I87" s="68" t="n">
        <v>723</v>
      </c>
      <c r="J87" s="68" t="n">
        <v>755.55</v>
      </c>
      <c r="K87" s="68" t="n">
        <v>153.2</v>
      </c>
      <c r="L87" s="68" t="n">
        <v>287.75</v>
      </c>
      <c r="M87" s="68" t="n">
        <v>72.6</v>
      </c>
      <c r="N87" s="68" t="n">
        <v>84.9</v>
      </c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</row>
    <row r="88" s="69" customFormat="true" ht="20.1" hidden="false" customHeight="true" outlineLevel="0" collapsed="false">
      <c r="A88" s="65"/>
      <c r="B88" s="66" t="s">
        <v>192</v>
      </c>
      <c r="C88" s="67" t="s">
        <v>193</v>
      </c>
      <c r="D88" s="68"/>
      <c r="E88" s="68"/>
      <c r="F88" s="68"/>
      <c r="G88" s="68"/>
      <c r="H88" s="68"/>
      <c r="I88" s="68"/>
      <c r="J88" s="68"/>
      <c r="K88" s="68" t="n">
        <v>55.8</v>
      </c>
      <c r="L88" s="68"/>
      <c r="M88" s="68"/>
      <c r="N88" s="68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</row>
    <row r="89" s="69" customFormat="true" ht="20.1" hidden="false" customHeight="true" outlineLevel="0" collapsed="false">
      <c r="A89" s="65"/>
      <c r="B89" s="66" t="s">
        <v>194</v>
      </c>
      <c r="C89" s="67" t="s">
        <v>195</v>
      </c>
      <c r="D89" s="68" t="n">
        <v>80.1</v>
      </c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</row>
    <row r="90" s="69" customFormat="true" ht="20.1" hidden="false" customHeight="true" outlineLevel="0" collapsed="false">
      <c r="A90" s="65"/>
      <c r="B90" s="66" t="s">
        <v>196</v>
      </c>
      <c r="C90" s="67" t="s">
        <v>197</v>
      </c>
      <c r="D90" s="68" t="n">
        <v>9628.28</v>
      </c>
      <c r="E90" s="68" t="n">
        <v>9880.26</v>
      </c>
      <c r="F90" s="68" t="n">
        <v>2675.7</v>
      </c>
      <c r="G90" s="68" t="n">
        <v>73.5</v>
      </c>
      <c r="H90" s="68" t="n">
        <v>5858.9</v>
      </c>
      <c r="I90" s="68" t="n">
        <v>2178.5</v>
      </c>
      <c r="J90" s="68" t="n">
        <v>1.8</v>
      </c>
      <c r="K90" s="68"/>
      <c r="L90" s="68"/>
      <c r="M90" s="68"/>
      <c r="N90" s="68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</row>
    <row r="91" s="69" customFormat="true" ht="20.1" hidden="false" customHeight="true" outlineLevel="0" collapsed="false">
      <c r="A91" s="65"/>
      <c r="B91" s="66" t="s">
        <v>198</v>
      </c>
      <c r="C91" s="67" t="s">
        <v>199</v>
      </c>
      <c r="D91" s="68"/>
      <c r="E91" s="68"/>
      <c r="F91" s="68"/>
      <c r="G91" s="68"/>
      <c r="H91" s="68" t="n">
        <v>879.1</v>
      </c>
      <c r="I91" s="68" t="n">
        <v>191.7</v>
      </c>
      <c r="J91" s="68" t="n">
        <v>1290.5</v>
      </c>
      <c r="K91" s="68" t="n">
        <v>1450.15</v>
      </c>
      <c r="L91" s="68" t="n">
        <v>962.75</v>
      </c>
      <c r="M91" s="68" t="n">
        <v>508.6</v>
      </c>
      <c r="N91" s="68" t="n">
        <v>552.9</v>
      </c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</row>
    <row r="92" s="69" customFormat="true" ht="20.1" hidden="false" customHeight="true" outlineLevel="0" collapsed="false">
      <c r="A92" s="65"/>
      <c r="B92" s="66" t="s">
        <v>200</v>
      </c>
      <c r="C92" s="67" t="s">
        <v>201</v>
      </c>
      <c r="D92" s="68" t="n">
        <v>3307.3</v>
      </c>
      <c r="E92" s="68" t="n">
        <v>1345.85</v>
      </c>
      <c r="F92" s="68" t="n">
        <v>575.6</v>
      </c>
      <c r="G92" s="68" t="n">
        <v>1394.3</v>
      </c>
      <c r="H92" s="68" t="n">
        <v>813.2</v>
      </c>
      <c r="I92" s="68" t="n">
        <v>472.6</v>
      </c>
      <c r="J92" s="68" t="n">
        <v>332.2</v>
      </c>
      <c r="K92" s="68" t="n">
        <v>958</v>
      </c>
      <c r="L92" s="68" t="n">
        <v>1202</v>
      </c>
      <c r="M92" s="68" t="n">
        <v>610.55</v>
      </c>
      <c r="N92" s="68" t="n">
        <v>1446</v>
      </c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</row>
    <row r="93" s="69" customFormat="true" ht="20.1" hidden="false" customHeight="true" outlineLevel="0" collapsed="false">
      <c r="A93" s="65"/>
      <c r="B93" s="66" t="s">
        <v>202</v>
      </c>
      <c r="C93" s="67" t="s">
        <v>203</v>
      </c>
      <c r="D93" s="68" t="n">
        <v>73.9</v>
      </c>
      <c r="E93" s="68" t="n">
        <v>12.9</v>
      </c>
      <c r="F93" s="68"/>
      <c r="G93" s="68"/>
      <c r="H93" s="68"/>
      <c r="I93" s="68"/>
      <c r="J93" s="68"/>
      <c r="K93" s="68"/>
      <c r="L93" s="68"/>
      <c r="M93" s="68"/>
      <c r="N93" s="68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</row>
    <row r="94" s="69" customFormat="true" ht="20.1" hidden="false" customHeight="true" outlineLevel="0" collapsed="false">
      <c r="A94" s="65"/>
      <c r="B94" s="66" t="s">
        <v>204</v>
      </c>
      <c r="C94" s="67" t="s">
        <v>205</v>
      </c>
      <c r="D94" s="68" t="n">
        <v>1109.3</v>
      </c>
      <c r="E94" s="68" t="n">
        <v>2084.5</v>
      </c>
      <c r="F94" s="68" t="n">
        <v>596.8</v>
      </c>
      <c r="G94" s="68" t="n">
        <v>850.9</v>
      </c>
      <c r="H94" s="68" t="n">
        <v>562.3</v>
      </c>
      <c r="I94" s="68" t="n">
        <v>2810.4</v>
      </c>
      <c r="J94" s="68" t="n">
        <v>2481.8</v>
      </c>
      <c r="K94" s="68" t="n">
        <v>3278.55</v>
      </c>
      <c r="L94" s="68" t="n">
        <v>1901.35</v>
      </c>
      <c r="M94" s="68" t="n">
        <v>774.15</v>
      </c>
      <c r="N94" s="68" t="n">
        <v>2223.55</v>
      </c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</row>
    <row r="95" s="69" customFormat="true" ht="20.1" hidden="false" customHeight="true" outlineLevel="0" collapsed="false">
      <c r="A95" s="65"/>
      <c r="B95" s="66" t="s">
        <v>206</v>
      </c>
      <c r="C95" s="67" t="s">
        <v>207</v>
      </c>
      <c r="D95" s="68"/>
      <c r="E95" s="68"/>
      <c r="F95" s="68"/>
      <c r="G95" s="68"/>
      <c r="H95" s="68" t="n">
        <v>2.3</v>
      </c>
      <c r="I95" s="68" t="n">
        <v>7.2</v>
      </c>
      <c r="J95" s="68" t="n">
        <v>9.45</v>
      </c>
      <c r="K95" s="68" t="n">
        <v>0.55</v>
      </c>
      <c r="L95" s="68"/>
      <c r="M95" s="68"/>
      <c r="N95" s="68" t="n">
        <v>0.9</v>
      </c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</row>
    <row r="96" s="69" customFormat="true" ht="20.1" hidden="false" customHeight="true" outlineLevel="0" collapsed="false">
      <c r="A96" s="65"/>
      <c r="B96" s="66" t="s">
        <v>208</v>
      </c>
      <c r="C96" s="67" t="s">
        <v>209</v>
      </c>
      <c r="D96" s="68"/>
      <c r="E96" s="68"/>
      <c r="F96" s="68"/>
      <c r="G96" s="68"/>
      <c r="H96" s="68"/>
      <c r="I96" s="68" t="n">
        <v>6.6</v>
      </c>
      <c r="J96" s="68"/>
      <c r="K96" s="68"/>
      <c r="L96" s="68"/>
      <c r="M96" s="68"/>
      <c r="N96" s="68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</row>
    <row r="97" s="69" customFormat="true" ht="20.1" hidden="false" customHeight="true" outlineLevel="0" collapsed="false">
      <c r="A97" s="65"/>
      <c r="B97" s="66" t="s">
        <v>210</v>
      </c>
      <c r="C97" s="67" t="s">
        <v>211</v>
      </c>
      <c r="D97" s="68" t="n">
        <v>34.9</v>
      </c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</row>
    <row r="98" s="69" customFormat="true" ht="20.1" hidden="false" customHeight="true" outlineLevel="0" collapsed="false">
      <c r="A98" s="65"/>
      <c r="B98" s="66" t="s">
        <v>212</v>
      </c>
      <c r="C98" s="67" t="s">
        <v>213</v>
      </c>
      <c r="D98" s="68"/>
      <c r="E98" s="68"/>
      <c r="F98" s="68"/>
      <c r="G98" s="68"/>
      <c r="H98" s="68" t="n">
        <v>19.1</v>
      </c>
      <c r="I98" s="68" t="n">
        <v>31.7</v>
      </c>
      <c r="J98" s="68" t="n">
        <v>162.25</v>
      </c>
      <c r="K98" s="68" t="n">
        <v>138.6</v>
      </c>
      <c r="L98" s="68" t="n">
        <v>3.15</v>
      </c>
      <c r="M98" s="68" t="n">
        <v>9.6</v>
      </c>
      <c r="N98" s="68" t="n">
        <v>99.5</v>
      </c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</row>
    <row r="99" s="69" customFormat="true" ht="20.1" hidden="false" customHeight="true" outlineLevel="0" collapsed="false">
      <c r="A99" s="65"/>
      <c r="B99" s="66" t="s">
        <v>214</v>
      </c>
      <c r="C99" s="67" t="s">
        <v>215</v>
      </c>
      <c r="D99" s="68"/>
      <c r="E99" s="68"/>
      <c r="F99" s="68"/>
      <c r="G99" s="68"/>
      <c r="H99" s="68" t="n">
        <v>8.8</v>
      </c>
      <c r="I99" s="68" t="n">
        <v>14</v>
      </c>
      <c r="J99" s="68" t="n">
        <v>5.3</v>
      </c>
      <c r="K99" s="68"/>
      <c r="L99" s="68"/>
      <c r="M99" s="68"/>
      <c r="N99" s="68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</row>
    <row r="100" s="69" customFormat="true" ht="20.1" hidden="false" customHeight="true" outlineLevel="0" collapsed="false">
      <c r="A100" s="65"/>
      <c r="B100" s="66" t="s">
        <v>216</v>
      </c>
      <c r="C100" s="67" t="s">
        <v>217</v>
      </c>
      <c r="D100" s="68"/>
      <c r="E100" s="68"/>
      <c r="F100" s="68"/>
      <c r="G100" s="68"/>
      <c r="H100" s="68"/>
      <c r="I100" s="68" t="n">
        <v>11.9</v>
      </c>
      <c r="J100" s="68" t="n">
        <v>35.8</v>
      </c>
      <c r="K100" s="68" t="n">
        <v>8.3</v>
      </c>
      <c r="L100" s="68" t="n">
        <v>91.5</v>
      </c>
      <c r="M100" s="68"/>
      <c r="N100" s="68" t="n">
        <v>16.05</v>
      </c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</row>
    <row r="101" customFormat="false" ht="20.1" hidden="false" customHeight="true" outlineLevel="0" collapsed="false">
      <c r="B101" s="66" t="s">
        <v>218</v>
      </c>
      <c r="C101" s="67" t="s">
        <v>219</v>
      </c>
      <c r="D101" s="68" t="n">
        <v>12.9</v>
      </c>
      <c r="E101" s="68" t="n">
        <v>19.7</v>
      </c>
      <c r="F101" s="68" t="n">
        <v>48.7</v>
      </c>
      <c r="G101" s="68" t="n">
        <v>9.3</v>
      </c>
      <c r="H101" s="68"/>
      <c r="I101" s="68"/>
      <c r="J101" s="68"/>
      <c r="K101" s="68"/>
      <c r="L101" s="68"/>
      <c r="M101" s="68"/>
      <c r="N101" s="68"/>
      <c r="O101" s="65"/>
      <c r="P101" s="65"/>
      <c r="Q101" s="65"/>
      <c r="R101" s="65"/>
    </row>
    <row r="102" customFormat="false" ht="20.1" hidden="false" customHeight="true" outlineLevel="0" collapsed="false">
      <c r="B102" s="66" t="s">
        <v>220</v>
      </c>
      <c r="C102" s="67" t="s">
        <v>221</v>
      </c>
      <c r="D102" s="68"/>
      <c r="E102" s="68"/>
      <c r="F102" s="68"/>
      <c r="G102" s="68" t="n">
        <v>182.9</v>
      </c>
      <c r="H102" s="68" t="n">
        <v>155.5</v>
      </c>
      <c r="I102" s="68" t="n">
        <v>240.4</v>
      </c>
      <c r="J102" s="68" t="n">
        <v>124.6</v>
      </c>
      <c r="K102" s="68" t="n">
        <v>110.2</v>
      </c>
      <c r="L102" s="68" t="n">
        <v>46.5</v>
      </c>
      <c r="M102" s="68" t="n">
        <v>57.4</v>
      </c>
      <c r="N102" s="68" t="n">
        <v>41.6</v>
      </c>
      <c r="O102" s="65"/>
      <c r="P102" s="65"/>
      <c r="Q102" s="65"/>
      <c r="R102" s="65"/>
    </row>
    <row r="103" customFormat="false" ht="20.1" hidden="false" customHeight="true" outlineLevel="0" collapsed="false">
      <c r="B103" s="66" t="s">
        <v>222</v>
      </c>
      <c r="C103" s="67" t="s">
        <v>223</v>
      </c>
      <c r="D103" s="68" t="n">
        <v>17.4</v>
      </c>
      <c r="E103" s="68" t="n">
        <v>27.2</v>
      </c>
      <c r="F103" s="68" t="n">
        <v>134.1</v>
      </c>
      <c r="G103" s="68" t="n">
        <v>44.5</v>
      </c>
      <c r="H103" s="68"/>
      <c r="I103" s="68"/>
      <c r="J103" s="68"/>
      <c r="K103" s="68"/>
      <c r="L103" s="68"/>
      <c r="M103" s="68"/>
      <c r="N103" s="68"/>
      <c r="O103" s="65"/>
    </row>
    <row r="104" customFormat="false" ht="20.1" hidden="false" customHeight="true" outlineLevel="0" collapsed="false">
      <c r="B104" s="66" t="s">
        <v>224</v>
      </c>
      <c r="C104" s="67" t="s">
        <v>225</v>
      </c>
      <c r="D104" s="68"/>
      <c r="E104" s="68"/>
      <c r="F104" s="68"/>
      <c r="G104" s="68"/>
      <c r="H104" s="68"/>
      <c r="I104" s="68" t="n">
        <v>0.8</v>
      </c>
      <c r="J104" s="68" t="n">
        <v>1.3</v>
      </c>
      <c r="K104" s="68"/>
      <c r="L104" s="68"/>
      <c r="M104" s="68"/>
      <c r="N104" s="68"/>
      <c r="O104" s="65"/>
    </row>
    <row r="105" customFormat="false" ht="20.1" hidden="false" customHeight="true" outlineLevel="0" collapsed="false">
      <c r="B105" s="66" t="s">
        <v>226</v>
      </c>
      <c r="C105" s="67" t="s">
        <v>227</v>
      </c>
      <c r="D105" s="68"/>
      <c r="E105" s="68"/>
      <c r="F105" s="68"/>
      <c r="G105" s="68"/>
      <c r="H105" s="68" t="n">
        <v>172</v>
      </c>
      <c r="I105" s="68" t="n">
        <v>161.9</v>
      </c>
      <c r="J105" s="68" t="n">
        <v>98.1</v>
      </c>
      <c r="K105" s="68" t="n">
        <v>1295.3</v>
      </c>
      <c r="L105" s="68" t="n">
        <v>2242.1</v>
      </c>
      <c r="M105" s="68" t="n">
        <v>870.3</v>
      </c>
      <c r="N105" s="68" t="n">
        <v>1351.2</v>
      </c>
      <c r="O105" s="65"/>
    </row>
    <row r="106" customFormat="false" ht="20.1" hidden="false" customHeight="true" outlineLevel="0" collapsed="false">
      <c r="B106" s="66" t="s">
        <v>228</v>
      </c>
      <c r="C106" s="67" t="s">
        <v>229</v>
      </c>
      <c r="D106" s="68"/>
      <c r="E106" s="68"/>
      <c r="F106" s="68"/>
      <c r="G106" s="68"/>
      <c r="H106" s="68"/>
      <c r="I106" s="68"/>
      <c r="J106" s="68"/>
      <c r="K106" s="68"/>
      <c r="L106" s="68"/>
      <c r="M106" s="68" t="n">
        <v>21.95</v>
      </c>
      <c r="N106" s="68" t="n">
        <v>127.8</v>
      </c>
      <c r="O106" s="65"/>
    </row>
    <row r="107" customFormat="false" ht="20.1" hidden="false" customHeight="true" outlineLevel="0" collapsed="false">
      <c r="B107" s="66" t="s">
        <v>230</v>
      </c>
      <c r="C107" s="67" t="s">
        <v>231</v>
      </c>
      <c r="D107" s="68" t="n">
        <v>9702.5</v>
      </c>
      <c r="E107" s="68" t="n">
        <v>10878.37</v>
      </c>
      <c r="F107" s="68" t="n">
        <v>6275.85</v>
      </c>
      <c r="G107" s="68" t="n">
        <v>7853.18</v>
      </c>
      <c r="H107" s="68" t="n">
        <v>886.7</v>
      </c>
      <c r="I107" s="68" t="n">
        <v>799.8</v>
      </c>
      <c r="J107" s="68" t="n">
        <v>323.3</v>
      </c>
      <c r="K107" s="68" t="n">
        <v>324.4</v>
      </c>
      <c r="L107" s="68" t="n">
        <v>22.35</v>
      </c>
      <c r="M107" s="68" t="n">
        <v>120.1</v>
      </c>
      <c r="N107" s="68" t="n">
        <v>15.55</v>
      </c>
      <c r="O107" s="65"/>
    </row>
    <row r="108" customFormat="false" ht="20.1" hidden="false" customHeight="true" outlineLevel="0" collapsed="false">
      <c r="B108" s="66" t="s">
        <v>232</v>
      </c>
      <c r="C108" s="67" t="s">
        <v>233</v>
      </c>
      <c r="D108" s="68"/>
      <c r="E108" s="68"/>
      <c r="F108" s="68"/>
      <c r="G108" s="68"/>
      <c r="H108" s="68" t="n">
        <v>27.3</v>
      </c>
      <c r="I108" s="68" t="n">
        <v>23.8</v>
      </c>
      <c r="J108" s="68" t="n">
        <v>34.7</v>
      </c>
      <c r="K108" s="68" t="n">
        <v>16.35</v>
      </c>
      <c r="L108" s="68" t="n">
        <v>23.9</v>
      </c>
      <c r="M108" s="68" t="n">
        <v>162.8</v>
      </c>
      <c r="N108" s="68" t="n">
        <v>94.6</v>
      </c>
      <c r="O108" s="65"/>
    </row>
    <row r="109" customFormat="false" ht="20.1" hidden="false" customHeight="true" outlineLevel="0" collapsed="false">
      <c r="B109" s="66" t="s">
        <v>234</v>
      </c>
      <c r="C109" s="67" t="s">
        <v>235</v>
      </c>
      <c r="D109" s="68" t="n">
        <v>79.8</v>
      </c>
      <c r="E109" s="68" t="n">
        <v>55.4</v>
      </c>
      <c r="F109" s="68" t="n">
        <v>134.4</v>
      </c>
      <c r="G109" s="68" t="n">
        <v>99.7</v>
      </c>
      <c r="H109" s="68" t="n">
        <v>45.3</v>
      </c>
      <c r="I109" s="68" t="n">
        <v>37.3</v>
      </c>
      <c r="J109" s="68" t="n">
        <v>30.1</v>
      </c>
      <c r="K109" s="68" t="n">
        <v>60.05</v>
      </c>
      <c r="L109" s="68" t="n">
        <v>29.55</v>
      </c>
      <c r="M109" s="68" t="n">
        <v>17.1</v>
      </c>
      <c r="N109" s="68" t="n">
        <v>9.9</v>
      </c>
      <c r="O109" s="65"/>
    </row>
    <row r="110" customFormat="false" ht="20.1" hidden="false" customHeight="true" outlineLevel="0" collapsed="false">
      <c r="B110" s="66" t="s">
        <v>236</v>
      </c>
      <c r="C110" s="67" t="s">
        <v>237</v>
      </c>
      <c r="D110" s="68" t="n">
        <v>46.5</v>
      </c>
      <c r="E110" s="68" t="n">
        <v>89.3</v>
      </c>
      <c r="F110" s="68"/>
      <c r="G110" s="68"/>
      <c r="H110" s="68" t="n">
        <v>210.3</v>
      </c>
      <c r="I110" s="68" t="n">
        <v>1646.4</v>
      </c>
      <c r="J110" s="68" t="n">
        <v>1852.1</v>
      </c>
      <c r="K110" s="68" t="n">
        <v>1317.45</v>
      </c>
      <c r="L110" s="68" t="n">
        <v>967.15</v>
      </c>
      <c r="M110" s="68" t="n">
        <v>193.55</v>
      </c>
      <c r="N110" s="68" t="n">
        <v>566.4</v>
      </c>
      <c r="O110" s="65"/>
    </row>
    <row r="111" customFormat="false" ht="20.1" hidden="false" customHeight="true" outlineLevel="0" collapsed="false">
      <c r="B111" s="66" t="s">
        <v>238</v>
      </c>
      <c r="C111" s="67" t="s">
        <v>239</v>
      </c>
      <c r="D111" s="68"/>
      <c r="E111" s="68" t="n">
        <v>16.7</v>
      </c>
      <c r="F111" s="68" t="n">
        <v>20.5</v>
      </c>
      <c r="G111" s="68" t="n">
        <v>3.2</v>
      </c>
      <c r="H111" s="68"/>
      <c r="I111" s="68"/>
      <c r="J111" s="68"/>
      <c r="K111" s="68"/>
      <c r="L111" s="68"/>
      <c r="M111" s="68"/>
      <c r="N111" s="68"/>
      <c r="O111" s="65"/>
    </row>
    <row r="112" customFormat="false" ht="20.1" hidden="false" customHeight="true" outlineLevel="0" collapsed="false">
      <c r="B112" s="66" t="s">
        <v>240</v>
      </c>
      <c r="C112" s="67" t="s">
        <v>241</v>
      </c>
      <c r="D112" s="68"/>
      <c r="E112" s="68"/>
      <c r="F112" s="68"/>
      <c r="G112" s="68"/>
      <c r="H112" s="68"/>
      <c r="I112" s="68"/>
      <c r="J112" s="68"/>
      <c r="K112" s="68"/>
      <c r="L112" s="68"/>
      <c r="M112" s="68" t="n">
        <v>206.7</v>
      </c>
      <c r="N112" s="68" t="n">
        <v>156.45</v>
      </c>
      <c r="O112" s="65"/>
    </row>
    <row r="113" customFormat="false" ht="20.1" hidden="false" customHeight="true" outlineLevel="0" collapsed="false">
      <c r="B113" s="66" t="s">
        <v>242</v>
      </c>
      <c r="C113" s="67" t="s">
        <v>243</v>
      </c>
      <c r="D113" s="68"/>
      <c r="E113" s="68"/>
      <c r="F113" s="68" t="n">
        <v>1.5</v>
      </c>
      <c r="G113" s="68"/>
      <c r="H113" s="68" t="n">
        <v>2.4</v>
      </c>
      <c r="I113" s="68" t="n">
        <v>2.9</v>
      </c>
      <c r="J113" s="68"/>
      <c r="K113" s="68"/>
      <c r="L113" s="68"/>
      <c r="M113" s="68"/>
      <c r="N113" s="68"/>
      <c r="O113" s="65"/>
    </row>
    <row r="114" customFormat="false" ht="20.1" hidden="false" customHeight="true" outlineLevel="0" collapsed="false">
      <c r="B114" s="66" t="s">
        <v>244</v>
      </c>
      <c r="C114" s="67" t="s">
        <v>245</v>
      </c>
      <c r="D114" s="68" t="n">
        <v>55.9</v>
      </c>
      <c r="E114" s="68" t="n">
        <v>307.5</v>
      </c>
      <c r="F114" s="68" t="n">
        <v>169.5</v>
      </c>
      <c r="G114" s="68" t="n">
        <v>154.2</v>
      </c>
      <c r="H114" s="68" t="n">
        <v>1083.37</v>
      </c>
      <c r="I114" s="68" t="n">
        <v>776.6</v>
      </c>
      <c r="J114" s="68" t="n">
        <v>992.23</v>
      </c>
      <c r="K114" s="68" t="n">
        <v>889.25</v>
      </c>
      <c r="L114" s="68" t="n">
        <v>89.25</v>
      </c>
      <c r="M114" s="68" t="n">
        <v>337.4</v>
      </c>
      <c r="N114" s="68" t="n">
        <v>108.15</v>
      </c>
      <c r="O114" s="65"/>
    </row>
    <row r="115" customFormat="false" ht="20.1" hidden="false" customHeight="true" outlineLevel="0" collapsed="false">
      <c r="B115" s="66" t="s">
        <v>246</v>
      </c>
      <c r="C115" s="67" t="s">
        <v>247</v>
      </c>
      <c r="D115" s="68"/>
      <c r="E115" s="68"/>
      <c r="F115" s="68"/>
      <c r="G115" s="68"/>
      <c r="H115" s="68" t="n">
        <v>18.9</v>
      </c>
      <c r="I115" s="68" t="n">
        <v>66.1</v>
      </c>
      <c r="J115" s="68" t="n">
        <v>120.6</v>
      </c>
      <c r="K115" s="68" t="n">
        <v>170.55</v>
      </c>
      <c r="L115" s="68" t="n">
        <v>175.35</v>
      </c>
      <c r="M115" s="68" t="n">
        <v>108.2</v>
      </c>
      <c r="N115" s="68" t="n">
        <v>191.2</v>
      </c>
      <c r="O115" s="65"/>
    </row>
    <row r="116" customFormat="false" ht="20.1" hidden="false" customHeight="true" outlineLevel="0" collapsed="false">
      <c r="B116" s="66" t="s">
        <v>248</v>
      </c>
      <c r="C116" s="67" t="s">
        <v>249</v>
      </c>
      <c r="D116" s="68" t="n">
        <v>1827.9</v>
      </c>
      <c r="E116" s="68" t="n">
        <v>1500.1</v>
      </c>
      <c r="F116" s="68" t="n">
        <v>1728.29</v>
      </c>
      <c r="G116" s="68" t="n">
        <v>795.89</v>
      </c>
      <c r="H116" s="68" t="n">
        <v>688.5</v>
      </c>
      <c r="I116" s="68" t="n">
        <v>753.8</v>
      </c>
      <c r="J116" s="68" t="n">
        <v>781.65</v>
      </c>
      <c r="K116" s="68" t="n">
        <v>550.11</v>
      </c>
      <c r="L116" s="68" t="n">
        <v>1741.15</v>
      </c>
      <c r="M116" s="68" t="n">
        <v>1038.1</v>
      </c>
      <c r="N116" s="68" t="n">
        <v>637.35</v>
      </c>
      <c r="O116" s="65"/>
    </row>
    <row r="117" customFormat="false" ht="20.1" hidden="false" customHeight="true" outlineLevel="0" collapsed="false">
      <c r="B117" s="66" t="s">
        <v>250</v>
      </c>
      <c r="C117" s="67" t="s">
        <v>251</v>
      </c>
      <c r="D117" s="68" t="n">
        <v>2488.51</v>
      </c>
      <c r="E117" s="68" t="n">
        <v>1871.79</v>
      </c>
      <c r="F117" s="68" t="n">
        <v>2048</v>
      </c>
      <c r="G117" s="68" t="n">
        <v>1784.2</v>
      </c>
      <c r="H117" s="68" t="n">
        <v>3602.8</v>
      </c>
      <c r="I117" s="68" t="n">
        <v>5548.3</v>
      </c>
      <c r="J117" s="68" t="n">
        <v>4765.98</v>
      </c>
      <c r="K117" s="68" t="n">
        <v>2600.2</v>
      </c>
      <c r="L117" s="68" t="n">
        <v>4921.65</v>
      </c>
      <c r="M117" s="68" t="n">
        <v>5764.75</v>
      </c>
      <c r="N117" s="68" t="n">
        <v>4929.55</v>
      </c>
      <c r="O117" s="65"/>
    </row>
    <row r="118" customFormat="false" ht="20.1" hidden="false" customHeight="true" outlineLevel="0" collapsed="false">
      <c r="B118" s="66" t="s">
        <v>252</v>
      </c>
      <c r="C118" s="67" t="s">
        <v>253</v>
      </c>
      <c r="D118" s="68" t="n">
        <v>240.5</v>
      </c>
      <c r="E118" s="68" t="n">
        <v>21</v>
      </c>
      <c r="F118" s="68" t="n">
        <v>4.5</v>
      </c>
      <c r="G118" s="68" t="n">
        <v>191.2</v>
      </c>
      <c r="H118" s="68" t="n">
        <v>18.6</v>
      </c>
      <c r="I118" s="68" t="n">
        <v>14.7</v>
      </c>
      <c r="J118" s="68"/>
      <c r="K118" s="68"/>
      <c r="L118" s="68"/>
      <c r="M118" s="68"/>
      <c r="N118" s="68"/>
      <c r="O118" s="65"/>
    </row>
    <row r="119" customFormat="false" ht="20.1" hidden="false" customHeight="true" outlineLevel="0" collapsed="false">
      <c r="B119" s="66" t="s">
        <v>254</v>
      </c>
      <c r="C119" s="67" t="s">
        <v>255</v>
      </c>
      <c r="D119" s="68" t="n">
        <v>10159.88</v>
      </c>
      <c r="E119" s="68" t="n">
        <v>4047.83</v>
      </c>
      <c r="F119" s="68" t="n">
        <v>3090.43</v>
      </c>
      <c r="G119" s="68" t="n">
        <v>6380.8</v>
      </c>
      <c r="H119" s="68" t="n">
        <v>10703.1</v>
      </c>
      <c r="I119" s="68" t="n">
        <v>5821.1</v>
      </c>
      <c r="J119" s="68" t="n">
        <v>4165.2</v>
      </c>
      <c r="K119" s="68" t="n">
        <v>2076.15</v>
      </c>
      <c r="L119" s="68" t="n">
        <v>2382.1</v>
      </c>
      <c r="M119" s="68" t="n">
        <v>2668.73</v>
      </c>
      <c r="N119" s="68" t="n">
        <v>2746.79</v>
      </c>
      <c r="O119" s="65"/>
    </row>
    <row r="120" customFormat="false" ht="20.1" hidden="false" customHeight="true" outlineLevel="0" collapsed="false">
      <c r="B120" s="66" t="s">
        <v>48</v>
      </c>
      <c r="C120" s="67" t="s">
        <v>49</v>
      </c>
      <c r="D120" s="68" t="n">
        <v>5021.79</v>
      </c>
      <c r="E120" s="68" t="n">
        <v>3821.74</v>
      </c>
      <c r="F120" s="68" t="n">
        <v>3384.66</v>
      </c>
      <c r="G120" s="68" t="n">
        <v>3448.53</v>
      </c>
      <c r="H120" s="68" t="n">
        <v>4998.6</v>
      </c>
      <c r="I120" s="68" t="n">
        <v>4543.7</v>
      </c>
      <c r="J120" s="68" t="n">
        <v>5110.67</v>
      </c>
      <c r="K120" s="68" t="n">
        <v>2550.05</v>
      </c>
      <c r="L120" s="68" t="n">
        <v>3282.65</v>
      </c>
      <c r="M120" s="68" t="n">
        <v>1987.24</v>
      </c>
      <c r="N120" s="68" t="n">
        <v>1602.38</v>
      </c>
      <c r="O120" s="65"/>
    </row>
    <row r="121" customFormat="false" ht="20.1" hidden="false" customHeight="true" outlineLevel="0" collapsed="false">
      <c r="B121" s="66" t="s">
        <v>256</v>
      </c>
      <c r="C121" s="67" t="s">
        <v>257</v>
      </c>
      <c r="D121" s="68" t="n">
        <v>2908.8</v>
      </c>
      <c r="E121" s="68" t="n">
        <v>2135.49</v>
      </c>
      <c r="F121" s="68" t="n">
        <v>1310.89</v>
      </c>
      <c r="G121" s="68" t="n">
        <v>2906.17</v>
      </c>
      <c r="H121" s="68" t="n">
        <v>4296.7</v>
      </c>
      <c r="I121" s="68" t="n">
        <v>11551</v>
      </c>
      <c r="J121" s="68" t="n">
        <v>4943.89</v>
      </c>
      <c r="K121" s="68" t="n">
        <v>5427.65</v>
      </c>
      <c r="L121" s="68" t="n">
        <v>1298.85</v>
      </c>
      <c r="M121" s="68" t="n">
        <v>972.18</v>
      </c>
      <c r="N121" s="68" t="n">
        <v>2129.65</v>
      </c>
      <c r="O121" s="65"/>
    </row>
    <row r="122" customFormat="false" ht="20.1" hidden="false" customHeight="true" outlineLevel="0" collapsed="false">
      <c r="B122" s="66" t="s">
        <v>258</v>
      </c>
      <c r="C122" s="67" t="s">
        <v>259</v>
      </c>
      <c r="D122" s="68"/>
      <c r="E122" s="68" t="n">
        <v>3.1</v>
      </c>
      <c r="F122" s="68" t="n">
        <v>5.4</v>
      </c>
      <c r="G122" s="68"/>
      <c r="H122" s="68"/>
      <c r="I122" s="68"/>
      <c r="J122" s="68"/>
      <c r="K122" s="68"/>
      <c r="L122" s="68"/>
      <c r="M122" s="68"/>
      <c r="N122" s="68"/>
      <c r="O122" s="65"/>
    </row>
    <row r="123" customFormat="false" ht="20.1" hidden="false" customHeight="true" outlineLevel="0" collapsed="false">
      <c r="B123" s="66" t="s">
        <v>260</v>
      </c>
      <c r="C123" s="67" t="s">
        <v>241</v>
      </c>
      <c r="D123" s="68" t="n">
        <v>509.46</v>
      </c>
      <c r="E123" s="68" t="n">
        <v>264.7</v>
      </c>
      <c r="F123" s="68" t="n">
        <v>351.5</v>
      </c>
      <c r="G123" s="68" t="n">
        <v>453.6</v>
      </c>
      <c r="H123" s="68" t="n">
        <v>726.8</v>
      </c>
      <c r="I123" s="68" t="n">
        <v>727.4</v>
      </c>
      <c r="J123" s="68" t="n">
        <v>1118.1</v>
      </c>
      <c r="K123" s="68" t="n">
        <v>219.5</v>
      </c>
      <c r="L123" s="68" t="n">
        <v>363.8</v>
      </c>
      <c r="M123" s="68"/>
      <c r="N123" s="68"/>
      <c r="O123" s="65"/>
    </row>
    <row r="124" customFormat="false" ht="20.1" hidden="false" customHeight="true" outlineLevel="0" collapsed="false">
      <c r="B124" s="66" t="s">
        <v>261</v>
      </c>
      <c r="C124" s="67" t="s">
        <v>262</v>
      </c>
      <c r="D124" s="68" t="n">
        <v>135.2</v>
      </c>
      <c r="E124" s="68" t="n">
        <v>35</v>
      </c>
      <c r="F124" s="68" t="n">
        <v>65.6</v>
      </c>
      <c r="G124" s="68" t="n">
        <v>24.9</v>
      </c>
      <c r="H124" s="68" t="n">
        <v>82.8</v>
      </c>
      <c r="I124" s="68" t="n">
        <v>125.8</v>
      </c>
      <c r="J124" s="68" t="n">
        <v>171.45</v>
      </c>
      <c r="K124" s="68" t="n">
        <v>71.9</v>
      </c>
      <c r="L124" s="68" t="n">
        <v>77.15</v>
      </c>
      <c r="M124" s="68" t="n">
        <v>36.2</v>
      </c>
      <c r="N124" s="68" t="n">
        <v>176.45</v>
      </c>
      <c r="O124" s="65"/>
    </row>
    <row r="125" customFormat="false" ht="20.1" hidden="false" customHeight="true" outlineLevel="0" collapsed="false">
      <c r="B125" s="66" t="s">
        <v>263</v>
      </c>
      <c r="C125" s="67" t="s">
        <v>264</v>
      </c>
      <c r="D125" s="68" t="n">
        <v>636.2</v>
      </c>
      <c r="E125" s="68" t="n">
        <v>205.5</v>
      </c>
      <c r="F125" s="68" t="n">
        <v>70.8</v>
      </c>
      <c r="G125" s="68" t="n">
        <v>241.3</v>
      </c>
      <c r="H125" s="68" t="n">
        <v>82.1</v>
      </c>
      <c r="I125" s="68" t="n">
        <v>114.3</v>
      </c>
      <c r="J125" s="68" t="n">
        <v>79.55</v>
      </c>
      <c r="K125" s="68" t="n">
        <v>93.1</v>
      </c>
      <c r="L125" s="68" t="n">
        <v>64.2</v>
      </c>
      <c r="M125" s="68" t="n">
        <v>36.45</v>
      </c>
      <c r="N125" s="68" t="n">
        <v>124.25</v>
      </c>
      <c r="O125" s="65"/>
    </row>
    <row r="126" customFormat="false" ht="20.1" hidden="false" customHeight="true" outlineLevel="0" collapsed="false">
      <c r="B126" s="66" t="s">
        <v>265</v>
      </c>
      <c r="C126" s="67" t="s">
        <v>266</v>
      </c>
      <c r="D126" s="68"/>
      <c r="E126" s="68"/>
      <c r="F126" s="68"/>
      <c r="G126" s="68"/>
      <c r="H126" s="68"/>
      <c r="I126" s="68" t="n">
        <v>6.8</v>
      </c>
      <c r="J126" s="68" t="n">
        <v>19.15</v>
      </c>
      <c r="K126" s="68" t="n">
        <v>12.7</v>
      </c>
      <c r="L126" s="68"/>
      <c r="M126" s="68"/>
      <c r="N126" s="68" t="n">
        <v>124.7</v>
      </c>
      <c r="O126" s="65"/>
    </row>
    <row r="127" customFormat="false" ht="20.1" hidden="false" customHeight="true" outlineLevel="0" collapsed="false">
      <c r="B127" s="66" t="s">
        <v>38</v>
      </c>
      <c r="C127" s="67" t="s">
        <v>39</v>
      </c>
      <c r="D127" s="68" t="n">
        <v>832</v>
      </c>
      <c r="E127" s="68" t="n">
        <v>648.2</v>
      </c>
      <c r="F127" s="68" t="n">
        <v>877.6</v>
      </c>
      <c r="G127" s="68" t="n">
        <v>1166.63</v>
      </c>
      <c r="H127" s="68" t="n">
        <v>5268.8</v>
      </c>
      <c r="I127" s="68" t="n">
        <v>9169.7</v>
      </c>
      <c r="J127" s="68" t="n">
        <v>8279.91</v>
      </c>
      <c r="K127" s="68" t="n">
        <v>5048.98</v>
      </c>
      <c r="L127" s="68" t="n">
        <v>4753.5</v>
      </c>
      <c r="M127" s="68" t="n">
        <v>4101.1</v>
      </c>
      <c r="N127" s="68" t="n">
        <v>3673.2</v>
      </c>
      <c r="O127" s="65"/>
    </row>
    <row r="128" customFormat="false" ht="20.1" hidden="false" customHeight="true" outlineLevel="0" collapsed="false">
      <c r="B128" s="66" t="s">
        <v>267</v>
      </c>
      <c r="C128" s="67" t="s">
        <v>268</v>
      </c>
      <c r="D128" s="68"/>
      <c r="E128" s="68"/>
      <c r="F128" s="68"/>
      <c r="G128" s="68"/>
      <c r="H128" s="68" t="n">
        <v>1442.4</v>
      </c>
      <c r="I128" s="68" t="n">
        <v>1630.7</v>
      </c>
      <c r="J128" s="68" t="n">
        <v>1719.64</v>
      </c>
      <c r="K128" s="68" t="n">
        <v>873.55</v>
      </c>
      <c r="L128" s="68" t="n">
        <v>683.65</v>
      </c>
      <c r="M128" s="68" t="n">
        <v>511.95</v>
      </c>
      <c r="N128" s="68" t="n">
        <v>845.86</v>
      </c>
      <c r="O128" s="65"/>
    </row>
    <row r="129" customFormat="false" ht="20.1" hidden="false" customHeight="true" outlineLevel="0" collapsed="false">
      <c r="B129" s="66" t="s">
        <v>269</v>
      </c>
      <c r="C129" s="67" t="s">
        <v>270</v>
      </c>
      <c r="D129" s="68" t="n">
        <v>4231.99</v>
      </c>
      <c r="E129" s="68" t="n">
        <v>3944.4</v>
      </c>
      <c r="F129" s="68" t="n">
        <v>7370.6</v>
      </c>
      <c r="G129" s="68" t="n">
        <v>10392.23</v>
      </c>
      <c r="H129" s="68" t="n">
        <v>3595.3</v>
      </c>
      <c r="I129" s="68" t="n">
        <v>325.5</v>
      </c>
      <c r="J129" s="68" t="n">
        <v>298.4</v>
      </c>
      <c r="K129" s="68" t="n">
        <v>121.2</v>
      </c>
      <c r="L129" s="68" t="n">
        <v>140.1</v>
      </c>
      <c r="M129" s="68" t="n">
        <v>68.85</v>
      </c>
      <c r="N129" s="68" t="n">
        <v>69.45</v>
      </c>
      <c r="O129" s="65"/>
    </row>
    <row r="130" customFormat="false" ht="20.1" hidden="false" customHeight="true" outlineLevel="0" collapsed="false">
      <c r="B130" s="66" t="s">
        <v>271</v>
      </c>
      <c r="C130" s="67" t="s">
        <v>272</v>
      </c>
      <c r="D130" s="68" t="n">
        <v>170.4</v>
      </c>
      <c r="E130" s="68" t="n">
        <v>186.84</v>
      </c>
      <c r="F130" s="68" t="n">
        <v>252.1</v>
      </c>
      <c r="G130" s="68" t="n">
        <v>232.3</v>
      </c>
      <c r="H130" s="68" t="n">
        <v>212.5</v>
      </c>
      <c r="I130" s="68" t="n">
        <v>415.8</v>
      </c>
      <c r="J130" s="68" t="n">
        <v>253.2</v>
      </c>
      <c r="K130" s="68" t="n">
        <v>156.5</v>
      </c>
      <c r="L130" s="68" t="n">
        <v>187.3</v>
      </c>
      <c r="M130" s="68" t="n">
        <v>152.8</v>
      </c>
      <c r="N130" s="68" t="n">
        <v>186.4</v>
      </c>
      <c r="O130" s="65"/>
    </row>
    <row r="131" customFormat="false" ht="20.1" hidden="false" customHeight="true" outlineLevel="0" collapsed="false">
      <c r="B131" s="70" t="s">
        <v>273</v>
      </c>
      <c r="C131" s="71"/>
      <c r="D131" s="72" t="n">
        <f aca="false">SUM(D12:D130)</f>
        <v>224082.34</v>
      </c>
      <c r="E131" s="72" t="n">
        <f aca="false">SUM(E12:E130)</f>
        <v>178729.69</v>
      </c>
      <c r="F131" s="72" t="n">
        <f aca="false">SUM(F12:F130)</f>
        <v>187578.27</v>
      </c>
      <c r="G131" s="72" t="n">
        <f aca="false">SUM(G12:G130)</f>
        <v>198381.41</v>
      </c>
      <c r="H131" s="72" t="n">
        <f aca="false">SUM(H12:H130)</f>
        <v>245883.8</v>
      </c>
      <c r="I131" s="72" t="n">
        <f aca="false">SUM(I12:I130)</f>
        <v>242068.93</v>
      </c>
      <c r="J131" s="72" t="n">
        <f aca="false">SUM(J12:J130)</f>
        <v>190351.36</v>
      </c>
      <c r="K131" s="72" t="n">
        <f aca="false">SUM(K12:K130)</f>
        <v>138829.45</v>
      </c>
      <c r="L131" s="72" t="n">
        <f aca="false">SUM(L12:L130)</f>
        <v>162110.12</v>
      </c>
      <c r="M131" s="72" t="n">
        <f aca="false">SUM(M12:M130)</f>
        <v>123144.58</v>
      </c>
      <c r="N131" s="72" t="n">
        <f aca="false">SUM(N12:N130)</f>
        <v>122178.71</v>
      </c>
      <c r="O131" s="65"/>
    </row>
    <row r="132" customFormat="false" ht="20.1" hidden="false" customHeight="true" outlineLevel="0" collapsed="false">
      <c r="B132" s="66" t="s">
        <v>274</v>
      </c>
      <c r="C132" s="67" t="s">
        <v>275</v>
      </c>
      <c r="D132" s="68"/>
      <c r="E132" s="68" t="n">
        <v>6.4</v>
      </c>
      <c r="F132" s="68" t="n">
        <v>1.1</v>
      </c>
      <c r="G132" s="68" t="n">
        <v>3.3</v>
      </c>
      <c r="H132" s="68" t="n">
        <v>22.1</v>
      </c>
      <c r="I132" s="68"/>
      <c r="J132" s="68"/>
      <c r="K132" s="68"/>
      <c r="L132" s="68"/>
      <c r="M132" s="68"/>
      <c r="N132" s="68"/>
      <c r="O132" s="65"/>
    </row>
    <row r="133" customFormat="false" ht="20.1" hidden="false" customHeight="true" outlineLevel="0" collapsed="false">
      <c r="B133" s="66" t="s">
        <v>276</v>
      </c>
      <c r="C133" s="67" t="s">
        <v>277</v>
      </c>
      <c r="D133" s="68" t="n">
        <v>8.4</v>
      </c>
      <c r="E133" s="68" t="n">
        <v>63.9</v>
      </c>
      <c r="F133" s="68" t="n">
        <v>97.2</v>
      </c>
      <c r="G133" s="68" t="n">
        <v>18.4</v>
      </c>
      <c r="H133" s="68" t="n">
        <v>17.2</v>
      </c>
      <c r="I133" s="68" t="n">
        <v>26.5</v>
      </c>
      <c r="J133" s="68" t="n">
        <v>71.05</v>
      </c>
      <c r="K133" s="68" t="n">
        <v>12.45</v>
      </c>
      <c r="L133" s="68" t="n">
        <v>24.75</v>
      </c>
      <c r="M133" s="68" t="n">
        <v>37.35</v>
      </c>
      <c r="N133" s="68" t="n">
        <v>48.75</v>
      </c>
      <c r="O133" s="65"/>
    </row>
    <row r="134" customFormat="false" ht="20.1" hidden="false" customHeight="true" outlineLevel="0" collapsed="false">
      <c r="B134" s="66" t="s">
        <v>278</v>
      </c>
      <c r="C134" s="67" t="s">
        <v>279</v>
      </c>
      <c r="D134" s="68"/>
      <c r="E134" s="68"/>
      <c r="F134" s="68"/>
      <c r="G134" s="68"/>
      <c r="H134" s="68" t="n">
        <v>20.8</v>
      </c>
      <c r="I134" s="68" t="n">
        <v>4.4</v>
      </c>
      <c r="J134" s="68" t="n">
        <v>12.25</v>
      </c>
      <c r="K134" s="68"/>
      <c r="L134" s="68"/>
      <c r="M134" s="68" t="n">
        <v>3.2</v>
      </c>
      <c r="N134" s="68" t="n">
        <v>13.55</v>
      </c>
      <c r="O134" s="65"/>
    </row>
    <row r="135" customFormat="false" ht="20.1" hidden="false" customHeight="true" outlineLevel="0" collapsed="false">
      <c r="B135" s="66" t="s">
        <v>280</v>
      </c>
      <c r="C135" s="67" t="s">
        <v>281</v>
      </c>
      <c r="D135" s="68"/>
      <c r="E135" s="68"/>
      <c r="F135" s="68"/>
      <c r="G135" s="68" t="n">
        <v>15.6</v>
      </c>
      <c r="H135" s="68" t="n">
        <v>6.8</v>
      </c>
      <c r="I135" s="68"/>
      <c r="J135" s="68"/>
      <c r="K135" s="68"/>
      <c r="L135" s="68"/>
      <c r="M135" s="68"/>
      <c r="N135" s="68"/>
      <c r="O135" s="65"/>
    </row>
    <row r="136" customFormat="false" ht="20.1" hidden="false" customHeight="true" outlineLevel="0" collapsed="false">
      <c r="B136" s="66" t="s">
        <v>282</v>
      </c>
      <c r="C136" s="67" t="s">
        <v>283</v>
      </c>
      <c r="D136" s="68" t="n">
        <v>7489.1</v>
      </c>
      <c r="E136" s="68" t="n">
        <v>11203.5</v>
      </c>
      <c r="F136" s="68" t="n">
        <v>16580.32</v>
      </c>
      <c r="G136" s="68" t="n">
        <v>10272.37</v>
      </c>
      <c r="H136" s="68" t="n">
        <v>8215</v>
      </c>
      <c r="I136" s="68" t="n">
        <v>5228.1</v>
      </c>
      <c r="J136" s="68" t="n">
        <v>4848.85</v>
      </c>
      <c r="K136" s="68" t="n">
        <v>4993.85</v>
      </c>
      <c r="L136" s="68" t="n">
        <v>10577.88</v>
      </c>
      <c r="M136" s="68" t="n">
        <v>8330.4</v>
      </c>
      <c r="N136" s="68" t="n">
        <v>5162.3</v>
      </c>
      <c r="O136" s="65"/>
    </row>
    <row r="137" customFormat="false" ht="20.1" hidden="false" customHeight="true" outlineLevel="0" collapsed="false">
      <c r="B137" s="66" t="s">
        <v>284</v>
      </c>
      <c r="C137" s="67" t="s">
        <v>285</v>
      </c>
      <c r="D137" s="68"/>
      <c r="E137" s="68"/>
      <c r="F137" s="68"/>
      <c r="G137" s="68"/>
      <c r="H137" s="68"/>
      <c r="I137" s="68"/>
      <c r="J137" s="68" t="n">
        <v>5.8</v>
      </c>
      <c r="K137" s="68"/>
      <c r="L137" s="68"/>
      <c r="M137" s="68"/>
      <c r="N137" s="68"/>
      <c r="O137" s="65"/>
    </row>
    <row r="138" customFormat="false" ht="20.1" hidden="false" customHeight="true" outlineLevel="0" collapsed="false">
      <c r="B138" s="66" t="s">
        <v>286</v>
      </c>
      <c r="C138" s="67" t="s">
        <v>35</v>
      </c>
      <c r="D138" s="68" t="n">
        <v>5839.54</v>
      </c>
      <c r="E138" s="68" t="n">
        <v>4432.47</v>
      </c>
      <c r="F138" s="68" t="n">
        <v>107033.27</v>
      </c>
      <c r="G138" s="68" t="n">
        <v>69071.9</v>
      </c>
      <c r="H138" s="68" t="n">
        <v>9545.3</v>
      </c>
      <c r="I138" s="68" t="n">
        <v>14109.6</v>
      </c>
      <c r="J138" s="68" t="n">
        <v>20363.14</v>
      </c>
      <c r="K138" s="68" t="n">
        <v>8620.4</v>
      </c>
      <c r="L138" s="68" t="n">
        <v>7382.9</v>
      </c>
      <c r="M138" s="68" t="n">
        <v>77097.15</v>
      </c>
      <c r="N138" s="68" t="n">
        <v>4171.7</v>
      </c>
      <c r="O138" s="65"/>
    </row>
    <row r="139" customFormat="false" ht="20.1" hidden="false" customHeight="true" outlineLevel="0" collapsed="false">
      <c r="B139" s="66" t="s">
        <v>287</v>
      </c>
      <c r="C139" s="67" t="s">
        <v>288</v>
      </c>
      <c r="D139" s="68"/>
      <c r="E139" s="68"/>
      <c r="F139" s="68"/>
      <c r="G139" s="68" t="n">
        <v>3</v>
      </c>
      <c r="H139" s="68"/>
      <c r="I139" s="68"/>
      <c r="J139" s="68"/>
      <c r="K139" s="68"/>
      <c r="L139" s="68"/>
      <c r="M139" s="68"/>
      <c r="N139" s="68"/>
      <c r="O139" s="65"/>
    </row>
    <row r="140" customFormat="false" ht="20.1" hidden="false" customHeight="true" outlineLevel="0" collapsed="false">
      <c r="B140" s="70" t="s">
        <v>289</v>
      </c>
      <c r="C140" s="71"/>
      <c r="D140" s="72" t="n">
        <f aca="false">SUM(D132:D139)</f>
        <v>13337.04</v>
      </c>
      <c r="E140" s="72" t="n">
        <f aca="false">SUM(E132:E139)</f>
        <v>15706.27</v>
      </c>
      <c r="F140" s="72" t="n">
        <f aca="false">SUM(F132:F139)</f>
        <v>123711.89</v>
      </c>
      <c r="G140" s="72" t="n">
        <f aca="false">SUM(G132:G139)</f>
        <v>79384.57</v>
      </c>
      <c r="H140" s="72" t="n">
        <f aca="false">SUM(H132:H139)</f>
        <v>17827.2</v>
      </c>
      <c r="I140" s="72" t="n">
        <f aca="false">SUM(I132:I139)</f>
        <v>19368.6</v>
      </c>
      <c r="J140" s="72" t="n">
        <f aca="false">SUM(J132:J139)</f>
        <v>25301.09</v>
      </c>
      <c r="K140" s="72" t="n">
        <f aca="false">SUM(K132:K139)</f>
        <v>13626.7</v>
      </c>
      <c r="L140" s="72" t="n">
        <f aca="false">SUM(L132:L139)</f>
        <v>17985.53</v>
      </c>
      <c r="M140" s="72" t="n">
        <f aca="false">SUM(M132:M139)</f>
        <v>85468.1</v>
      </c>
      <c r="N140" s="72" t="n">
        <f aca="false">SUM(N132:N139)</f>
        <v>9396.3</v>
      </c>
      <c r="O140" s="65"/>
    </row>
    <row r="141" customFormat="false" ht="20.1" hidden="false" customHeight="true" outlineLevel="0" collapsed="false">
      <c r="B141" s="66" t="s">
        <v>290</v>
      </c>
      <c r="C141" s="67" t="s">
        <v>291</v>
      </c>
      <c r="D141" s="68" t="n">
        <v>223.5</v>
      </c>
      <c r="E141" s="68" t="n">
        <v>162.5</v>
      </c>
      <c r="F141" s="68" t="n">
        <v>206.2</v>
      </c>
      <c r="G141" s="68" t="n">
        <v>247.7</v>
      </c>
      <c r="H141" s="68" t="n">
        <v>547.1</v>
      </c>
      <c r="I141" s="68" t="n">
        <v>583.3</v>
      </c>
      <c r="J141" s="68" t="n">
        <v>400.45</v>
      </c>
      <c r="K141" s="68" t="n">
        <v>414.8</v>
      </c>
      <c r="L141" s="68" t="n">
        <v>342.2</v>
      </c>
      <c r="M141" s="68" t="n">
        <v>210.1</v>
      </c>
      <c r="N141" s="68" t="n">
        <v>351.1</v>
      </c>
      <c r="O141" s="65"/>
    </row>
    <row r="142" customFormat="false" ht="20.1" hidden="false" customHeight="true" outlineLevel="0" collapsed="false">
      <c r="B142" s="66" t="s">
        <v>292</v>
      </c>
      <c r="C142" s="67" t="s">
        <v>293</v>
      </c>
      <c r="D142" s="68" t="n">
        <v>280.1</v>
      </c>
      <c r="E142" s="68" t="n">
        <v>620.6</v>
      </c>
      <c r="F142" s="68" t="n">
        <v>483.7</v>
      </c>
      <c r="G142" s="68" t="n">
        <v>273.1</v>
      </c>
      <c r="H142" s="68" t="n">
        <v>29.5</v>
      </c>
      <c r="I142" s="68" t="n">
        <v>84.4</v>
      </c>
      <c r="J142" s="68" t="n">
        <v>29.25</v>
      </c>
      <c r="K142" s="68" t="n">
        <v>3.9</v>
      </c>
      <c r="L142" s="68" t="n">
        <v>76.8</v>
      </c>
      <c r="M142" s="68" t="n">
        <v>52.65</v>
      </c>
      <c r="N142" s="68" t="n">
        <v>159.5</v>
      </c>
      <c r="O142" s="65"/>
    </row>
    <row r="143" customFormat="false" ht="20.1" hidden="false" customHeight="true" outlineLevel="0" collapsed="false">
      <c r="B143" s="66" t="s">
        <v>294</v>
      </c>
      <c r="C143" s="67" t="s">
        <v>295</v>
      </c>
      <c r="D143" s="68" t="n">
        <v>593.3</v>
      </c>
      <c r="E143" s="68" t="n">
        <v>469.6</v>
      </c>
      <c r="F143" s="68" t="n">
        <v>116.2</v>
      </c>
      <c r="G143" s="68" t="n">
        <v>246.1</v>
      </c>
      <c r="H143" s="68" t="n">
        <v>127.2</v>
      </c>
      <c r="I143" s="68" t="n">
        <v>75.9</v>
      </c>
      <c r="J143" s="68" t="n">
        <v>67.3</v>
      </c>
      <c r="K143" s="68" t="n">
        <v>79.45</v>
      </c>
      <c r="L143" s="68" t="n">
        <v>6.2</v>
      </c>
      <c r="M143" s="68" t="n">
        <v>108.15</v>
      </c>
      <c r="N143" s="68" t="n">
        <v>50.35</v>
      </c>
      <c r="O143" s="65"/>
    </row>
    <row r="144" customFormat="false" ht="20.1" hidden="false" customHeight="true" outlineLevel="0" collapsed="false">
      <c r="B144" s="66" t="s">
        <v>296</v>
      </c>
      <c r="C144" s="67" t="s">
        <v>297</v>
      </c>
      <c r="D144" s="68"/>
      <c r="E144" s="68"/>
      <c r="F144" s="68"/>
      <c r="G144" s="68" t="n">
        <v>4.8</v>
      </c>
      <c r="H144" s="68"/>
      <c r="I144" s="68"/>
      <c r="J144" s="68"/>
      <c r="K144" s="68"/>
      <c r="L144" s="68"/>
      <c r="M144" s="68"/>
      <c r="N144" s="68"/>
      <c r="O144" s="65"/>
    </row>
    <row r="145" customFormat="false" ht="20.1" hidden="false" customHeight="true" outlineLevel="0" collapsed="false">
      <c r="B145" s="66" t="s">
        <v>298</v>
      </c>
      <c r="C145" s="67" t="s">
        <v>299</v>
      </c>
      <c r="D145" s="68" t="n">
        <v>29.9</v>
      </c>
      <c r="E145" s="68" t="n">
        <v>25.4</v>
      </c>
      <c r="F145" s="68" t="n">
        <v>25.8</v>
      </c>
      <c r="G145" s="68" t="n">
        <v>21.4</v>
      </c>
      <c r="H145" s="68" t="n">
        <v>48.1</v>
      </c>
      <c r="I145" s="68" t="n">
        <v>83.6</v>
      </c>
      <c r="J145" s="68" t="n">
        <v>95.05</v>
      </c>
      <c r="K145" s="68" t="n">
        <v>53.25</v>
      </c>
      <c r="L145" s="68" t="n">
        <v>54.8</v>
      </c>
      <c r="M145" s="68" t="n">
        <v>38.55</v>
      </c>
      <c r="N145" s="68" t="n">
        <v>41.7</v>
      </c>
      <c r="O145" s="65"/>
    </row>
    <row r="146" customFormat="false" ht="20.1" hidden="false" customHeight="true" outlineLevel="0" collapsed="false">
      <c r="B146" s="66" t="s">
        <v>300</v>
      </c>
      <c r="C146" s="67" t="s">
        <v>301</v>
      </c>
      <c r="D146" s="68" t="n">
        <v>229</v>
      </c>
      <c r="E146" s="68" t="n">
        <v>171</v>
      </c>
      <c r="F146" s="68" t="n">
        <v>5.6</v>
      </c>
      <c r="G146" s="68" t="n">
        <v>191.9</v>
      </c>
      <c r="H146" s="68" t="n">
        <v>446.2</v>
      </c>
      <c r="I146" s="68" t="n">
        <v>309.1</v>
      </c>
      <c r="J146" s="68" t="n">
        <v>74.4</v>
      </c>
      <c r="K146" s="68" t="n">
        <v>161.6</v>
      </c>
      <c r="L146" s="68" t="n">
        <v>102.05</v>
      </c>
      <c r="M146" s="68" t="n">
        <v>5</v>
      </c>
      <c r="N146" s="68" t="n">
        <v>1.1</v>
      </c>
      <c r="O146" s="65"/>
    </row>
    <row r="147" customFormat="false" ht="20.1" hidden="false" customHeight="true" outlineLevel="0" collapsed="false">
      <c r="B147" s="70" t="s">
        <v>302</v>
      </c>
      <c r="C147" s="71"/>
      <c r="D147" s="72" t="n">
        <f aca="false">SUM(D141:D146)</f>
        <v>1355.8</v>
      </c>
      <c r="E147" s="72" t="n">
        <f aca="false">SUM(E141:E146)</f>
        <v>1449.1</v>
      </c>
      <c r="F147" s="72" t="n">
        <f aca="false">SUM(F141:F146)</f>
        <v>837.5</v>
      </c>
      <c r="G147" s="72" t="n">
        <f aca="false">SUM(G141:G146)</f>
        <v>985</v>
      </c>
      <c r="H147" s="72" t="n">
        <f aca="false">SUM(H141:H146)</f>
        <v>1198.1</v>
      </c>
      <c r="I147" s="72" t="n">
        <f aca="false">SUM(I141:I146)</f>
        <v>1136.3</v>
      </c>
      <c r="J147" s="72" t="n">
        <f aca="false">SUM(J141:J146)</f>
        <v>666.45</v>
      </c>
      <c r="K147" s="72" t="n">
        <f aca="false">SUM(K141:K146)</f>
        <v>713</v>
      </c>
      <c r="L147" s="72" t="n">
        <f aca="false">SUM(L141:L146)</f>
        <v>582.05</v>
      </c>
      <c r="M147" s="72" t="n">
        <f aca="false">SUM(M141:M146)</f>
        <v>414.45</v>
      </c>
      <c r="N147" s="72" t="n">
        <f aca="false">SUM(N141:N146)</f>
        <v>603.75</v>
      </c>
      <c r="O147" s="65"/>
    </row>
    <row r="148" customFormat="false" ht="20.1" hidden="false" customHeight="true" outlineLevel="0" collapsed="false">
      <c r="B148" s="73" t="s">
        <v>28</v>
      </c>
      <c r="C148" s="74"/>
      <c r="D148" s="75" t="n">
        <f aca="false">D131+D140+D147</f>
        <v>238775.18</v>
      </c>
      <c r="E148" s="75" t="n">
        <f aca="false">E131+E140+E147</f>
        <v>195885.06</v>
      </c>
      <c r="F148" s="75" t="n">
        <f aca="false">F131+F140+F147</f>
        <v>312127.66</v>
      </c>
      <c r="G148" s="75" t="n">
        <f aca="false">G131+G140+G147</f>
        <v>278750.98</v>
      </c>
      <c r="H148" s="75" t="n">
        <f aca="false">H131+H140+H147</f>
        <v>264909.1</v>
      </c>
      <c r="I148" s="75" t="n">
        <f aca="false">I131+I140+I147</f>
        <v>262573.83</v>
      </c>
      <c r="J148" s="75" t="n">
        <f aca="false">J131+J140+J147</f>
        <v>216318.9</v>
      </c>
      <c r="K148" s="75" t="n">
        <f aca="false">K131+K140+K147</f>
        <v>153169.15</v>
      </c>
      <c r="L148" s="75" t="n">
        <f aca="false">L131+L140+L147</f>
        <v>180677.7</v>
      </c>
      <c r="M148" s="75" t="n">
        <f aca="false">M131+M140+M147</f>
        <v>209027.13</v>
      </c>
      <c r="N148" s="75" t="n">
        <f aca="false">N131+N140+N147</f>
        <v>132178.76</v>
      </c>
      <c r="O148" s="65"/>
    </row>
    <row r="150" customFormat="false" ht="20.1" hidden="false" customHeight="true" outlineLevel="0" collapsed="false">
      <c r="B150" s="57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0"/>
  <sheetViews>
    <sheetView showFormulas="false" showGridLines="true" showRowColHeaders="true" showZeros="true" rightToLeft="false" tabSelected="false" showOutlineSymbols="true" defaultGridColor="true" view="normal" topLeftCell="J136" colorId="64" zoomScale="100" zoomScaleNormal="100" zoomScalePageLayoutView="100" workbookViewId="0">
      <selection pane="topLeft" activeCell="H7" activeCellId="0" sqref="H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99"/>
    <col collapsed="false" customWidth="true" hidden="false" outlineLevel="0" max="3" min="3" style="60" width="7.99"/>
    <col collapsed="false" customWidth="true" hidden="false" outlineLevel="0" max="4" min="4" style="2" width="11.99"/>
    <col collapsed="false" customWidth="true" hidden="false" outlineLevel="0" max="5" min="5" style="2" width="12.56"/>
    <col collapsed="false" customWidth="true" hidden="false" outlineLevel="0" max="10" min="6" style="1" width="14.28"/>
    <col collapsed="false" customWidth="true" hidden="false" outlineLevel="0" max="11" min="11" style="1" width="12.42"/>
    <col collapsed="false" customWidth="true" hidden="false" outlineLevel="0" max="13" min="12" style="1" width="12.99"/>
    <col collapsed="false" customWidth="true" hidden="false" outlineLevel="0" max="14" min="14" style="1" width="12.42"/>
    <col collapsed="false" customWidth="false" hidden="false" outlineLevel="0" max="257" min="15" style="1" width="11.42"/>
  </cols>
  <sheetData>
    <row r="1" s="61" customFormat="true" ht="20.1" hidden="false" customHeight="true" outlineLevel="0" collapsed="false"/>
    <row r="2" s="61" customFormat="true" ht="15.75" hidden="false" customHeight="true" outlineLevel="0" collapsed="false"/>
    <row r="3" s="61" customFormat="true" ht="15.75" hidden="false" customHeight="true" outlineLevel="0" collapsed="false"/>
    <row r="4" s="61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303</v>
      </c>
      <c r="C7" s="62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.75" hidden="false" customHeight="true" outlineLevel="0" collapsed="false">
      <c r="B9" s="2"/>
      <c r="C9" s="62"/>
      <c r="E9" s="1"/>
    </row>
    <row r="10" customFormat="false" ht="9.75" hidden="false" customHeight="true" outlineLevel="0" collapsed="false">
      <c r="B10" s="2"/>
      <c r="C10" s="62"/>
      <c r="E10" s="1"/>
    </row>
    <row r="11" s="64" customFormat="true" ht="20.1" hidden="false" customHeight="true" outlineLevel="0" collapsed="false">
      <c r="A11" s="61"/>
      <c r="B11" s="14" t="s">
        <v>52</v>
      </c>
      <c r="C11" s="63" t="s">
        <v>53</v>
      </c>
      <c r="D11" s="63" t="n">
        <v>2010</v>
      </c>
      <c r="E11" s="63" t="n">
        <v>2011</v>
      </c>
      <c r="F11" s="63" t="n">
        <v>2012</v>
      </c>
      <c r="G11" s="63" t="n">
        <v>2013</v>
      </c>
      <c r="H11" s="63" t="n">
        <v>2014</v>
      </c>
      <c r="I11" s="63" t="n">
        <v>2015</v>
      </c>
      <c r="J11" s="63" t="n">
        <v>2016</v>
      </c>
      <c r="K11" s="63" t="n">
        <v>2017</v>
      </c>
      <c r="L11" s="63" t="n">
        <v>2018</v>
      </c>
      <c r="M11" s="63" t="n">
        <v>2019</v>
      </c>
      <c r="N11" s="63" t="s">
        <v>54</v>
      </c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</row>
    <row r="12" s="69" customFormat="true" ht="20.1" hidden="false" customHeight="true" outlineLevel="0" collapsed="false">
      <c r="A12" s="65"/>
      <c r="B12" s="66" t="s">
        <v>55</v>
      </c>
      <c r="C12" s="67" t="s">
        <v>56</v>
      </c>
      <c r="D12" s="76" t="n">
        <v>62730.455</v>
      </c>
      <c r="E12" s="76" t="n">
        <v>35239.722</v>
      </c>
      <c r="F12" s="76" t="n">
        <v>38868.195</v>
      </c>
      <c r="G12" s="76" t="n">
        <v>27986.515</v>
      </c>
      <c r="H12" s="76" t="n">
        <v>11604.944</v>
      </c>
      <c r="I12" s="76" t="n">
        <v>3790.314</v>
      </c>
      <c r="J12" s="76" t="n">
        <v>6329.294</v>
      </c>
      <c r="K12" s="76" t="n">
        <v>1406.251</v>
      </c>
      <c r="L12" s="76" t="n">
        <v>3299.8245</v>
      </c>
      <c r="M12" s="76" t="n">
        <v>11541.884</v>
      </c>
      <c r="N12" s="76" t="n">
        <v>6275.425</v>
      </c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</row>
    <row r="13" s="69" customFormat="true" ht="20.1" hidden="false" customHeight="true" outlineLevel="0" collapsed="false">
      <c r="A13" s="65"/>
      <c r="B13" s="66" t="s">
        <v>57</v>
      </c>
      <c r="C13" s="67" t="s">
        <v>58</v>
      </c>
      <c r="D13" s="76"/>
      <c r="E13" s="76"/>
      <c r="F13" s="76"/>
      <c r="G13" s="76"/>
      <c r="H13" s="76" t="n">
        <v>85.905</v>
      </c>
      <c r="I13" s="76" t="n">
        <v>57.075</v>
      </c>
      <c r="J13" s="76" t="n">
        <v>46.275</v>
      </c>
      <c r="K13" s="76" t="n">
        <v>143.28</v>
      </c>
      <c r="L13" s="76" t="n">
        <v>46.785</v>
      </c>
      <c r="M13" s="76" t="n">
        <v>8.605</v>
      </c>
      <c r="N13" s="76" t="n">
        <v>24.8325</v>
      </c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</row>
    <row r="14" s="69" customFormat="true" ht="20.1" hidden="false" customHeight="true" outlineLevel="0" collapsed="false">
      <c r="A14" s="65"/>
      <c r="B14" s="66" t="s">
        <v>59</v>
      </c>
      <c r="C14" s="67" t="s">
        <v>60</v>
      </c>
      <c r="D14" s="76" t="n">
        <v>21.08</v>
      </c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</row>
    <row r="15" s="69" customFormat="true" ht="20.1" hidden="false" customHeight="true" outlineLevel="0" collapsed="false">
      <c r="A15" s="65"/>
      <c r="B15" s="66" t="s">
        <v>61</v>
      </c>
      <c r="C15" s="67" t="s">
        <v>62</v>
      </c>
      <c r="D15" s="76"/>
      <c r="E15" s="76"/>
      <c r="F15" s="76"/>
      <c r="G15" s="76" t="n">
        <v>0.355</v>
      </c>
      <c r="H15" s="76" t="n">
        <v>0.9</v>
      </c>
      <c r="I15" s="76" t="n">
        <v>1.125</v>
      </c>
      <c r="J15" s="76" t="n">
        <v>0.86</v>
      </c>
      <c r="K15" s="76"/>
      <c r="L15" s="76"/>
      <c r="M15" s="76"/>
      <c r="N15" s="76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</row>
    <row r="16" s="69" customFormat="true" ht="20.1" hidden="false" customHeight="true" outlineLevel="0" collapsed="false">
      <c r="A16" s="65"/>
      <c r="B16" s="66" t="s">
        <v>63</v>
      </c>
      <c r="C16" s="67" t="s">
        <v>64</v>
      </c>
      <c r="D16" s="76" t="n">
        <v>841.405</v>
      </c>
      <c r="E16" s="76" t="n">
        <v>503.374</v>
      </c>
      <c r="F16" s="76" t="n">
        <v>84.675</v>
      </c>
      <c r="G16" s="76" t="n">
        <v>81.115</v>
      </c>
      <c r="H16" s="76" t="n">
        <v>985.805</v>
      </c>
      <c r="I16" s="76" t="n">
        <v>1655.05</v>
      </c>
      <c r="J16" s="76" t="n">
        <v>1763.581</v>
      </c>
      <c r="K16" s="76" t="n">
        <v>43.5335</v>
      </c>
      <c r="L16" s="76" t="n">
        <v>138.834</v>
      </c>
      <c r="M16" s="76" t="n">
        <v>41.452</v>
      </c>
      <c r="N16" s="76" t="n">
        <v>48.685</v>
      </c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</row>
    <row r="17" s="69" customFormat="true" ht="20.1" hidden="false" customHeight="true" outlineLevel="0" collapsed="false">
      <c r="A17" s="65"/>
      <c r="B17" s="66" t="s">
        <v>65</v>
      </c>
      <c r="C17" s="67" t="s">
        <v>66</v>
      </c>
      <c r="D17" s="76"/>
      <c r="E17" s="76"/>
      <c r="F17" s="76"/>
      <c r="G17" s="76"/>
      <c r="H17" s="76" t="n">
        <v>3.05</v>
      </c>
      <c r="I17" s="76" t="n">
        <v>3.49</v>
      </c>
      <c r="J17" s="76" t="n">
        <v>4.1475</v>
      </c>
      <c r="K17" s="76" t="n">
        <v>0.75</v>
      </c>
      <c r="L17" s="76" t="n">
        <v>1.56</v>
      </c>
      <c r="M17" s="76" t="n">
        <v>0.13</v>
      </c>
      <c r="N17" s="76" t="n">
        <v>1.3315</v>
      </c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</row>
    <row r="18" s="69" customFormat="true" ht="20.1" hidden="false" customHeight="true" outlineLevel="0" collapsed="false">
      <c r="A18" s="65"/>
      <c r="B18" s="66" t="s">
        <v>67</v>
      </c>
      <c r="C18" s="67" t="s">
        <v>68</v>
      </c>
      <c r="D18" s="76"/>
      <c r="E18" s="76"/>
      <c r="F18" s="76"/>
      <c r="G18" s="76"/>
      <c r="H18" s="76" t="n">
        <v>8.82</v>
      </c>
      <c r="I18" s="76"/>
      <c r="J18" s="76"/>
      <c r="K18" s="76"/>
      <c r="L18" s="76"/>
      <c r="M18" s="76"/>
      <c r="N18" s="76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</row>
    <row r="19" s="69" customFormat="true" ht="20.1" hidden="false" customHeight="true" outlineLevel="0" collapsed="false">
      <c r="A19" s="65"/>
      <c r="B19" s="66" t="s">
        <v>69</v>
      </c>
      <c r="C19" s="67" t="s">
        <v>70</v>
      </c>
      <c r="D19" s="76" t="n">
        <v>3056.26</v>
      </c>
      <c r="E19" s="76" t="n">
        <v>1330.66</v>
      </c>
      <c r="F19" s="76" t="n">
        <v>2532.185</v>
      </c>
      <c r="G19" s="76" t="n">
        <v>2653.041</v>
      </c>
      <c r="H19" s="76" t="n">
        <v>5048.025</v>
      </c>
      <c r="I19" s="76" t="n">
        <v>855.94</v>
      </c>
      <c r="J19" s="76" t="n">
        <v>488.86</v>
      </c>
      <c r="K19" s="76" t="n">
        <v>1721.5465</v>
      </c>
      <c r="L19" s="76" t="n">
        <v>3617.099</v>
      </c>
      <c r="M19" s="76" t="n">
        <v>2842.2425</v>
      </c>
      <c r="N19" s="76" t="n">
        <v>1030.7</v>
      </c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</row>
    <row r="20" s="69" customFormat="true" ht="20.1" hidden="false" customHeight="true" outlineLevel="0" collapsed="false">
      <c r="A20" s="65"/>
      <c r="B20" s="66" t="s">
        <v>71</v>
      </c>
      <c r="C20" s="67" t="s">
        <v>72</v>
      </c>
      <c r="D20" s="76" t="n">
        <v>2879.95</v>
      </c>
      <c r="E20" s="76" t="n">
        <v>1322.427</v>
      </c>
      <c r="F20" s="76" t="n">
        <v>939.397</v>
      </c>
      <c r="G20" s="76" t="n">
        <v>2560.773</v>
      </c>
      <c r="H20" s="76" t="n">
        <v>2139.255</v>
      </c>
      <c r="I20" s="76" t="n">
        <v>1607.282</v>
      </c>
      <c r="J20" s="76" t="n">
        <v>1459.6095</v>
      </c>
      <c r="K20" s="76" t="n">
        <v>1587.3615</v>
      </c>
      <c r="L20" s="76" t="n">
        <v>1259.078</v>
      </c>
      <c r="M20" s="76" t="n">
        <v>1319.5825</v>
      </c>
      <c r="N20" s="76" t="n">
        <v>847.001</v>
      </c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</row>
    <row r="21" s="69" customFormat="true" ht="20.1" hidden="false" customHeight="true" outlineLevel="0" collapsed="false">
      <c r="A21" s="65"/>
      <c r="B21" s="66" t="s">
        <v>73</v>
      </c>
      <c r="C21" s="67" t="s">
        <v>74</v>
      </c>
      <c r="D21" s="76"/>
      <c r="E21" s="76"/>
      <c r="F21" s="76"/>
      <c r="G21" s="76"/>
      <c r="H21" s="76"/>
      <c r="I21" s="76" t="n">
        <v>7.93</v>
      </c>
      <c r="J21" s="76" t="n">
        <v>232.4185</v>
      </c>
      <c r="K21" s="76" t="n">
        <v>10.885</v>
      </c>
      <c r="L21" s="76" t="n">
        <v>90.036</v>
      </c>
      <c r="M21" s="76" t="n">
        <v>8.1225</v>
      </c>
      <c r="N21" s="76" t="n">
        <v>13.606</v>
      </c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</row>
    <row r="22" s="69" customFormat="true" ht="20.1" hidden="false" customHeight="true" outlineLevel="0" collapsed="false">
      <c r="A22" s="65"/>
      <c r="B22" s="66" t="s">
        <v>75</v>
      </c>
      <c r="C22" s="67" t="s">
        <v>76</v>
      </c>
      <c r="D22" s="76"/>
      <c r="E22" s="76"/>
      <c r="F22" s="76"/>
      <c r="G22" s="76"/>
      <c r="H22" s="76"/>
      <c r="I22" s="76"/>
      <c r="J22" s="76"/>
      <c r="K22" s="76" t="n">
        <v>1.38</v>
      </c>
      <c r="L22" s="76"/>
      <c r="M22" s="76" t="n">
        <v>1.5225</v>
      </c>
      <c r="N22" s="76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</row>
    <row r="23" s="69" customFormat="true" ht="20.1" hidden="false" customHeight="true" outlineLevel="0" collapsed="false">
      <c r="A23" s="65"/>
      <c r="B23" s="66" t="s">
        <v>77</v>
      </c>
      <c r="C23" s="67" t="s">
        <v>78</v>
      </c>
      <c r="D23" s="76"/>
      <c r="E23" s="76"/>
      <c r="F23" s="76"/>
      <c r="G23" s="76" t="n">
        <v>126.17</v>
      </c>
      <c r="H23" s="76" t="n">
        <v>107.464</v>
      </c>
      <c r="I23" s="76" t="n">
        <v>342.731</v>
      </c>
      <c r="J23" s="76" t="n">
        <v>184.791</v>
      </c>
      <c r="K23" s="76" t="n">
        <v>118.8675</v>
      </c>
      <c r="L23" s="76" t="n">
        <v>131.475</v>
      </c>
      <c r="M23" s="76"/>
      <c r="N23" s="76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</row>
    <row r="24" s="69" customFormat="true" ht="20.1" hidden="false" customHeight="true" outlineLevel="0" collapsed="false">
      <c r="A24" s="65"/>
      <c r="B24" s="66" t="s">
        <v>79</v>
      </c>
      <c r="C24" s="67" t="s">
        <v>80</v>
      </c>
      <c r="D24" s="76"/>
      <c r="E24" s="76"/>
      <c r="F24" s="76"/>
      <c r="G24" s="76"/>
      <c r="H24" s="76"/>
      <c r="I24" s="76" t="n">
        <v>38.925</v>
      </c>
      <c r="J24" s="76"/>
      <c r="K24" s="76"/>
      <c r="L24" s="76"/>
      <c r="M24" s="76"/>
      <c r="N24" s="76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</row>
    <row r="25" s="69" customFormat="true" ht="20.1" hidden="false" customHeight="true" outlineLevel="0" collapsed="false">
      <c r="A25" s="65"/>
      <c r="B25" s="66" t="s">
        <v>81</v>
      </c>
      <c r="C25" s="67" t="s">
        <v>82</v>
      </c>
      <c r="D25" s="76" t="n">
        <v>16340.94</v>
      </c>
      <c r="E25" s="76" t="n">
        <v>17340.279</v>
      </c>
      <c r="F25" s="76" t="n">
        <v>4893.16</v>
      </c>
      <c r="G25" s="76" t="n">
        <v>3223.149</v>
      </c>
      <c r="H25" s="76" t="n">
        <v>7174.649</v>
      </c>
      <c r="I25" s="76" t="n">
        <v>38624.042</v>
      </c>
      <c r="J25" s="76" t="n">
        <v>7988.898</v>
      </c>
      <c r="K25" s="76" t="n">
        <v>3663.3845</v>
      </c>
      <c r="L25" s="76" t="n">
        <v>2327.838</v>
      </c>
      <c r="M25" s="76" t="n">
        <v>5443.0755</v>
      </c>
      <c r="N25" s="76" t="n">
        <v>5558.432</v>
      </c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</row>
    <row r="26" s="69" customFormat="true" ht="20.1" hidden="false" customHeight="true" outlineLevel="0" collapsed="false">
      <c r="A26" s="65"/>
      <c r="B26" s="66" t="s">
        <v>36</v>
      </c>
      <c r="C26" s="67" t="s">
        <v>37</v>
      </c>
      <c r="D26" s="76" t="n">
        <v>77619.784</v>
      </c>
      <c r="E26" s="76" t="n">
        <v>58974.0905</v>
      </c>
      <c r="F26" s="76" t="n">
        <v>39285.426</v>
      </c>
      <c r="G26" s="76" t="n">
        <v>50008.737</v>
      </c>
      <c r="H26" s="76" t="n">
        <v>76472.834</v>
      </c>
      <c r="I26" s="76" t="n">
        <v>59992.938</v>
      </c>
      <c r="J26" s="76" t="n">
        <v>34085.622</v>
      </c>
      <c r="K26" s="76" t="n">
        <v>21011.0435</v>
      </c>
      <c r="L26" s="76" t="n">
        <v>20752.5005</v>
      </c>
      <c r="M26" s="76" t="n">
        <v>16800.524</v>
      </c>
      <c r="N26" s="76" t="n">
        <v>11777.807</v>
      </c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</row>
    <row r="27" s="69" customFormat="true" ht="20.1" hidden="false" customHeight="true" outlineLevel="0" collapsed="false">
      <c r="A27" s="65"/>
      <c r="B27" s="66" t="s">
        <v>83</v>
      </c>
      <c r="C27" s="67" t="s">
        <v>84</v>
      </c>
      <c r="D27" s="76"/>
      <c r="E27" s="76"/>
      <c r="F27" s="76"/>
      <c r="G27" s="76"/>
      <c r="H27" s="76" t="n">
        <v>7.79</v>
      </c>
      <c r="I27" s="76" t="n">
        <v>688.785</v>
      </c>
      <c r="J27" s="76" t="n">
        <v>37.7</v>
      </c>
      <c r="K27" s="76" t="n">
        <v>122.516</v>
      </c>
      <c r="L27" s="76" t="n">
        <v>10.93</v>
      </c>
      <c r="M27" s="76" t="n">
        <v>79.985</v>
      </c>
      <c r="N27" s="76" t="n">
        <v>626.0285</v>
      </c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</row>
    <row r="28" s="69" customFormat="true" ht="20.1" hidden="false" customHeight="true" outlineLevel="0" collapsed="false">
      <c r="A28" s="65"/>
      <c r="B28" s="66" t="s">
        <v>85</v>
      </c>
      <c r="C28" s="67" t="s">
        <v>86</v>
      </c>
      <c r="D28" s="76" t="n">
        <v>2146.788</v>
      </c>
      <c r="E28" s="76" t="n">
        <v>1358.851</v>
      </c>
      <c r="F28" s="76" t="n">
        <v>1672.3135</v>
      </c>
      <c r="G28" s="76" t="n">
        <v>1183.109</v>
      </c>
      <c r="H28" s="76" t="n">
        <v>4178.957</v>
      </c>
      <c r="I28" s="76" t="n">
        <v>4948.964</v>
      </c>
      <c r="J28" s="76" t="n">
        <v>3875.016</v>
      </c>
      <c r="K28" s="76" t="n">
        <v>1747.491</v>
      </c>
      <c r="L28" s="76" t="n">
        <v>2980.7875</v>
      </c>
      <c r="M28" s="76" t="n">
        <v>2442.2445</v>
      </c>
      <c r="N28" s="76" t="n">
        <v>4706.4405</v>
      </c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</row>
    <row r="29" s="69" customFormat="true" ht="20.1" hidden="false" customHeight="true" outlineLevel="0" collapsed="false">
      <c r="A29" s="65"/>
      <c r="B29" s="66" t="s">
        <v>87</v>
      </c>
      <c r="C29" s="67" t="s">
        <v>88</v>
      </c>
      <c r="D29" s="76"/>
      <c r="E29" s="76"/>
      <c r="F29" s="76"/>
      <c r="G29" s="76"/>
      <c r="H29" s="76" t="n">
        <v>29.845</v>
      </c>
      <c r="I29" s="76" t="n">
        <v>296.025</v>
      </c>
      <c r="J29" s="76" t="n">
        <v>800.83</v>
      </c>
      <c r="K29" s="76" t="n">
        <v>174.225</v>
      </c>
      <c r="L29" s="76" t="n">
        <v>479.6215</v>
      </c>
      <c r="M29" s="76" t="n">
        <v>506.003</v>
      </c>
      <c r="N29" s="76" t="n">
        <v>202.9715</v>
      </c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</row>
    <row r="30" s="69" customFormat="true" ht="20.1" hidden="false" customHeight="true" outlineLevel="0" collapsed="false">
      <c r="A30" s="65"/>
      <c r="B30" s="66" t="s">
        <v>32</v>
      </c>
      <c r="C30" s="67" t="s">
        <v>33</v>
      </c>
      <c r="D30" s="76" t="n">
        <v>30288.19</v>
      </c>
      <c r="E30" s="76" t="n">
        <v>29914.585</v>
      </c>
      <c r="F30" s="76" t="n">
        <v>48742.0965</v>
      </c>
      <c r="G30" s="76" t="n">
        <v>73703.676</v>
      </c>
      <c r="H30" s="76" t="n">
        <v>78832.3115</v>
      </c>
      <c r="I30" s="76" t="n">
        <v>97044.206</v>
      </c>
      <c r="J30" s="76" t="n">
        <v>89298.921</v>
      </c>
      <c r="K30" s="76" t="n">
        <v>52234.9315</v>
      </c>
      <c r="L30" s="76" t="n">
        <v>79351.158</v>
      </c>
      <c r="M30" s="76" t="n">
        <v>43580.5475</v>
      </c>
      <c r="N30" s="76" t="n">
        <v>37201.9365</v>
      </c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</row>
    <row r="31" s="69" customFormat="true" ht="20.1" hidden="false" customHeight="true" outlineLevel="0" collapsed="false">
      <c r="A31" s="65"/>
      <c r="B31" s="66" t="s">
        <v>89</v>
      </c>
      <c r="C31" s="67" t="s">
        <v>90</v>
      </c>
      <c r="D31" s="76"/>
      <c r="E31" s="76"/>
      <c r="F31" s="76"/>
      <c r="G31" s="76"/>
      <c r="H31" s="76" t="n">
        <v>22.015</v>
      </c>
      <c r="I31" s="76"/>
      <c r="J31" s="76"/>
      <c r="K31" s="76"/>
      <c r="L31" s="76"/>
      <c r="M31" s="76"/>
      <c r="N31" s="76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</row>
    <row r="32" s="69" customFormat="true" ht="20.1" hidden="false" customHeight="true" outlineLevel="0" collapsed="false">
      <c r="A32" s="65"/>
      <c r="B32" s="66" t="s">
        <v>91</v>
      </c>
      <c r="C32" s="67" t="s">
        <v>92</v>
      </c>
      <c r="D32" s="76" t="n">
        <v>973.68</v>
      </c>
      <c r="E32" s="76" t="n">
        <v>384.69</v>
      </c>
      <c r="F32" s="76" t="n">
        <v>370.71</v>
      </c>
      <c r="G32" s="76" t="n">
        <v>141.04</v>
      </c>
      <c r="H32" s="76" t="n">
        <v>142.42</v>
      </c>
      <c r="I32" s="76" t="n">
        <v>235.41</v>
      </c>
      <c r="J32" s="76" t="n">
        <v>163.789</v>
      </c>
      <c r="K32" s="76" t="n">
        <v>27.66</v>
      </c>
      <c r="L32" s="76" t="n">
        <v>11.73</v>
      </c>
      <c r="M32" s="76" t="n">
        <v>9.8375</v>
      </c>
      <c r="N32" s="76" t="n">
        <v>28.92</v>
      </c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</row>
    <row r="33" s="69" customFormat="true" ht="20.1" hidden="false" customHeight="true" outlineLevel="0" collapsed="false">
      <c r="A33" s="65"/>
      <c r="B33" s="66" t="s">
        <v>93</v>
      </c>
      <c r="C33" s="67" t="s">
        <v>94</v>
      </c>
      <c r="D33" s="76"/>
      <c r="E33" s="76"/>
      <c r="F33" s="76"/>
      <c r="G33" s="76"/>
      <c r="H33" s="76"/>
      <c r="I33" s="76"/>
      <c r="J33" s="76"/>
      <c r="K33" s="76"/>
      <c r="L33" s="76"/>
      <c r="M33" s="76" t="n">
        <v>1.07</v>
      </c>
      <c r="N33" s="76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</row>
    <row r="34" s="69" customFormat="true" ht="20.1" hidden="false" customHeight="true" outlineLevel="0" collapsed="false">
      <c r="A34" s="65"/>
      <c r="B34" s="66" t="s">
        <v>95</v>
      </c>
      <c r="C34" s="67" t="s">
        <v>96</v>
      </c>
      <c r="D34" s="76"/>
      <c r="E34" s="76"/>
      <c r="F34" s="76"/>
      <c r="G34" s="76"/>
      <c r="H34" s="76" t="n">
        <v>12.525</v>
      </c>
      <c r="I34" s="76" t="n">
        <v>154.497</v>
      </c>
      <c r="J34" s="76" t="n">
        <v>129.3395</v>
      </c>
      <c r="K34" s="76" t="n">
        <v>180.7415</v>
      </c>
      <c r="L34" s="76" t="n">
        <v>157.0005</v>
      </c>
      <c r="M34" s="76" t="n">
        <v>64.021</v>
      </c>
      <c r="N34" s="76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</row>
    <row r="35" s="69" customFormat="true" ht="20.1" hidden="false" customHeight="true" outlineLevel="0" collapsed="false">
      <c r="A35" s="65"/>
      <c r="B35" s="66" t="s">
        <v>97</v>
      </c>
      <c r="C35" s="67" t="s">
        <v>98</v>
      </c>
      <c r="D35" s="76"/>
      <c r="E35" s="76"/>
      <c r="F35" s="76"/>
      <c r="G35" s="76"/>
      <c r="H35" s="76"/>
      <c r="I35" s="76"/>
      <c r="J35" s="76"/>
      <c r="K35" s="76"/>
      <c r="L35" s="76"/>
      <c r="M35" s="76" t="n">
        <v>0.11</v>
      </c>
      <c r="N35" s="76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</row>
    <row r="36" s="69" customFormat="true" ht="20.1" hidden="false" customHeight="true" outlineLevel="0" collapsed="false">
      <c r="A36" s="65"/>
      <c r="B36" s="66" t="s">
        <v>99</v>
      </c>
      <c r="C36" s="67" t="s">
        <v>100</v>
      </c>
      <c r="D36" s="76"/>
      <c r="E36" s="76" t="n">
        <v>97.02</v>
      </c>
      <c r="F36" s="76"/>
      <c r="G36" s="76"/>
      <c r="H36" s="76" t="n">
        <v>81.12</v>
      </c>
      <c r="I36" s="76"/>
      <c r="J36" s="76"/>
      <c r="K36" s="76"/>
      <c r="L36" s="76"/>
      <c r="M36" s="76"/>
      <c r="N36" s="76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</row>
    <row r="37" s="69" customFormat="true" ht="20.1" hidden="false" customHeight="true" outlineLevel="0" collapsed="false">
      <c r="A37" s="65"/>
      <c r="B37" s="66" t="s">
        <v>101</v>
      </c>
      <c r="C37" s="67" t="s">
        <v>102</v>
      </c>
      <c r="D37" s="76" t="n">
        <v>23202.709</v>
      </c>
      <c r="E37" s="76" t="n">
        <v>308.8</v>
      </c>
      <c r="F37" s="76" t="n">
        <v>57.165</v>
      </c>
      <c r="G37" s="76" t="n">
        <v>23.12</v>
      </c>
      <c r="H37" s="76" t="n">
        <v>6419.6</v>
      </c>
      <c r="I37" s="76" t="n">
        <v>3323.914</v>
      </c>
      <c r="J37" s="76" t="n">
        <v>4078.4945</v>
      </c>
      <c r="K37" s="76" t="n">
        <v>2809.96</v>
      </c>
      <c r="L37" s="76" t="n">
        <v>4334.8325</v>
      </c>
      <c r="M37" s="76" t="n">
        <v>3772.495</v>
      </c>
      <c r="N37" s="76" t="n">
        <v>3651.09</v>
      </c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</row>
    <row r="38" s="69" customFormat="true" ht="20.1" hidden="false" customHeight="true" outlineLevel="0" collapsed="false">
      <c r="A38" s="65"/>
      <c r="B38" s="66" t="s">
        <v>103</v>
      </c>
      <c r="C38" s="67" t="s">
        <v>104</v>
      </c>
      <c r="D38" s="76" t="n">
        <v>24838.763</v>
      </c>
      <c r="E38" s="76" t="n">
        <v>15830.252</v>
      </c>
      <c r="F38" s="76" t="n">
        <v>21445.2485</v>
      </c>
      <c r="G38" s="76" t="n">
        <v>24669.915</v>
      </c>
      <c r="H38" s="76" t="n">
        <v>22691.732</v>
      </c>
      <c r="I38" s="76" t="n">
        <v>26018.37</v>
      </c>
      <c r="J38" s="76" t="n">
        <v>29003.149</v>
      </c>
      <c r="K38" s="76" t="n">
        <v>20317.78</v>
      </c>
      <c r="L38" s="76" t="n">
        <v>25296.334</v>
      </c>
      <c r="M38" s="76" t="n">
        <v>17764.772</v>
      </c>
      <c r="N38" s="76" t="n">
        <v>15325.2944</v>
      </c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</row>
    <row r="39" s="69" customFormat="true" ht="20.1" hidden="false" customHeight="true" outlineLevel="0" collapsed="false">
      <c r="A39" s="65"/>
      <c r="B39" s="66" t="s">
        <v>105</v>
      </c>
      <c r="C39" s="67" t="s">
        <v>106</v>
      </c>
      <c r="D39" s="76"/>
      <c r="E39" s="76"/>
      <c r="F39" s="76" t="n">
        <v>86.23</v>
      </c>
      <c r="G39" s="76" t="n">
        <v>28.7</v>
      </c>
      <c r="H39" s="76"/>
      <c r="I39" s="76"/>
      <c r="J39" s="76" t="n">
        <v>12.21</v>
      </c>
      <c r="K39" s="76"/>
      <c r="L39" s="76"/>
      <c r="M39" s="76"/>
      <c r="N39" s="76" t="n">
        <v>74.1825</v>
      </c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</row>
    <row r="40" s="69" customFormat="true" ht="20.1" hidden="false" customHeight="true" outlineLevel="0" collapsed="false">
      <c r="A40" s="65"/>
      <c r="B40" s="66" t="s">
        <v>107</v>
      </c>
      <c r="C40" s="67" t="s">
        <v>108</v>
      </c>
      <c r="D40" s="76"/>
      <c r="E40" s="76"/>
      <c r="F40" s="76"/>
      <c r="G40" s="76"/>
      <c r="H40" s="76"/>
      <c r="I40" s="76" t="n">
        <v>3.5</v>
      </c>
      <c r="J40" s="76" t="n">
        <v>6.8615</v>
      </c>
      <c r="K40" s="76" t="n">
        <v>3.304</v>
      </c>
      <c r="L40" s="76" t="n">
        <v>2.615</v>
      </c>
      <c r="M40" s="76" t="n">
        <v>17.114</v>
      </c>
      <c r="N40" s="76" t="n">
        <v>6.2</v>
      </c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</row>
    <row r="41" s="69" customFormat="true" ht="20.1" hidden="false" customHeight="true" outlineLevel="0" collapsed="false">
      <c r="A41" s="65"/>
      <c r="B41" s="66" t="s">
        <v>40</v>
      </c>
      <c r="C41" s="67" t="s">
        <v>41</v>
      </c>
      <c r="D41" s="76" t="n">
        <v>12471.375</v>
      </c>
      <c r="E41" s="76" t="n">
        <v>9063.381</v>
      </c>
      <c r="F41" s="76" t="n">
        <v>12652.3915</v>
      </c>
      <c r="G41" s="76" t="n">
        <v>19579.828</v>
      </c>
      <c r="H41" s="76" t="n">
        <v>27236.721</v>
      </c>
      <c r="I41" s="76" t="n">
        <v>25111.013</v>
      </c>
      <c r="J41" s="76" t="n">
        <v>33193.4355</v>
      </c>
      <c r="K41" s="76" t="n">
        <v>19593.882</v>
      </c>
      <c r="L41" s="76" t="n">
        <v>19551.8275</v>
      </c>
      <c r="M41" s="76" t="n">
        <v>15724.0155</v>
      </c>
      <c r="N41" s="76" t="n">
        <v>13804.8875</v>
      </c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</row>
    <row r="42" s="69" customFormat="true" ht="20.1" hidden="false" customHeight="true" outlineLevel="0" collapsed="false">
      <c r="A42" s="65"/>
      <c r="B42" s="66" t="s">
        <v>109</v>
      </c>
      <c r="C42" s="67" t="s">
        <v>110</v>
      </c>
      <c r="D42" s="76"/>
      <c r="E42" s="76" t="n">
        <v>97.34</v>
      </c>
      <c r="F42" s="76"/>
      <c r="G42" s="76"/>
      <c r="H42" s="76" t="n">
        <v>232.88</v>
      </c>
      <c r="I42" s="76" t="n">
        <v>31.235</v>
      </c>
      <c r="J42" s="76" t="n">
        <v>111.3375</v>
      </c>
      <c r="K42" s="76" t="n">
        <v>19.71</v>
      </c>
      <c r="L42" s="76" t="n">
        <v>9.525</v>
      </c>
      <c r="M42" s="76" t="n">
        <v>6.6375</v>
      </c>
      <c r="N42" s="76" t="n">
        <v>17.725</v>
      </c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</row>
    <row r="43" s="69" customFormat="true" ht="20.1" hidden="false" customHeight="true" outlineLevel="0" collapsed="false">
      <c r="A43" s="65"/>
      <c r="B43" s="66" t="s">
        <v>111</v>
      </c>
      <c r="C43" s="67" t="s">
        <v>112</v>
      </c>
      <c r="D43" s="76"/>
      <c r="E43" s="76"/>
      <c r="F43" s="76"/>
      <c r="G43" s="76"/>
      <c r="H43" s="76" t="n">
        <v>7.29</v>
      </c>
      <c r="I43" s="76"/>
      <c r="J43" s="76"/>
      <c r="K43" s="76"/>
      <c r="L43" s="76"/>
      <c r="M43" s="76"/>
      <c r="N43" s="76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</row>
    <row r="44" s="69" customFormat="true" ht="20.1" hidden="false" customHeight="true" outlineLevel="0" collapsed="false">
      <c r="A44" s="65"/>
      <c r="B44" s="66" t="s">
        <v>113</v>
      </c>
      <c r="C44" s="67" t="s">
        <v>114</v>
      </c>
      <c r="D44" s="76"/>
      <c r="E44" s="76"/>
      <c r="F44" s="76"/>
      <c r="G44" s="76"/>
      <c r="H44" s="76" t="n">
        <v>709.409</v>
      </c>
      <c r="I44" s="76" t="n">
        <v>1144.331</v>
      </c>
      <c r="J44" s="76" t="n">
        <v>898.4745</v>
      </c>
      <c r="K44" s="76" t="n">
        <v>803.29</v>
      </c>
      <c r="L44" s="76" t="n">
        <v>788.7915</v>
      </c>
      <c r="M44" s="76" t="n">
        <v>416.6485</v>
      </c>
      <c r="N44" s="76" t="n">
        <v>579.418</v>
      </c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</row>
    <row r="45" s="69" customFormat="true" ht="20.1" hidden="false" customHeight="true" outlineLevel="0" collapsed="false">
      <c r="A45" s="65"/>
      <c r="B45" s="66" t="s">
        <v>30</v>
      </c>
      <c r="C45" s="67" t="s">
        <v>31</v>
      </c>
      <c r="D45" s="76" t="n">
        <v>142046.7435</v>
      </c>
      <c r="E45" s="76" t="n">
        <v>112405.63</v>
      </c>
      <c r="F45" s="76" t="n">
        <v>203954.855</v>
      </c>
      <c r="G45" s="76" t="n">
        <v>201313.6145</v>
      </c>
      <c r="H45" s="76" t="n">
        <v>349525.7405</v>
      </c>
      <c r="I45" s="76" t="n">
        <v>302043.341</v>
      </c>
      <c r="J45" s="76" t="n">
        <v>332548.0105</v>
      </c>
      <c r="K45" s="76" t="n">
        <v>347239.3755</v>
      </c>
      <c r="L45" s="76" t="n">
        <v>398358.0575</v>
      </c>
      <c r="M45" s="76" t="n">
        <v>231454.438</v>
      </c>
      <c r="N45" s="76" t="n">
        <v>207341.9055</v>
      </c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</row>
    <row r="46" s="69" customFormat="true" ht="20.1" hidden="false" customHeight="true" outlineLevel="0" collapsed="false">
      <c r="A46" s="65"/>
      <c r="B46" s="66" t="s">
        <v>115</v>
      </c>
      <c r="C46" s="67" t="s">
        <v>116</v>
      </c>
      <c r="D46" s="76"/>
      <c r="E46" s="76"/>
      <c r="F46" s="76"/>
      <c r="G46" s="76"/>
      <c r="H46" s="76"/>
      <c r="I46" s="76"/>
      <c r="J46" s="76" t="n">
        <v>83.7275</v>
      </c>
      <c r="K46" s="76" t="n">
        <v>35.7585</v>
      </c>
      <c r="L46" s="76" t="n">
        <v>113.1065</v>
      </c>
      <c r="M46" s="76" t="n">
        <v>300.2445</v>
      </c>
      <c r="N46" s="76" t="n">
        <v>564.425</v>
      </c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</row>
    <row r="47" s="69" customFormat="true" ht="20.1" hidden="false" customHeight="true" outlineLevel="0" collapsed="false">
      <c r="A47" s="65"/>
      <c r="B47" s="66" t="s">
        <v>117</v>
      </c>
      <c r="C47" s="67" t="s">
        <v>118</v>
      </c>
      <c r="D47" s="76" t="n">
        <v>78415.856</v>
      </c>
      <c r="E47" s="76" t="n">
        <v>51752.046</v>
      </c>
      <c r="F47" s="76" t="n">
        <v>49029.773</v>
      </c>
      <c r="G47" s="76" t="n">
        <v>100827.689</v>
      </c>
      <c r="H47" s="76" t="n">
        <v>123253.7565</v>
      </c>
      <c r="I47" s="76" t="n">
        <v>61055.243</v>
      </c>
      <c r="J47" s="76" t="n">
        <v>47152.724</v>
      </c>
      <c r="K47" s="76" t="n">
        <v>30967.9335</v>
      </c>
      <c r="L47" s="76" t="n">
        <v>46622.862</v>
      </c>
      <c r="M47" s="76" t="n">
        <v>40994.157</v>
      </c>
      <c r="N47" s="76" t="n">
        <v>71295.4769999999</v>
      </c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</row>
    <row r="48" s="69" customFormat="true" ht="20.1" hidden="false" customHeight="true" outlineLevel="0" collapsed="false">
      <c r="A48" s="65"/>
      <c r="B48" s="66" t="s">
        <v>119</v>
      </c>
      <c r="C48" s="67" t="s">
        <v>120</v>
      </c>
      <c r="D48" s="76" t="n">
        <v>2.32</v>
      </c>
      <c r="E48" s="76"/>
      <c r="F48" s="76"/>
      <c r="G48" s="76" t="n">
        <v>86.35</v>
      </c>
      <c r="H48" s="76" t="n">
        <v>0.96</v>
      </c>
      <c r="I48" s="76" t="n">
        <v>0.625</v>
      </c>
      <c r="J48" s="76" t="n">
        <v>1.7</v>
      </c>
      <c r="K48" s="76" t="n">
        <v>0.72</v>
      </c>
      <c r="L48" s="76"/>
      <c r="M48" s="76" t="n">
        <v>80.2275</v>
      </c>
      <c r="N48" s="76" t="n">
        <v>1.6625</v>
      </c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</row>
    <row r="49" customFormat="false" ht="20.1" hidden="false" customHeight="true" outlineLevel="0" collapsed="false">
      <c r="B49" s="66" t="s">
        <v>121</v>
      </c>
      <c r="C49" s="67" t="s">
        <v>122</v>
      </c>
      <c r="D49" s="76" t="n">
        <v>249.965</v>
      </c>
      <c r="E49" s="76" t="n">
        <v>36.51</v>
      </c>
      <c r="F49" s="76" t="n">
        <v>73.28</v>
      </c>
      <c r="G49" s="76" t="n">
        <v>485.994</v>
      </c>
      <c r="H49" s="76" t="n">
        <v>3.04</v>
      </c>
      <c r="I49" s="76" t="n">
        <v>98.199</v>
      </c>
      <c r="J49" s="76" t="n">
        <v>248.7385</v>
      </c>
      <c r="K49" s="76" t="n">
        <v>191.2945</v>
      </c>
      <c r="L49" s="76" t="n">
        <v>384.3105</v>
      </c>
      <c r="M49" s="76" t="n">
        <v>580.666</v>
      </c>
      <c r="N49" s="76" t="n">
        <v>699.809</v>
      </c>
    </row>
    <row r="50" customFormat="false" ht="20.1" hidden="false" customHeight="true" outlineLevel="0" collapsed="false">
      <c r="B50" s="66" t="s">
        <v>123</v>
      </c>
      <c r="C50" s="67" t="s">
        <v>124</v>
      </c>
      <c r="D50" s="76"/>
      <c r="E50" s="76"/>
      <c r="F50" s="76"/>
      <c r="G50" s="76" t="n">
        <v>43.707</v>
      </c>
      <c r="H50" s="76"/>
      <c r="I50" s="76"/>
      <c r="J50" s="76" t="n">
        <v>85.3455</v>
      </c>
      <c r="K50" s="76" t="n">
        <v>41.5025</v>
      </c>
      <c r="L50" s="76" t="n">
        <v>10.358</v>
      </c>
      <c r="M50" s="76" t="n">
        <v>51.985</v>
      </c>
      <c r="N50" s="76" t="n">
        <v>25.211</v>
      </c>
    </row>
    <row r="51" customFormat="false" ht="20.1" hidden="false" customHeight="true" outlineLevel="0" collapsed="false">
      <c r="B51" s="66" t="s">
        <v>125</v>
      </c>
      <c r="C51" s="67" t="s">
        <v>126</v>
      </c>
      <c r="D51" s="76"/>
      <c r="E51" s="76"/>
      <c r="F51" s="76"/>
      <c r="G51" s="76"/>
      <c r="H51" s="76" t="n">
        <v>153.28</v>
      </c>
      <c r="I51" s="76" t="n">
        <v>323.575</v>
      </c>
      <c r="J51" s="76" t="n">
        <v>79.875</v>
      </c>
      <c r="K51" s="76" t="n">
        <v>193.4775</v>
      </c>
      <c r="L51" s="76" t="n">
        <v>178.4225</v>
      </c>
      <c r="M51" s="76" t="n">
        <v>44.5</v>
      </c>
      <c r="N51" s="76" t="n">
        <v>28.965</v>
      </c>
    </row>
    <row r="52" customFormat="false" ht="20.1" hidden="false" customHeight="true" outlineLevel="0" collapsed="false">
      <c r="B52" s="66" t="s">
        <v>127</v>
      </c>
      <c r="C52" s="67" t="s">
        <v>128</v>
      </c>
      <c r="D52" s="76"/>
      <c r="E52" s="76"/>
      <c r="F52" s="76"/>
      <c r="G52" s="76"/>
      <c r="H52" s="76" t="n">
        <v>5.96</v>
      </c>
      <c r="I52" s="76" t="n">
        <v>22.97</v>
      </c>
      <c r="J52" s="76" t="n">
        <v>241.59</v>
      </c>
      <c r="K52" s="76" t="n">
        <v>130.2535</v>
      </c>
      <c r="L52" s="76" t="n">
        <v>116.8485</v>
      </c>
      <c r="M52" s="76" t="n">
        <v>26.3225</v>
      </c>
      <c r="N52" s="76" t="n">
        <v>4.625</v>
      </c>
    </row>
    <row r="53" customFormat="false" ht="20.1" hidden="false" customHeight="true" outlineLevel="0" collapsed="false">
      <c r="B53" s="66" t="s">
        <v>129</v>
      </c>
      <c r="C53" s="67" t="s">
        <v>130</v>
      </c>
      <c r="D53" s="76"/>
      <c r="E53" s="76"/>
      <c r="F53" s="76"/>
      <c r="G53" s="76"/>
      <c r="H53" s="76"/>
      <c r="I53" s="76" t="n">
        <v>1.53</v>
      </c>
      <c r="J53" s="76"/>
      <c r="K53" s="76"/>
      <c r="L53" s="76"/>
      <c r="M53" s="76"/>
      <c r="N53" s="76"/>
    </row>
    <row r="54" customFormat="false" ht="20.1" hidden="false" customHeight="true" outlineLevel="0" collapsed="false">
      <c r="B54" s="66" t="s">
        <v>131</v>
      </c>
      <c r="C54" s="67" t="s">
        <v>132</v>
      </c>
      <c r="D54" s="76" t="n">
        <v>9826.514</v>
      </c>
      <c r="E54" s="76" t="n">
        <v>9240.476</v>
      </c>
      <c r="F54" s="76" t="n">
        <v>9981.736</v>
      </c>
      <c r="G54" s="76" t="n">
        <v>7911.362</v>
      </c>
      <c r="H54" s="76" t="n">
        <v>9367.799</v>
      </c>
      <c r="I54" s="76" t="n">
        <v>6784.259</v>
      </c>
      <c r="J54" s="76" t="n">
        <v>3928.901</v>
      </c>
      <c r="K54" s="76" t="n">
        <v>4097.444</v>
      </c>
      <c r="L54" s="76" t="n">
        <v>3095.8346</v>
      </c>
      <c r="M54" s="76" t="n">
        <v>1849.4505</v>
      </c>
      <c r="N54" s="76" t="n">
        <v>3480.75</v>
      </c>
    </row>
    <row r="55" customFormat="false" ht="20.1" hidden="false" customHeight="true" outlineLevel="0" collapsed="false">
      <c r="B55" s="66" t="s">
        <v>133</v>
      </c>
      <c r="C55" s="67" t="s">
        <v>134</v>
      </c>
      <c r="D55" s="76" t="n">
        <v>16246.167</v>
      </c>
      <c r="E55" s="76" t="n">
        <v>10968.268</v>
      </c>
      <c r="F55" s="76" t="n">
        <v>17491.052</v>
      </c>
      <c r="G55" s="76" t="n">
        <v>17524.778</v>
      </c>
      <c r="H55" s="76" t="n">
        <v>20460.91</v>
      </c>
      <c r="I55" s="76" t="n">
        <v>24672.027</v>
      </c>
      <c r="J55" s="76" t="n">
        <v>21981.5515</v>
      </c>
      <c r="K55" s="76" t="n">
        <v>12853.186</v>
      </c>
      <c r="L55" s="76" t="n">
        <v>15698.333</v>
      </c>
      <c r="M55" s="76" t="n">
        <v>9639.5915</v>
      </c>
      <c r="N55" s="76" t="n">
        <v>9254.69300000001</v>
      </c>
    </row>
    <row r="56" customFormat="false" ht="20.1" hidden="false" customHeight="true" outlineLevel="0" collapsed="false">
      <c r="B56" s="66" t="s">
        <v>135</v>
      </c>
      <c r="C56" s="67" t="s">
        <v>136</v>
      </c>
      <c r="D56" s="76" t="n">
        <v>3817.875</v>
      </c>
      <c r="E56" s="76" t="n">
        <v>2574.6525</v>
      </c>
      <c r="F56" s="76" t="n">
        <v>2286.155</v>
      </c>
      <c r="G56" s="76" t="n">
        <v>495.735</v>
      </c>
      <c r="H56" s="76" t="n">
        <v>2086.6725</v>
      </c>
      <c r="I56" s="76" t="n">
        <v>4119.925</v>
      </c>
      <c r="J56" s="76" t="n">
        <v>1421.1125</v>
      </c>
      <c r="K56" s="76" t="n">
        <v>892.5345</v>
      </c>
      <c r="L56" s="76" t="n">
        <v>514.132</v>
      </c>
      <c r="M56" s="76" t="n">
        <v>741.922</v>
      </c>
      <c r="N56" s="76" t="n">
        <v>812.8245</v>
      </c>
    </row>
    <row r="57" customFormat="false" ht="20.1" hidden="false" customHeight="true" outlineLevel="0" collapsed="false">
      <c r="B57" s="66" t="s">
        <v>137</v>
      </c>
      <c r="C57" s="67" t="s">
        <v>138</v>
      </c>
      <c r="D57" s="76"/>
      <c r="E57" s="76"/>
      <c r="F57" s="76"/>
      <c r="G57" s="76"/>
      <c r="H57" s="76"/>
      <c r="I57" s="76"/>
      <c r="J57" s="76" t="n">
        <v>2.01</v>
      </c>
      <c r="K57" s="76"/>
      <c r="L57" s="76" t="n">
        <v>2.0125</v>
      </c>
      <c r="M57" s="76"/>
      <c r="N57" s="76"/>
    </row>
    <row r="58" customFormat="false" ht="20.1" hidden="false" customHeight="true" outlineLevel="0" collapsed="false">
      <c r="B58" s="66" t="s">
        <v>139</v>
      </c>
      <c r="C58" s="67" t="s">
        <v>140</v>
      </c>
      <c r="D58" s="76"/>
      <c r="E58" s="76"/>
      <c r="F58" s="76"/>
      <c r="G58" s="76"/>
      <c r="H58" s="76" t="n">
        <v>32.925</v>
      </c>
      <c r="I58" s="76" t="n">
        <v>72.735</v>
      </c>
      <c r="J58" s="76" t="n">
        <v>24.615</v>
      </c>
      <c r="K58" s="76"/>
      <c r="L58" s="76"/>
      <c r="M58" s="76"/>
      <c r="N58" s="76"/>
    </row>
    <row r="59" customFormat="false" ht="20.1" hidden="false" customHeight="true" outlineLevel="0" collapsed="false">
      <c r="B59" s="66" t="s">
        <v>141</v>
      </c>
      <c r="C59" s="67" t="s">
        <v>142</v>
      </c>
      <c r="D59" s="76" t="n">
        <v>4907.185</v>
      </c>
      <c r="E59" s="76" t="n">
        <v>5786.864</v>
      </c>
      <c r="F59" s="76" t="n">
        <v>3217.188</v>
      </c>
      <c r="G59" s="76" t="n">
        <v>3669.809</v>
      </c>
      <c r="H59" s="76" t="n">
        <v>8506.784</v>
      </c>
      <c r="I59" s="76" t="n">
        <v>2428.614</v>
      </c>
      <c r="J59" s="76" t="n">
        <v>4526.902</v>
      </c>
      <c r="K59" s="76" t="n">
        <v>3019.2975</v>
      </c>
      <c r="L59" s="76" t="n">
        <v>2390.4735</v>
      </c>
      <c r="M59" s="76" t="n">
        <v>2833.699</v>
      </c>
      <c r="N59" s="76" t="n">
        <v>2080.9835</v>
      </c>
    </row>
    <row r="60" customFormat="false" ht="20.1" hidden="false" customHeight="true" outlineLevel="0" collapsed="false">
      <c r="B60" s="66" t="s">
        <v>143</v>
      </c>
      <c r="C60" s="67" t="s">
        <v>144</v>
      </c>
      <c r="D60" s="76" t="n">
        <v>82.015</v>
      </c>
      <c r="E60" s="76" t="n">
        <v>3.41</v>
      </c>
      <c r="F60" s="76" t="n">
        <v>52.305</v>
      </c>
      <c r="G60" s="76" t="n">
        <v>57.425</v>
      </c>
      <c r="H60" s="76"/>
      <c r="I60" s="76"/>
      <c r="J60" s="76"/>
      <c r="K60" s="76"/>
      <c r="L60" s="76"/>
      <c r="M60" s="76"/>
      <c r="N60" s="76"/>
    </row>
    <row r="61" customFormat="false" ht="20.1" hidden="false" customHeight="true" outlineLevel="0" collapsed="false">
      <c r="B61" s="66" t="s">
        <v>145</v>
      </c>
      <c r="C61" s="67" t="s">
        <v>146</v>
      </c>
      <c r="D61" s="76"/>
      <c r="E61" s="76" t="n">
        <v>4.85</v>
      </c>
      <c r="F61" s="76"/>
      <c r="G61" s="76"/>
      <c r="H61" s="76" t="n">
        <v>8.68</v>
      </c>
      <c r="I61" s="76" t="n">
        <v>321.079</v>
      </c>
      <c r="J61" s="76" t="n">
        <v>24.66</v>
      </c>
      <c r="K61" s="76" t="n">
        <v>80.862</v>
      </c>
      <c r="L61" s="76" t="n">
        <v>68.1705</v>
      </c>
      <c r="M61" s="76" t="n">
        <v>65.3375</v>
      </c>
      <c r="N61" s="76" t="n">
        <v>77.8195</v>
      </c>
    </row>
    <row r="62" customFormat="false" ht="20.1" hidden="false" customHeight="true" outlineLevel="0" collapsed="false">
      <c r="B62" s="66" t="s">
        <v>147</v>
      </c>
      <c r="C62" s="67" t="s">
        <v>148</v>
      </c>
      <c r="D62" s="76" t="n">
        <v>4927.315</v>
      </c>
      <c r="E62" s="76" t="n">
        <v>21584.767</v>
      </c>
      <c r="F62" s="76" t="n">
        <v>19277.913</v>
      </c>
      <c r="G62" s="76" t="n">
        <v>33007.055</v>
      </c>
      <c r="H62" s="76" t="n">
        <v>27855.0755</v>
      </c>
      <c r="I62" s="76" t="n">
        <v>30833.173</v>
      </c>
      <c r="J62" s="76" t="n">
        <v>38444.5575</v>
      </c>
      <c r="K62" s="76" t="n">
        <v>21861.422</v>
      </c>
      <c r="L62" s="76" t="n">
        <v>27057.6425</v>
      </c>
      <c r="M62" s="76" t="n">
        <v>18192.462</v>
      </c>
      <c r="N62" s="76" t="n">
        <v>60936.065</v>
      </c>
    </row>
    <row r="63" customFormat="false" ht="20.1" hidden="false" customHeight="true" outlineLevel="0" collapsed="false">
      <c r="B63" s="66" t="s">
        <v>149</v>
      </c>
      <c r="C63" s="67" t="s">
        <v>150</v>
      </c>
      <c r="D63" s="76" t="n">
        <v>10558.237</v>
      </c>
      <c r="E63" s="76" t="n">
        <v>4058.198</v>
      </c>
      <c r="F63" s="76" t="n">
        <v>9855.182</v>
      </c>
      <c r="G63" s="76" t="n">
        <v>8778.21</v>
      </c>
      <c r="H63" s="76" t="n">
        <v>6565.305</v>
      </c>
      <c r="I63" s="76" t="n">
        <v>5578.396</v>
      </c>
      <c r="J63" s="76" t="n">
        <v>8274.5015</v>
      </c>
      <c r="K63" s="76" t="n">
        <v>4974.457</v>
      </c>
      <c r="L63" s="76" t="n">
        <v>2741.759</v>
      </c>
      <c r="M63" s="76" t="n">
        <v>2096.3925</v>
      </c>
      <c r="N63" s="76" t="n">
        <v>3408.477</v>
      </c>
    </row>
    <row r="64" customFormat="false" ht="20.1" hidden="false" customHeight="true" outlineLevel="0" collapsed="false">
      <c r="B64" s="66" t="s">
        <v>46</v>
      </c>
      <c r="C64" s="67" t="s">
        <v>47</v>
      </c>
      <c r="D64" s="76" t="n">
        <v>102393.695</v>
      </c>
      <c r="E64" s="76" t="n">
        <v>131340.48</v>
      </c>
      <c r="F64" s="76" t="n">
        <v>164449.343</v>
      </c>
      <c r="G64" s="76" t="n">
        <v>99754.757</v>
      </c>
      <c r="H64" s="76" t="n">
        <v>65053.522</v>
      </c>
      <c r="I64" s="76" t="n">
        <v>80454.12</v>
      </c>
      <c r="J64" s="76" t="n">
        <v>83287.5225</v>
      </c>
      <c r="K64" s="76" t="n">
        <v>73139.2675</v>
      </c>
      <c r="L64" s="76" t="n">
        <v>111951.573</v>
      </c>
      <c r="M64" s="76" t="n">
        <v>110880.919</v>
      </c>
      <c r="N64" s="76" t="n">
        <v>85960.2909999999</v>
      </c>
    </row>
    <row r="65" customFormat="false" ht="20.1" hidden="false" customHeight="true" outlineLevel="0" collapsed="false">
      <c r="B65" s="66" t="s">
        <v>151</v>
      </c>
      <c r="C65" s="67" t="s">
        <v>152</v>
      </c>
      <c r="D65" s="76"/>
      <c r="E65" s="76"/>
      <c r="F65" s="76" t="n">
        <v>934.166</v>
      </c>
      <c r="G65" s="76" t="n">
        <v>1150.8435</v>
      </c>
      <c r="H65" s="76" t="n">
        <v>1646.49</v>
      </c>
      <c r="I65" s="76" t="n">
        <v>803.659</v>
      </c>
      <c r="J65" s="76" t="n">
        <v>1022.704</v>
      </c>
      <c r="K65" s="76" t="n">
        <v>913.228</v>
      </c>
      <c r="L65" s="76" t="n">
        <v>646.135</v>
      </c>
      <c r="M65" s="76" t="n">
        <v>750.5265</v>
      </c>
      <c r="N65" s="76" t="n">
        <v>732.741</v>
      </c>
    </row>
    <row r="66" customFormat="false" ht="20.1" hidden="false" customHeight="true" outlineLevel="0" collapsed="false">
      <c r="B66" s="66" t="s">
        <v>153</v>
      </c>
      <c r="C66" s="67" t="s">
        <v>154</v>
      </c>
      <c r="D66" s="76"/>
      <c r="E66" s="76" t="n">
        <v>9.46</v>
      </c>
      <c r="F66" s="76"/>
      <c r="G66" s="76"/>
      <c r="H66" s="76" t="n">
        <v>126.135</v>
      </c>
      <c r="I66" s="76" t="n">
        <v>70.27</v>
      </c>
      <c r="J66" s="76" t="n">
        <v>3.3</v>
      </c>
      <c r="K66" s="76" t="n">
        <v>140.5525</v>
      </c>
      <c r="L66" s="76" t="n">
        <v>19.3095</v>
      </c>
      <c r="M66" s="76" t="n">
        <v>10.45</v>
      </c>
      <c r="N66" s="76" t="n">
        <v>49.3975</v>
      </c>
    </row>
    <row r="67" customFormat="false" ht="20.1" hidden="false" customHeight="true" outlineLevel="0" collapsed="false">
      <c r="B67" s="66" t="s">
        <v>155</v>
      </c>
      <c r="C67" s="67" t="s">
        <v>156</v>
      </c>
      <c r="D67" s="76" t="n">
        <v>131.505</v>
      </c>
      <c r="E67" s="76"/>
      <c r="F67" s="76"/>
      <c r="G67" s="76" t="n">
        <v>177.495</v>
      </c>
      <c r="H67" s="76"/>
      <c r="I67" s="76" t="n">
        <v>265.955</v>
      </c>
      <c r="J67" s="76" t="n">
        <v>30.5325</v>
      </c>
      <c r="K67" s="76" t="n">
        <v>312.68</v>
      </c>
      <c r="L67" s="76" t="n">
        <v>612.8145</v>
      </c>
      <c r="M67" s="76" t="n">
        <v>3.4875</v>
      </c>
      <c r="N67" s="76"/>
    </row>
    <row r="68" customFormat="false" ht="20.1" hidden="false" customHeight="true" outlineLevel="0" collapsed="false">
      <c r="B68" s="66" t="s">
        <v>157</v>
      </c>
      <c r="C68" s="67" t="s">
        <v>158</v>
      </c>
      <c r="D68" s="76" t="n">
        <v>13809.654</v>
      </c>
      <c r="E68" s="76" t="n">
        <v>7330.317</v>
      </c>
      <c r="F68" s="76" t="n">
        <v>10877.834</v>
      </c>
      <c r="G68" s="76" t="n">
        <v>15469.24</v>
      </c>
      <c r="H68" s="76" t="n">
        <v>18467.826</v>
      </c>
      <c r="I68" s="76" t="n">
        <v>11680.168</v>
      </c>
      <c r="J68" s="76" t="n">
        <v>10910.6595</v>
      </c>
      <c r="K68" s="76" t="n">
        <v>7495.547</v>
      </c>
      <c r="L68" s="76" t="n">
        <v>8145.8625</v>
      </c>
      <c r="M68" s="76" t="n">
        <v>6792.921</v>
      </c>
      <c r="N68" s="76" t="n">
        <v>5300.3315</v>
      </c>
    </row>
    <row r="69" customFormat="false" ht="20.1" hidden="false" customHeight="true" outlineLevel="0" collapsed="false">
      <c r="B69" s="66" t="s">
        <v>159</v>
      </c>
      <c r="C69" s="67" t="s">
        <v>160</v>
      </c>
      <c r="D69" s="76"/>
      <c r="E69" s="76"/>
      <c r="F69" s="76"/>
      <c r="G69" s="76"/>
      <c r="H69" s="76"/>
      <c r="I69" s="76"/>
      <c r="J69" s="76"/>
      <c r="K69" s="76"/>
      <c r="L69" s="76" t="n">
        <v>15.02</v>
      </c>
      <c r="M69" s="76" t="n">
        <v>169.523</v>
      </c>
      <c r="N69" s="76" t="n">
        <v>122.403</v>
      </c>
    </row>
    <row r="70" customFormat="false" ht="20.1" hidden="false" customHeight="true" outlineLevel="0" collapsed="false">
      <c r="B70" s="66" t="s">
        <v>161</v>
      </c>
      <c r="C70" s="67" t="s">
        <v>162</v>
      </c>
      <c r="D70" s="76" t="n">
        <v>22.54</v>
      </c>
      <c r="E70" s="76"/>
      <c r="F70" s="76"/>
      <c r="G70" s="76"/>
      <c r="H70" s="76"/>
      <c r="I70" s="76"/>
      <c r="J70" s="76"/>
      <c r="K70" s="76"/>
      <c r="L70" s="76"/>
      <c r="M70" s="76"/>
      <c r="N70" s="76"/>
    </row>
    <row r="71" customFormat="false" ht="20.1" hidden="false" customHeight="true" outlineLevel="0" collapsed="false">
      <c r="B71" s="66" t="s">
        <v>163</v>
      </c>
      <c r="C71" s="67" t="s">
        <v>164</v>
      </c>
      <c r="D71" s="76"/>
      <c r="E71" s="76"/>
      <c r="F71" s="76"/>
      <c r="G71" s="76"/>
      <c r="H71" s="76"/>
      <c r="I71" s="76"/>
      <c r="J71" s="76" t="n">
        <v>17.054</v>
      </c>
      <c r="K71" s="76" t="n">
        <v>31.5</v>
      </c>
      <c r="L71" s="76"/>
      <c r="M71" s="76" t="n">
        <v>5.9945</v>
      </c>
      <c r="N71" s="76" t="n">
        <v>31.65</v>
      </c>
    </row>
    <row r="72" customFormat="false" ht="20.1" hidden="false" customHeight="true" outlineLevel="0" collapsed="false">
      <c r="B72" s="66" t="s">
        <v>165</v>
      </c>
      <c r="C72" s="67" t="s">
        <v>166</v>
      </c>
      <c r="D72" s="76" t="n">
        <v>1125.055</v>
      </c>
      <c r="E72" s="76" t="n">
        <v>1686.78</v>
      </c>
      <c r="F72" s="76" t="n">
        <v>272.65</v>
      </c>
      <c r="G72" s="76" t="n">
        <v>139.53</v>
      </c>
      <c r="H72" s="76" t="n">
        <v>494.085</v>
      </c>
      <c r="I72" s="76" t="n">
        <v>1074.802</v>
      </c>
      <c r="J72" s="76" t="n">
        <v>160.092</v>
      </c>
      <c r="K72" s="76" t="n">
        <v>741.933</v>
      </c>
      <c r="L72" s="76" t="n">
        <v>8.705</v>
      </c>
      <c r="M72" s="76"/>
      <c r="N72" s="76"/>
    </row>
    <row r="73" customFormat="false" ht="20.1" hidden="false" customHeight="true" outlineLevel="0" collapsed="false">
      <c r="B73" s="66" t="s">
        <v>165</v>
      </c>
      <c r="C73" s="67" t="s">
        <v>167</v>
      </c>
      <c r="D73" s="76"/>
      <c r="E73" s="76"/>
      <c r="F73" s="76"/>
      <c r="G73" s="76"/>
      <c r="H73" s="76"/>
      <c r="I73" s="76"/>
      <c r="J73" s="76"/>
      <c r="K73" s="76"/>
      <c r="L73" s="76"/>
      <c r="M73" s="76" t="n">
        <v>358.8665</v>
      </c>
      <c r="N73" s="76" t="n">
        <v>607.5315</v>
      </c>
    </row>
    <row r="74" customFormat="false" ht="20.1" hidden="false" customHeight="true" outlineLevel="0" collapsed="false">
      <c r="B74" s="66" t="s">
        <v>168</v>
      </c>
      <c r="C74" s="67" t="s">
        <v>169</v>
      </c>
      <c r="D74" s="76"/>
      <c r="E74" s="76"/>
      <c r="F74" s="76"/>
      <c r="G74" s="76"/>
      <c r="H74" s="76"/>
      <c r="I74" s="76"/>
      <c r="J74" s="76"/>
      <c r="K74" s="76"/>
      <c r="L74" s="76" t="n">
        <v>310.704</v>
      </c>
      <c r="M74" s="76"/>
      <c r="N74" s="76"/>
    </row>
    <row r="75" customFormat="false" ht="20.1" hidden="false" customHeight="true" outlineLevel="0" collapsed="false">
      <c r="B75" s="66" t="s">
        <v>42</v>
      </c>
      <c r="C75" s="67" t="s">
        <v>43</v>
      </c>
      <c r="D75" s="76" t="n">
        <v>55148.11</v>
      </c>
      <c r="E75" s="76" t="n">
        <v>33697.1655</v>
      </c>
      <c r="F75" s="76" t="n">
        <v>19620.617</v>
      </c>
      <c r="G75" s="76" t="n">
        <v>31427.729</v>
      </c>
      <c r="H75" s="76" t="n">
        <v>73631.645</v>
      </c>
      <c r="I75" s="76" t="n">
        <v>47160.525</v>
      </c>
      <c r="J75" s="76" t="n">
        <v>26305.2495</v>
      </c>
      <c r="K75" s="76" t="n">
        <v>12824.62</v>
      </c>
      <c r="L75" s="76" t="n">
        <v>24250.5205</v>
      </c>
      <c r="M75" s="76" t="n">
        <v>27357.8045</v>
      </c>
      <c r="N75" s="76" t="n">
        <v>18110.572</v>
      </c>
    </row>
    <row r="76" customFormat="false" ht="20.1" hidden="false" customHeight="true" outlineLevel="0" collapsed="false">
      <c r="B76" s="66" t="s">
        <v>170</v>
      </c>
      <c r="C76" s="67" t="s">
        <v>171</v>
      </c>
      <c r="D76" s="76" t="n">
        <v>136.285</v>
      </c>
      <c r="E76" s="76" t="n">
        <v>23.8</v>
      </c>
      <c r="F76" s="76" t="n">
        <v>180.66</v>
      </c>
      <c r="G76" s="76" t="n">
        <v>433.435</v>
      </c>
      <c r="H76" s="76" t="n">
        <v>88.925</v>
      </c>
      <c r="I76" s="76" t="n">
        <v>876.25</v>
      </c>
      <c r="J76" s="76" t="n">
        <v>1763.385</v>
      </c>
      <c r="K76" s="76" t="n">
        <v>662.0575</v>
      </c>
      <c r="L76" s="76" t="n">
        <v>895.88</v>
      </c>
      <c r="M76" s="76" t="n">
        <v>335.4225</v>
      </c>
      <c r="N76" s="76" t="n">
        <v>782.925</v>
      </c>
    </row>
    <row r="77" customFormat="false" ht="20.1" hidden="false" customHeight="true" outlineLevel="0" collapsed="false">
      <c r="B77" s="66" t="s">
        <v>172</v>
      </c>
      <c r="C77" s="67" t="s">
        <v>173</v>
      </c>
      <c r="D77" s="76" t="n">
        <v>12042.615</v>
      </c>
      <c r="E77" s="76" t="n">
        <v>9092.619</v>
      </c>
      <c r="F77" s="76" t="n">
        <v>13158.684</v>
      </c>
      <c r="G77" s="76" t="n">
        <v>12394.4595</v>
      </c>
      <c r="H77" s="76" t="n">
        <v>14093.323</v>
      </c>
      <c r="I77" s="76" t="n">
        <v>12233.304</v>
      </c>
      <c r="J77" s="76" t="n">
        <v>8096.272</v>
      </c>
      <c r="K77" s="76" t="n">
        <v>5485.133</v>
      </c>
      <c r="L77" s="76" t="n">
        <v>3779.8615</v>
      </c>
      <c r="M77" s="76" t="n">
        <v>2606.9205</v>
      </c>
      <c r="N77" s="76" t="n">
        <v>1509.9885</v>
      </c>
    </row>
    <row r="78" customFormat="false" ht="20.1" hidden="false" customHeight="true" outlineLevel="0" collapsed="false">
      <c r="B78" s="66" t="s">
        <v>174</v>
      </c>
      <c r="C78" s="67" t="s">
        <v>175</v>
      </c>
      <c r="D78" s="76" t="n">
        <v>739.935</v>
      </c>
      <c r="E78" s="76" t="n">
        <v>435.78</v>
      </c>
      <c r="F78" s="76" t="n">
        <v>638.29</v>
      </c>
      <c r="G78" s="76" t="n">
        <v>172.84</v>
      </c>
      <c r="H78" s="76" t="n">
        <v>128.475</v>
      </c>
      <c r="I78" s="76" t="n">
        <v>323.835</v>
      </c>
      <c r="J78" s="76" t="n">
        <v>201.5885</v>
      </c>
      <c r="K78" s="76" t="n">
        <v>306.62</v>
      </c>
      <c r="L78" s="76" t="n">
        <v>142.0125</v>
      </c>
      <c r="M78" s="76" t="n">
        <v>17.27</v>
      </c>
      <c r="N78" s="76" t="n">
        <v>103.595</v>
      </c>
    </row>
    <row r="79" customFormat="false" ht="20.1" hidden="false" customHeight="true" outlineLevel="0" collapsed="false">
      <c r="B79" s="66" t="s">
        <v>176</v>
      </c>
      <c r="C79" s="67" t="s">
        <v>177</v>
      </c>
      <c r="D79" s="76"/>
      <c r="E79" s="76"/>
      <c r="F79" s="76"/>
      <c r="G79" s="76"/>
      <c r="H79" s="76"/>
      <c r="I79" s="76"/>
      <c r="J79" s="76"/>
      <c r="K79" s="76"/>
      <c r="L79" s="76"/>
      <c r="M79" s="76" t="n">
        <v>5.95</v>
      </c>
      <c r="N79" s="76"/>
    </row>
    <row r="80" customFormat="false" ht="20.1" hidden="false" customHeight="true" outlineLevel="0" collapsed="false">
      <c r="B80" s="66" t="s">
        <v>178</v>
      </c>
      <c r="C80" s="67" t="s">
        <v>179</v>
      </c>
      <c r="D80" s="76"/>
      <c r="E80" s="76"/>
      <c r="F80" s="76"/>
      <c r="G80" s="76"/>
      <c r="H80" s="76"/>
      <c r="I80" s="76"/>
      <c r="J80" s="76" t="n">
        <v>3.45</v>
      </c>
      <c r="K80" s="76"/>
      <c r="L80" s="76"/>
      <c r="M80" s="76" t="n">
        <v>9.4475</v>
      </c>
      <c r="N80" s="76" t="n">
        <v>20.9475</v>
      </c>
    </row>
    <row r="81" customFormat="false" ht="20.1" hidden="false" customHeight="true" outlineLevel="0" collapsed="false">
      <c r="B81" s="66" t="s">
        <v>180</v>
      </c>
      <c r="C81" s="67" t="s">
        <v>181</v>
      </c>
      <c r="D81" s="76" t="n">
        <v>1336.405</v>
      </c>
      <c r="E81" s="76" t="n">
        <v>745.515</v>
      </c>
      <c r="F81" s="76"/>
      <c r="G81" s="76"/>
      <c r="H81" s="76"/>
      <c r="I81" s="76"/>
      <c r="J81" s="76"/>
      <c r="K81" s="76"/>
      <c r="L81" s="76"/>
      <c r="M81" s="76"/>
      <c r="N81" s="76"/>
    </row>
    <row r="82" customFormat="false" ht="20.1" hidden="false" customHeight="true" outlineLevel="0" collapsed="false">
      <c r="B82" s="66" t="s">
        <v>44</v>
      </c>
      <c r="C82" s="67" t="s">
        <v>45</v>
      </c>
      <c r="D82" s="76" t="n">
        <v>8895.979</v>
      </c>
      <c r="E82" s="76" t="n">
        <v>21894.301</v>
      </c>
      <c r="F82" s="76" t="n">
        <v>24277.589</v>
      </c>
      <c r="G82" s="76" t="n">
        <v>23484.135</v>
      </c>
      <c r="H82" s="76" t="n">
        <v>20870.015</v>
      </c>
      <c r="I82" s="76" t="n">
        <v>30329.386</v>
      </c>
      <c r="J82" s="76" t="n">
        <v>24017.6395</v>
      </c>
      <c r="K82" s="76" t="n">
        <v>21122.6445</v>
      </c>
      <c r="L82" s="76" t="n">
        <v>14494.425</v>
      </c>
      <c r="M82" s="76" t="n">
        <v>13375.326</v>
      </c>
      <c r="N82" s="76" t="n">
        <v>13209.1735</v>
      </c>
    </row>
    <row r="83" customFormat="false" ht="20.1" hidden="false" customHeight="true" outlineLevel="0" collapsed="false">
      <c r="B83" s="66" t="s">
        <v>182</v>
      </c>
      <c r="C83" s="67" t="s">
        <v>183</v>
      </c>
      <c r="D83" s="76"/>
      <c r="E83" s="76" t="n">
        <v>12.37</v>
      </c>
      <c r="F83" s="76" t="n">
        <v>29.15</v>
      </c>
      <c r="G83" s="76" t="n">
        <v>30.445</v>
      </c>
      <c r="H83" s="76" t="n">
        <v>16.955</v>
      </c>
      <c r="I83" s="76" t="n">
        <v>94.5</v>
      </c>
      <c r="J83" s="76" t="n">
        <v>172.6275</v>
      </c>
      <c r="K83" s="76" t="n">
        <v>126.151</v>
      </c>
      <c r="L83" s="76" t="n">
        <v>1730.858</v>
      </c>
      <c r="M83" s="76" t="n">
        <v>259.7425</v>
      </c>
      <c r="N83" s="76" t="n">
        <v>108.919</v>
      </c>
    </row>
    <row r="84" customFormat="false" ht="20.1" hidden="false" customHeight="true" outlineLevel="0" collapsed="false">
      <c r="B84" s="66" t="s">
        <v>184</v>
      </c>
      <c r="C84" s="67" t="s">
        <v>185</v>
      </c>
      <c r="D84" s="76"/>
      <c r="E84" s="76"/>
      <c r="F84" s="76"/>
      <c r="G84" s="76"/>
      <c r="H84" s="76"/>
      <c r="I84" s="76"/>
      <c r="J84" s="76"/>
      <c r="K84" s="76"/>
      <c r="L84" s="76"/>
      <c r="M84" s="76" t="n">
        <v>1.0765</v>
      </c>
      <c r="N84" s="76" t="n">
        <v>14.4465</v>
      </c>
    </row>
    <row r="85" customFormat="false" ht="20.1" hidden="false" customHeight="true" outlineLevel="0" collapsed="false">
      <c r="B85" s="66" t="s">
        <v>186</v>
      </c>
      <c r="C85" s="67" t="s">
        <v>187</v>
      </c>
      <c r="D85" s="76" t="n">
        <v>836.47</v>
      </c>
      <c r="E85" s="76" t="n">
        <v>978.059</v>
      </c>
      <c r="F85" s="76" t="n">
        <v>530.66</v>
      </c>
      <c r="G85" s="76" t="n">
        <v>689.495</v>
      </c>
      <c r="H85" s="76" t="n">
        <v>921.074</v>
      </c>
      <c r="I85" s="76" t="n">
        <v>766.41</v>
      </c>
      <c r="J85" s="76" t="n">
        <v>1348.0305</v>
      </c>
      <c r="K85" s="76" t="n">
        <v>898.169</v>
      </c>
      <c r="L85" s="76" t="n">
        <v>812.4025</v>
      </c>
      <c r="M85" s="76" t="n">
        <v>111.045</v>
      </c>
      <c r="N85" s="76" t="n">
        <v>521.46</v>
      </c>
    </row>
    <row r="86" customFormat="false" ht="20.1" hidden="false" customHeight="true" outlineLevel="0" collapsed="false">
      <c r="B86" s="66" t="s">
        <v>188</v>
      </c>
      <c r="C86" s="67" t="s">
        <v>189</v>
      </c>
      <c r="D86" s="76" t="n">
        <v>363.059</v>
      </c>
      <c r="E86" s="76" t="n">
        <v>1136.194</v>
      </c>
      <c r="F86" s="76" t="n">
        <v>301.72</v>
      </c>
      <c r="G86" s="76" t="n">
        <v>157.935</v>
      </c>
      <c r="H86" s="76" t="n">
        <v>878.879</v>
      </c>
      <c r="I86" s="76" t="n">
        <v>72.102</v>
      </c>
      <c r="J86" s="76" t="n">
        <v>128.329</v>
      </c>
      <c r="K86" s="76" t="n">
        <v>154.2395</v>
      </c>
      <c r="L86" s="76" t="n">
        <v>217.4775</v>
      </c>
      <c r="M86" s="76" t="n">
        <v>165.09</v>
      </c>
      <c r="N86" s="76" t="n">
        <v>244.9525</v>
      </c>
    </row>
    <row r="87" customFormat="false" ht="20.1" hidden="false" customHeight="true" outlineLevel="0" collapsed="false">
      <c r="B87" s="66" t="s">
        <v>190</v>
      </c>
      <c r="C87" s="67" t="s">
        <v>191</v>
      </c>
      <c r="D87" s="76" t="n">
        <v>3442.08</v>
      </c>
      <c r="E87" s="76" t="n">
        <v>3041.724</v>
      </c>
      <c r="F87" s="76" t="n">
        <v>5089.2235</v>
      </c>
      <c r="G87" s="76" t="n">
        <v>2851.559</v>
      </c>
      <c r="H87" s="76" t="n">
        <v>4328.149</v>
      </c>
      <c r="I87" s="76" t="n">
        <v>7557.192</v>
      </c>
      <c r="J87" s="76" t="n">
        <v>7695.653</v>
      </c>
      <c r="K87" s="76" t="n">
        <v>2098.8225</v>
      </c>
      <c r="L87" s="76" t="n">
        <v>3419.783</v>
      </c>
      <c r="M87" s="76" t="n">
        <v>862.177</v>
      </c>
      <c r="N87" s="76" t="n">
        <v>1144.473</v>
      </c>
    </row>
    <row r="88" customFormat="false" ht="20.1" hidden="false" customHeight="true" outlineLevel="0" collapsed="false">
      <c r="B88" s="66" t="s">
        <v>192</v>
      </c>
      <c r="C88" s="67" t="s">
        <v>193</v>
      </c>
      <c r="D88" s="76"/>
      <c r="E88" s="76"/>
      <c r="F88" s="76"/>
      <c r="G88" s="76"/>
      <c r="H88" s="76"/>
      <c r="I88" s="76"/>
      <c r="J88" s="76"/>
      <c r="K88" s="76" t="n">
        <v>558</v>
      </c>
      <c r="L88" s="76"/>
      <c r="M88" s="76"/>
      <c r="N88" s="76"/>
    </row>
    <row r="89" customFormat="false" ht="20.1" hidden="false" customHeight="true" outlineLevel="0" collapsed="false">
      <c r="B89" s="66" t="s">
        <v>194</v>
      </c>
      <c r="C89" s="67" t="s">
        <v>195</v>
      </c>
      <c r="D89" s="76" t="n">
        <v>262.52</v>
      </c>
      <c r="E89" s="76"/>
      <c r="F89" s="76"/>
      <c r="G89" s="76"/>
      <c r="H89" s="76"/>
      <c r="I89" s="76"/>
      <c r="J89" s="76"/>
      <c r="K89" s="76"/>
      <c r="L89" s="76"/>
      <c r="M89" s="76"/>
      <c r="N89" s="76"/>
    </row>
    <row r="90" customFormat="false" ht="20.1" hidden="false" customHeight="true" outlineLevel="0" collapsed="false">
      <c r="B90" s="66" t="s">
        <v>196</v>
      </c>
      <c r="C90" s="67" t="s">
        <v>197</v>
      </c>
      <c r="D90" s="76" t="n">
        <v>13316.5045</v>
      </c>
      <c r="E90" s="76" t="n">
        <v>10960.951</v>
      </c>
      <c r="F90" s="76" t="n">
        <v>3055.406</v>
      </c>
      <c r="G90" s="76" t="n">
        <v>67.55</v>
      </c>
      <c r="H90" s="76" t="n">
        <v>5823.11</v>
      </c>
      <c r="I90" s="76" t="n">
        <v>1922.895</v>
      </c>
      <c r="J90" s="76" t="n">
        <v>2.25</v>
      </c>
      <c r="K90" s="76"/>
      <c r="L90" s="76"/>
      <c r="M90" s="76"/>
      <c r="N90" s="76"/>
    </row>
    <row r="91" customFormat="false" ht="20.1" hidden="false" customHeight="true" outlineLevel="0" collapsed="false">
      <c r="B91" s="66" t="s">
        <v>198</v>
      </c>
      <c r="C91" s="67" t="s">
        <v>199</v>
      </c>
      <c r="D91" s="76"/>
      <c r="E91" s="76"/>
      <c r="F91" s="76"/>
      <c r="G91" s="76"/>
      <c r="H91" s="76" t="n">
        <v>455.205</v>
      </c>
      <c r="I91" s="76" t="n">
        <v>100.385</v>
      </c>
      <c r="J91" s="76" t="n">
        <v>910.56</v>
      </c>
      <c r="K91" s="76" t="n">
        <v>775.6825</v>
      </c>
      <c r="L91" s="76" t="n">
        <v>316.365</v>
      </c>
      <c r="M91" s="76" t="n">
        <v>263.665</v>
      </c>
      <c r="N91" s="76" t="n">
        <v>215.1075</v>
      </c>
    </row>
    <row r="92" customFormat="false" ht="20.1" hidden="false" customHeight="true" outlineLevel="0" collapsed="false">
      <c r="B92" s="66" t="s">
        <v>200</v>
      </c>
      <c r="C92" s="67" t="s">
        <v>201</v>
      </c>
      <c r="D92" s="76" t="n">
        <v>2563.19</v>
      </c>
      <c r="E92" s="76" t="n">
        <v>2307.297</v>
      </c>
      <c r="F92" s="76" t="n">
        <v>1147.69</v>
      </c>
      <c r="G92" s="76" t="n">
        <v>2553.505</v>
      </c>
      <c r="H92" s="76" t="n">
        <v>1636.279</v>
      </c>
      <c r="I92" s="76" t="n">
        <v>1636.462</v>
      </c>
      <c r="J92" s="76" t="n">
        <v>1077.354</v>
      </c>
      <c r="K92" s="76" t="n">
        <v>2859.578</v>
      </c>
      <c r="L92" s="76" t="n">
        <v>3593.865</v>
      </c>
      <c r="M92" s="76" t="n">
        <v>1990.2235</v>
      </c>
      <c r="N92" s="76" t="n">
        <v>4417.0995</v>
      </c>
    </row>
    <row r="93" customFormat="false" ht="20.1" hidden="false" customHeight="true" outlineLevel="0" collapsed="false">
      <c r="B93" s="66" t="s">
        <v>202</v>
      </c>
      <c r="C93" s="67" t="s">
        <v>203</v>
      </c>
      <c r="D93" s="76" t="n">
        <v>547.13</v>
      </c>
      <c r="E93" s="76" t="n">
        <v>84.495</v>
      </c>
      <c r="F93" s="76"/>
      <c r="G93" s="76"/>
      <c r="H93" s="76"/>
      <c r="I93" s="76"/>
      <c r="J93" s="76"/>
      <c r="K93" s="76"/>
      <c r="L93" s="76"/>
      <c r="M93" s="76"/>
      <c r="N93" s="76"/>
    </row>
    <row r="94" customFormat="false" ht="20.1" hidden="false" customHeight="true" outlineLevel="0" collapsed="false">
      <c r="B94" s="66" t="s">
        <v>204</v>
      </c>
      <c r="C94" s="67" t="s">
        <v>205</v>
      </c>
      <c r="D94" s="76" t="n">
        <v>5067.405</v>
      </c>
      <c r="E94" s="76" t="n">
        <v>10456.46</v>
      </c>
      <c r="F94" s="76" t="n">
        <v>4108.629</v>
      </c>
      <c r="G94" s="76" t="n">
        <v>6893.965</v>
      </c>
      <c r="H94" s="76" t="n">
        <v>4677.755</v>
      </c>
      <c r="I94" s="76" t="n">
        <v>22926.62</v>
      </c>
      <c r="J94" s="76" t="n">
        <v>21308.2485</v>
      </c>
      <c r="K94" s="76" t="n">
        <v>31086.3265</v>
      </c>
      <c r="L94" s="76" t="n">
        <v>15714.3175</v>
      </c>
      <c r="M94" s="76" t="n">
        <v>7688.5645</v>
      </c>
      <c r="N94" s="76" t="n">
        <v>13791.065</v>
      </c>
    </row>
    <row r="95" customFormat="false" ht="20.1" hidden="false" customHeight="true" outlineLevel="0" collapsed="false">
      <c r="B95" s="66" t="s">
        <v>206</v>
      </c>
      <c r="C95" s="67" t="s">
        <v>207</v>
      </c>
      <c r="D95" s="76"/>
      <c r="E95" s="76"/>
      <c r="F95" s="76"/>
      <c r="G95" s="76"/>
      <c r="H95" s="76" t="n">
        <v>0.505</v>
      </c>
      <c r="I95" s="76" t="n">
        <v>5.13</v>
      </c>
      <c r="J95" s="76" t="n">
        <v>3.2025</v>
      </c>
      <c r="K95" s="76" t="n">
        <v>0.4675</v>
      </c>
      <c r="L95" s="76"/>
      <c r="M95" s="76"/>
      <c r="N95" s="76" t="n">
        <v>0.72</v>
      </c>
    </row>
    <row r="96" customFormat="false" ht="20.1" hidden="false" customHeight="true" outlineLevel="0" collapsed="false">
      <c r="B96" s="66" t="s">
        <v>208</v>
      </c>
      <c r="C96" s="67" t="s">
        <v>209</v>
      </c>
      <c r="D96" s="76"/>
      <c r="E96" s="76"/>
      <c r="F96" s="76"/>
      <c r="G96" s="76"/>
      <c r="H96" s="76"/>
      <c r="I96" s="76" t="n">
        <v>3.3</v>
      </c>
      <c r="J96" s="76"/>
      <c r="K96" s="76"/>
      <c r="L96" s="76"/>
      <c r="M96" s="76"/>
      <c r="N96" s="76"/>
    </row>
    <row r="97" customFormat="false" ht="20.1" hidden="false" customHeight="true" outlineLevel="0" collapsed="false">
      <c r="B97" s="66" t="s">
        <v>210</v>
      </c>
      <c r="C97" s="67" t="s">
        <v>211</v>
      </c>
      <c r="D97" s="76" t="n">
        <v>115.67</v>
      </c>
      <c r="E97" s="76"/>
      <c r="F97" s="76"/>
      <c r="G97" s="76"/>
      <c r="H97" s="76"/>
      <c r="I97" s="76"/>
      <c r="J97" s="76"/>
      <c r="K97" s="76"/>
      <c r="L97" s="76"/>
      <c r="M97" s="76"/>
      <c r="N97" s="76"/>
    </row>
    <row r="98" customFormat="false" ht="20.1" hidden="false" customHeight="true" outlineLevel="0" collapsed="false">
      <c r="B98" s="66" t="s">
        <v>212</v>
      </c>
      <c r="C98" s="67" t="s">
        <v>213</v>
      </c>
      <c r="D98" s="76"/>
      <c r="E98" s="76"/>
      <c r="F98" s="76"/>
      <c r="G98" s="76"/>
      <c r="H98" s="76" t="n">
        <v>2.865</v>
      </c>
      <c r="I98" s="76" t="n">
        <v>22.19</v>
      </c>
      <c r="J98" s="76" t="n">
        <v>139.015</v>
      </c>
      <c r="K98" s="76" t="n">
        <v>38.63</v>
      </c>
      <c r="L98" s="76" t="n">
        <v>0.315</v>
      </c>
      <c r="M98" s="76" t="n">
        <v>71.52</v>
      </c>
      <c r="N98" s="76" t="n">
        <v>5.299</v>
      </c>
    </row>
    <row r="99" customFormat="false" ht="20.1" hidden="false" customHeight="true" outlineLevel="0" collapsed="false">
      <c r="B99" s="66" t="s">
        <v>214</v>
      </c>
      <c r="C99" s="67" t="s">
        <v>215</v>
      </c>
      <c r="D99" s="76"/>
      <c r="E99" s="76"/>
      <c r="F99" s="76"/>
      <c r="G99" s="76"/>
      <c r="H99" s="76" t="n">
        <v>60.206</v>
      </c>
      <c r="I99" s="76" t="n">
        <v>111.064</v>
      </c>
      <c r="J99" s="76" t="n">
        <v>40.017</v>
      </c>
      <c r="K99" s="76"/>
      <c r="L99" s="76"/>
      <c r="M99" s="76"/>
      <c r="N99" s="76"/>
    </row>
    <row r="100" customFormat="false" ht="20.1" hidden="false" customHeight="true" outlineLevel="0" collapsed="false">
      <c r="B100" s="66" t="s">
        <v>216</v>
      </c>
      <c r="C100" s="67" t="s">
        <v>217</v>
      </c>
      <c r="D100" s="76"/>
      <c r="E100" s="76"/>
      <c r="F100" s="76"/>
      <c r="G100" s="76"/>
      <c r="H100" s="76"/>
      <c r="I100" s="76" t="n">
        <v>53.55</v>
      </c>
      <c r="J100" s="76" t="n">
        <v>158.074</v>
      </c>
      <c r="K100" s="76" t="n">
        <v>17.2845</v>
      </c>
      <c r="L100" s="76" t="n">
        <v>218.6025</v>
      </c>
      <c r="M100" s="76"/>
      <c r="N100" s="76" t="n">
        <v>38.34</v>
      </c>
    </row>
    <row r="101" customFormat="false" ht="20.1" hidden="false" customHeight="true" outlineLevel="0" collapsed="false">
      <c r="B101" s="66" t="s">
        <v>218</v>
      </c>
      <c r="C101" s="67" t="s">
        <v>219</v>
      </c>
      <c r="D101" s="76" t="n">
        <v>94.17</v>
      </c>
      <c r="E101" s="76" t="n">
        <v>110.67</v>
      </c>
      <c r="F101" s="76" t="n">
        <v>228.94</v>
      </c>
      <c r="G101" s="76" t="n">
        <v>15.81</v>
      </c>
      <c r="H101" s="76"/>
      <c r="I101" s="76"/>
      <c r="J101" s="76"/>
      <c r="K101" s="76"/>
      <c r="L101" s="76"/>
      <c r="M101" s="76"/>
      <c r="N101" s="76"/>
    </row>
    <row r="102" customFormat="false" ht="20.1" hidden="false" customHeight="true" outlineLevel="0" collapsed="false">
      <c r="B102" s="66" t="s">
        <v>220</v>
      </c>
      <c r="C102" s="67" t="s">
        <v>221</v>
      </c>
      <c r="D102" s="76"/>
      <c r="E102" s="76"/>
      <c r="F102" s="76"/>
      <c r="G102" s="76" t="n">
        <v>426.982</v>
      </c>
      <c r="H102" s="76" t="n">
        <v>512.46</v>
      </c>
      <c r="I102" s="76" t="n">
        <v>1219.124</v>
      </c>
      <c r="J102" s="76" t="n">
        <v>474.6985</v>
      </c>
      <c r="K102" s="76" t="n">
        <v>270.5065</v>
      </c>
      <c r="L102" s="76" t="n">
        <v>126.917</v>
      </c>
      <c r="M102" s="76" t="n">
        <v>187.2285</v>
      </c>
      <c r="N102" s="76" t="n">
        <v>117.5215</v>
      </c>
    </row>
    <row r="103" customFormat="false" ht="20.1" hidden="false" customHeight="true" outlineLevel="0" collapsed="false">
      <c r="B103" s="66" t="s">
        <v>222</v>
      </c>
      <c r="C103" s="67" t="s">
        <v>223</v>
      </c>
      <c r="D103" s="76" t="n">
        <v>20.92</v>
      </c>
      <c r="E103" s="76" t="n">
        <v>54.396</v>
      </c>
      <c r="F103" s="76" t="n">
        <v>258.38</v>
      </c>
      <c r="G103" s="76" t="n">
        <v>131.029</v>
      </c>
      <c r="H103" s="76"/>
      <c r="I103" s="76"/>
      <c r="J103" s="76"/>
      <c r="K103" s="76"/>
      <c r="L103" s="76"/>
      <c r="M103" s="76"/>
      <c r="N103" s="76"/>
    </row>
    <row r="104" customFormat="false" ht="20.1" hidden="false" customHeight="true" outlineLevel="0" collapsed="false">
      <c r="B104" s="66" t="s">
        <v>224</v>
      </c>
      <c r="C104" s="67" t="s">
        <v>225</v>
      </c>
      <c r="D104" s="76"/>
      <c r="E104" s="76"/>
      <c r="F104" s="76"/>
      <c r="G104" s="76"/>
      <c r="H104" s="76"/>
      <c r="I104" s="76" t="n">
        <v>7.88</v>
      </c>
      <c r="J104" s="76" t="n">
        <v>4.01</v>
      </c>
      <c r="K104" s="76"/>
      <c r="L104" s="76"/>
      <c r="M104" s="76"/>
      <c r="N104" s="76"/>
    </row>
    <row r="105" customFormat="false" ht="20.1" hidden="false" customHeight="true" outlineLevel="0" collapsed="false">
      <c r="B105" s="66" t="s">
        <v>226</v>
      </c>
      <c r="C105" s="67" t="s">
        <v>227</v>
      </c>
      <c r="D105" s="76"/>
      <c r="E105" s="76"/>
      <c r="F105" s="76"/>
      <c r="G105" s="76"/>
      <c r="H105" s="76" t="n">
        <v>90.41</v>
      </c>
      <c r="I105" s="76" t="n">
        <v>67.705</v>
      </c>
      <c r="J105" s="76" t="n">
        <v>85.62</v>
      </c>
      <c r="K105" s="76" t="n">
        <v>799.25</v>
      </c>
      <c r="L105" s="76" t="n">
        <v>1406.4025</v>
      </c>
      <c r="M105" s="76" t="n">
        <v>749.6425</v>
      </c>
      <c r="N105" s="76" t="n">
        <v>650.7925</v>
      </c>
    </row>
    <row r="106" customFormat="false" ht="20.1" hidden="false" customHeight="true" outlineLevel="0" collapsed="false">
      <c r="B106" s="66" t="s">
        <v>228</v>
      </c>
      <c r="C106" s="67" t="s">
        <v>229</v>
      </c>
      <c r="D106" s="76"/>
      <c r="E106" s="76"/>
      <c r="F106" s="76"/>
      <c r="G106" s="76"/>
      <c r="H106" s="76"/>
      <c r="I106" s="76"/>
      <c r="J106" s="76"/>
      <c r="K106" s="76"/>
      <c r="L106" s="76"/>
      <c r="M106" s="76" t="n">
        <v>19.58</v>
      </c>
      <c r="N106" s="76" t="n">
        <v>123.7225</v>
      </c>
    </row>
    <row r="107" customFormat="false" ht="20.1" hidden="false" customHeight="true" outlineLevel="0" collapsed="false">
      <c r="B107" s="66" t="s">
        <v>230</v>
      </c>
      <c r="C107" s="67" t="s">
        <v>231</v>
      </c>
      <c r="D107" s="76" t="n">
        <v>8320.225</v>
      </c>
      <c r="E107" s="76" t="n">
        <v>10537.9505</v>
      </c>
      <c r="F107" s="76" t="n">
        <v>6561.0485</v>
      </c>
      <c r="G107" s="76" t="n">
        <v>6576.2325</v>
      </c>
      <c r="H107" s="76" t="n">
        <v>665.05</v>
      </c>
      <c r="I107" s="76" t="n">
        <v>390.25</v>
      </c>
      <c r="J107" s="76" t="n">
        <v>291.735</v>
      </c>
      <c r="K107" s="76" t="n">
        <v>218.615</v>
      </c>
      <c r="L107" s="76" t="n">
        <v>8.43</v>
      </c>
      <c r="M107" s="76" t="n">
        <v>62.05</v>
      </c>
      <c r="N107" s="76" t="n">
        <v>6.9375</v>
      </c>
    </row>
    <row r="108" customFormat="false" ht="20.1" hidden="false" customHeight="true" outlineLevel="0" collapsed="false">
      <c r="B108" s="66" t="s">
        <v>232</v>
      </c>
      <c r="C108" s="67" t="s">
        <v>233</v>
      </c>
      <c r="D108" s="76"/>
      <c r="E108" s="76"/>
      <c r="F108" s="76"/>
      <c r="G108" s="76"/>
      <c r="H108" s="76" t="n">
        <v>365.919</v>
      </c>
      <c r="I108" s="76" t="n">
        <v>362.697</v>
      </c>
      <c r="J108" s="76" t="n">
        <v>532.8825</v>
      </c>
      <c r="K108" s="76" t="n">
        <v>253.3605</v>
      </c>
      <c r="L108" s="76" t="n">
        <v>363.806</v>
      </c>
      <c r="M108" s="76" t="n">
        <v>2772.4855</v>
      </c>
      <c r="N108" s="76" t="n">
        <v>1428.65</v>
      </c>
    </row>
    <row r="109" customFormat="false" ht="20.1" hidden="false" customHeight="true" outlineLevel="0" collapsed="false">
      <c r="B109" s="66" t="s">
        <v>234</v>
      </c>
      <c r="C109" s="67" t="s">
        <v>235</v>
      </c>
      <c r="D109" s="76" t="n">
        <v>1012.845</v>
      </c>
      <c r="E109" s="76" t="n">
        <v>770.809</v>
      </c>
      <c r="F109" s="76" t="n">
        <v>1673.005</v>
      </c>
      <c r="G109" s="76" t="n">
        <v>1210.574</v>
      </c>
      <c r="H109" s="76" t="n">
        <v>603.577</v>
      </c>
      <c r="I109" s="76" t="n">
        <v>492.558</v>
      </c>
      <c r="J109" s="76" t="n">
        <v>408.5555</v>
      </c>
      <c r="K109" s="76" t="n">
        <v>934.0965</v>
      </c>
      <c r="L109" s="76" t="n">
        <v>462.402</v>
      </c>
      <c r="M109" s="76" t="n">
        <v>245.1075</v>
      </c>
      <c r="N109" s="76" t="n">
        <v>189.196</v>
      </c>
    </row>
    <row r="110" customFormat="false" ht="20.1" hidden="false" customHeight="true" outlineLevel="0" collapsed="false">
      <c r="B110" s="66" t="s">
        <v>236</v>
      </c>
      <c r="C110" s="67" t="s">
        <v>237</v>
      </c>
      <c r="D110" s="76" t="n">
        <v>47.08</v>
      </c>
      <c r="E110" s="76" t="n">
        <v>83.45</v>
      </c>
      <c r="F110" s="76"/>
      <c r="G110" s="76"/>
      <c r="H110" s="76" t="n">
        <v>136.875</v>
      </c>
      <c r="I110" s="76" t="n">
        <v>834.94</v>
      </c>
      <c r="J110" s="76" t="n">
        <v>1208.3925</v>
      </c>
      <c r="K110" s="76" t="n">
        <v>773.164</v>
      </c>
      <c r="L110" s="76" t="n">
        <v>432.585</v>
      </c>
      <c r="M110" s="76" t="n">
        <v>86.9485</v>
      </c>
      <c r="N110" s="76" t="n">
        <v>202.7925</v>
      </c>
    </row>
    <row r="111" customFormat="false" ht="20.1" hidden="false" customHeight="true" outlineLevel="0" collapsed="false">
      <c r="B111" s="66" t="s">
        <v>238</v>
      </c>
      <c r="C111" s="67" t="s">
        <v>239</v>
      </c>
      <c r="D111" s="76"/>
      <c r="E111" s="76" t="n">
        <v>15.715</v>
      </c>
      <c r="F111" s="76" t="n">
        <v>52.904</v>
      </c>
      <c r="G111" s="76" t="n">
        <v>11.52</v>
      </c>
      <c r="H111" s="76"/>
      <c r="I111" s="76"/>
      <c r="J111" s="76"/>
      <c r="K111" s="76"/>
      <c r="L111" s="76"/>
      <c r="M111" s="76"/>
      <c r="N111" s="76"/>
    </row>
    <row r="112" customFormat="false" ht="20.1" hidden="false" customHeight="true" outlineLevel="0" collapsed="false">
      <c r="B112" s="66" t="s">
        <v>240</v>
      </c>
      <c r="C112" s="67" t="s">
        <v>241</v>
      </c>
      <c r="D112" s="76"/>
      <c r="E112" s="76"/>
      <c r="F112" s="76"/>
      <c r="G112" s="76"/>
      <c r="H112" s="76"/>
      <c r="I112" s="76"/>
      <c r="J112" s="76"/>
      <c r="K112" s="76"/>
      <c r="L112" s="76"/>
      <c r="M112" s="76" t="n">
        <v>2588.9055</v>
      </c>
      <c r="N112" s="76" t="n">
        <v>1590.2455</v>
      </c>
    </row>
    <row r="113" customFormat="false" ht="20.1" hidden="false" customHeight="true" outlineLevel="0" collapsed="false">
      <c r="B113" s="66" t="s">
        <v>242</v>
      </c>
      <c r="C113" s="67" t="s">
        <v>243</v>
      </c>
      <c r="D113" s="76"/>
      <c r="E113" s="76"/>
      <c r="F113" s="76" t="n">
        <v>6.3</v>
      </c>
      <c r="G113" s="76"/>
      <c r="H113" s="76" t="n">
        <v>3.12</v>
      </c>
      <c r="I113" s="76" t="n">
        <v>1.885</v>
      </c>
      <c r="J113" s="76"/>
      <c r="K113" s="76"/>
      <c r="L113" s="76"/>
      <c r="M113" s="76"/>
      <c r="N113" s="76"/>
    </row>
    <row r="114" customFormat="false" ht="20.1" hidden="false" customHeight="true" outlineLevel="0" collapsed="false">
      <c r="B114" s="66" t="s">
        <v>244</v>
      </c>
      <c r="C114" s="67" t="s">
        <v>245</v>
      </c>
      <c r="D114" s="76" t="n">
        <v>19.09</v>
      </c>
      <c r="E114" s="76" t="n">
        <v>93.93</v>
      </c>
      <c r="F114" s="76" t="n">
        <v>41.495</v>
      </c>
      <c r="G114" s="76" t="n">
        <v>50.615</v>
      </c>
      <c r="H114" s="76" t="n">
        <v>293.861</v>
      </c>
      <c r="I114" s="76" t="n">
        <v>237.085</v>
      </c>
      <c r="J114" s="76" t="n">
        <v>767.1735</v>
      </c>
      <c r="K114" s="76" t="n">
        <v>504.8125</v>
      </c>
      <c r="L114" s="76" t="n">
        <v>47.03</v>
      </c>
      <c r="M114" s="76" t="n">
        <v>136.4075</v>
      </c>
      <c r="N114" s="76" t="n">
        <v>23.694</v>
      </c>
    </row>
    <row r="115" customFormat="false" ht="20.1" hidden="false" customHeight="true" outlineLevel="0" collapsed="false">
      <c r="B115" s="66" t="s">
        <v>246</v>
      </c>
      <c r="C115" s="67" t="s">
        <v>247</v>
      </c>
      <c r="D115" s="76"/>
      <c r="E115" s="76"/>
      <c r="F115" s="76"/>
      <c r="G115" s="76"/>
      <c r="H115" s="76" t="n">
        <v>144.107</v>
      </c>
      <c r="I115" s="76" t="n">
        <v>814.324</v>
      </c>
      <c r="J115" s="76" t="n">
        <v>724.4235</v>
      </c>
      <c r="K115" s="76" t="n">
        <v>1057.4675</v>
      </c>
      <c r="L115" s="76" t="n">
        <v>1188.848</v>
      </c>
      <c r="M115" s="76" t="n">
        <v>701.388</v>
      </c>
      <c r="N115" s="76" t="n">
        <v>1599.1615</v>
      </c>
    </row>
    <row r="116" customFormat="false" ht="20.1" hidden="false" customHeight="true" outlineLevel="0" collapsed="false">
      <c r="B116" s="66" t="s">
        <v>248</v>
      </c>
      <c r="C116" s="67" t="s">
        <v>249</v>
      </c>
      <c r="D116" s="76" t="n">
        <v>14279.362</v>
      </c>
      <c r="E116" s="76" t="n">
        <v>14907.979</v>
      </c>
      <c r="F116" s="76" t="n">
        <v>19676.602</v>
      </c>
      <c r="G116" s="76" t="n">
        <v>8462.7645</v>
      </c>
      <c r="H116" s="76" t="n">
        <v>7211.578</v>
      </c>
      <c r="I116" s="76" t="n">
        <v>7807.147</v>
      </c>
      <c r="J116" s="76" t="n">
        <v>9089.0635</v>
      </c>
      <c r="K116" s="76" t="n">
        <v>7989.8738</v>
      </c>
      <c r="L116" s="76" t="n">
        <v>29925.2725</v>
      </c>
      <c r="M116" s="76" t="n">
        <v>17183.3005</v>
      </c>
      <c r="N116" s="76" t="n">
        <v>10745.6905</v>
      </c>
    </row>
    <row r="117" customFormat="false" ht="20.1" hidden="false" customHeight="true" outlineLevel="0" collapsed="false">
      <c r="B117" s="66" t="s">
        <v>250</v>
      </c>
      <c r="C117" s="67" t="s">
        <v>251</v>
      </c>
      <c r="D117" s="76" t="n">
        <v>18070.511</v>
      </c>
      <c r="E117" s="76" t="n">
        <v>15057.531</v>
      </c>
      <c r="F117" s="76" t="n">
        <v>13988.04</v>
      </c>
      <c r="G117" s="76" t="n">
        <v>12806.271</v>
      </c>
      <c r="H117" s="76" t="n">
        <v>31019.893</v>
      </c>
      <c r="I117" s="76" t="n">
        <v>42674.657</v>
      </c>
      <c r="J117" s="76" t="n">
        <v>34241.1245</v>
      </c>
      <c r="K117" s="76" t="n">
        <v>20555.523</v>
      </c>
      <c r="L117" s="76" t="n">
        <v>39672.449</v>
      </c>
      <c r="M117" s="76" t="n">
        <v>44665.152</v>
      </c>
      <c r="N117" s="76" t="n">
        <v>27139.5065</v>
      </c>
    </row>
    <row r="118" customFormat="false" ht="20.1" hidden="false" customHeight="true" outlineLevel="0" collapsed="false">
      <c r="B118" s="66" t="s">
        <v>252</v>
      </c>
      <c r="C118" s="67" t="s">
        <v>253</v>
      </c>
      <c r="D118" s="76" t="n">
        <v>121.13</v>
      </c>
      <c r="E118" s="76" t="n">
        <v>21.35</v>
      </c>
      <c r="F118" s="76" t="n">
        <v>2.475</v>
      </c>
      <c r="G118" s="76" t="n">
        <v>117.85</v>
      </c>
      <c r="H118" s="76" t="n">
        <v>9.33</v>
      </c>
      <c r="I118" s="76" t="n">
        <v>16.79</v>
      </c>
      <c r="J118" s="76"/>
      <c r="K118" s="76"/>
      <c r="L118" s="76"/>
      <c r="M118" s="76"/>
      <c r="N118" s="76"/>
    </row>
    <row r="119" customFormat="false" ht="20.1" hidden="false" customHeight="true" outlineLevel="0" collapsed="false">
      <c r="B119" s="66" t="s">
        <v>254</v>
      </c>
      <c r="C119" s="67" t="s">
        <v>255</v>
      </c>
      <c r="D119" s="76" t="n">
        <v>38195.4645</v>
      </c>
      <c r="E119" s="76" t="n">
        <v>19952.7665</v>
      </c>
      <c r="F119" s="76" t="n">
        <v>14505.376</v>
      </c>
      <c r="G119" s="76" t="n">
        <v>28505.153</v>
      </c>
      <c r="H119" s="76" t="n">
        <v>47064.963</v>
      </c>
      <c r="I119" s="76" t="n">
        <v>27335.129</v>
      </c>
      <c r="J119" s="76" t="n">
        <v>18494.568</v>
      </c>
      <c r="K119" s="76" t="n">
        <v>8781.9495</v>
      </c>
      <c r="L119" s="76" t="n">
        <v>11303.1115</v>
      </c>
      <c r="M119" s="76" t="n">
        <v>12139.7375</v>
      </c>
      <c r="N119" s="76" t="n">
        <v>9930.427</v>
      </c>
    </row>
    <row r="120" customFormat="false" ht="20.1" hidden="false" customHeight="true" outlineLevel="0" collapsed="false">
      <c r="B120" s="66" t="s">
        <v>48</v>
      </c>
      <c r="C120" s="67" t="s">
        <v>49</v>
      </c>
      <c r="D120" s="76" t="n">
        <v>18595.416</v>
      </c>
      <c r="E120" s="76" t="n">
        <v>15690.577</v>
      </c>
      <c r="F120" s="76" t="n">
        <v>13535.767</v>
      </c>
      <c r="G120" s="76" t="n">
        <v>15332.657</v>
      </c>
      <c r="H120" s="76" t="n">
        <v>24553.721</v>
      </c>
      <c r="I120" s="76" t="n">
        <v>24720.358</v>
      </c>
      <c r="J120" s="76" t="n">
        <v>32773.6225</v>
      </c>
      <c r="K120" s="76" t="n">
        <v>17306.085</v>
      </c>
      <c r="L120" s="76" t="n">
        <v>20343.227</v>
      </c>
      <c r="M120" s="76" t="n">
        <v>12009.939</v>
      </c>
      <c r="N120" s="76" t="n">
        <v>9606.82</v>
      </c>
    </row>
    <row r="121" customFormat="false" ht="20.1" hidden="false" customHeight="true" outlineLevel="0" collapsed="false">
      <c r="B121" s="66" t="s">
        <v>256</v>
      </c>
      <c r="C121" s="67" t="s">
        <v>257</v>
      </c>
      <c r="D121" s="76" t="n">
        <v>5933.897</v>
      </c>
      <c r="E121" s="76" t="n">
        <v>6535.946</v>
      </c>
      <c r="F121" s="76" t="n">
        <v>4091.211</v>
      </c>
      <c r="G121" s="76" t="n">
        <v>8682.1495</v>
      </c>
      <c r="H121" s="76" t="n">
        <v>16290.491</v>
      </c>
      <c r="I121" s="76" t="n">
        <v>48380.45</v>
      </c>
      <c r="J121" s="76" t="n">
        <v>19617.8515</v>
      </c>
      <c r="K121" s="76" t="n">
        <v>22168.8725</v>
      </c>
      <c r="L121" s="76" t="n">
        <v>5225.716</v>
      </c>
      <c r="M121" s="76" t="n">
        <v>2870.382</v>
      </c>
      <c r="N121" s="76" t="n">
        <v>5891.5035</v>
      </c>
    </row>
    <row r="122" customFormat="false" ht="20.1" hidden="false" customHeight="true" outlineLevel="0" collapsed="false">
      <c r="B122" s="66" t="s">
        <v>258</v>
      </c>
      <c r="C122" s="67" t="s">
        <v>259</v>
      </c>
      <c r="D122" s="76"/>
      <c r="E122" s="76" t="n">
        <v>13.795</v>
      </c>
      <c r="F122" s="76" t="n">
        <v>11.79</v>
      </c>
      <c r="G122" s="76"/>
      <c r="H122" s="76"/>
      <c r="I122" s="76"/>
      <c r="J122" s="76"/>
      <c r="K122" s="76"/>
      <c r="L122" s="76"/>
      <c r="M122" s="76"/>
      <c r="N122" s="76"/>
    </row>
    <row r="123" customFormat="false" ht="20.1" hidden="false" customHeight="true" outlineLevel="0" collapsed="false">
      <c r="B123" s="66" t="s">
        <v>260</v>
      </c>
      <c r="C123" s="67" t="s">
        <v>241</v>
      </c>
      <c r="D123" s="76" t="n">
        <v>3678.2</v>
      </c>
      <c r="E123" s="76" t="n">
        <v>2238.288</v>
      </c>
      <c r="F123" s="76" t="n">
        <v>2667.894</v>
      </c>
      <c r="G123" s="76" t="n">
        <v>4199.308</v>
      </c>
      <c r="H123" s="76" t="n">
        <v>7087.621</v>
      </c>
      <c r="I123" s="76" t="n">
        <v>9001.798</v>
      </c>
      <c r="J123" s="76" t="n">
        <v>15404.6145</v>
      </c>
      <c r="K123" s="76" t="n">
        <v>2828.6995</v>
      </c>
      <c r="L123" s="76" t="n">
        <v>4976.017</v>
      </c>
      <c r="M123" s="76"/>
      <c r="N123" s="76"/>
    </row>
    <row r="124" customFormat="false" ht="20.1" hidden="false" customHeight="true" outlineLevel="0" collapsed="false">
      <c r="B124" s="66" t="s">
        <v>261</v>
      </c>
      <c r="C124" s="67" t="s">
        <v>262</v>
      </c>
      <c r="D124" s="76" t="n">
        <v>1434.03</v>
      </c>
      <c r="E124" s="76" t="n">
        <v>297.11</v>
      </c>
      <c r="F124" s="76" t="n">
        <v>580.003</v>
      </c>
      <c r="G124" s="76" t="n">
        <v>244.901</v>
      </c>
      <c r="H124" s="76" t="n">
        <v>642.069</v>
      </c>
      <c r="I124" s="76" t="n">
        <v>1009.647</v>
      </c>
      <c r="J124" s="76" t="n">
        <v>1611.2045</v>
      </c>
      <c r="K124" s="76" t="n">
        <v>618.9545</v>
      </c>
      <c r="L124" s="76" t="n">
        <v>682.798</v>
      </c>
      <c r="M124" s="76" t="n">
        <v>273.4515</v>
      </c>
      <c r="N124" s="76" t="n">
        <v>1203.1885</v>
      </c>
    </row>
    <row r="125" customFormat="false" ht="20.1" hidden="false" customHeight="true" outlineLevel="0" collapsed="false">
      <c r="B125" s="66" t="s">
        <v>263</v>
      </c>
      <c r="C125" s="67" t="s">
        <v>264</v>
      </c>
      <c r="D125" s="76" t="n">
        <v>5383.83</v>
      </c>
      <c r="E125" s="76" t="n">
        <v>1437.081</v>
      </c>
      <c r="F125" s="76" t="n">
        <v>429.563</v>
      </c>
      <c r="G125" s="76" t="n">
        <v>1501.058</v>
      </c>
      <c r="H125" s="76" t="n">
        <v>621.73</v>
      </c>
      <c r="I125" s="76" t="n">
        <v>748.874</v>
      </c>
      <c r="J125" s="76" t="n">
        <v>665.647</v>
      </c>
      <c r="K125" s="76" t="n">
        <v>775.877</v>
      </c>
      <c r="L125" s="76" t="n">
        <v>422.51</v>
      </c>
      <c r="M125" s="76" t="n">
        <v>261.07</v>
      </c>
      <c r="N125" s="76" t="n">
        <v>754.4105</v>
      </c>
    </row>
    <row r="126" customFormat="false" ht="20.1" hidden="false" customHeight="true" outlineLevel="0" collapsed="false">
      <c r="B126" s="66" t="s">
        <v>265</v>
      </c>
      <c r="C126" s="67" t="s">
        <v>266</v>
      </c>
      <c r="D126" s="76"/>
      <c r="E126" s="76"/>
      <c r="F126" s="76"/>
      <c r="G126" s="76"/>
      <c r="H126" s="76"/>
      <c r="I126" s="76" t="n">
        <v>0.34</v>
      </c>
      <c r="J126" s="76" t="n">
        <v>2.305</v>
      </c>
      <c r="K126" s="76" t="n">
        <v>1.76</v>
      </c>
      <c r="L126" s="76"/>
      <c r="M126" s="76"/>
      <c r="N126" s="76" t="n">
        <v>18.4925</v>
      </c>
    </row>
    <row r="127" customFormat="false" ht="20.1" hidden="false" customHeight="true" outlineLevel="0" collapsed="false">
      <c r="B127" s="66" t="s">
        <v>38</v>
      </c>
      <c r="C127" s="67" t="s">
        <v>39</v>
      </c>
      <c r="D127" s="76" t="n">
        <v>4312.739</v>
      </c>
      <c r="E127" s="76" t="n">
        <v>3635.369</v>
      </c>
      <c r="F127" s="76" t="n">
        <v>4562.1</v>
      </c>
      <c r="G127" s="76" t="n">
        <v>5859.785</v>
      </c>
      <c r="H127" s="76" t="n">
        <v>5011.294</v>
      </c>
      <c r="I127" s="76" t="n">
        <v>7194.286</v>
      </c>
      <c r="J127" s="76" t="n">
        <v>7947.998</v>
      </c>
      <c r="K127" s="76" t="n">
        <v>4322.848</v>
      </c>
      <c r="L127" s="76" t="n">
        <v>4747.2415</v>
      </c>
      <c r="M127" s="76" t="n">
        <v>3601.9955</v>
      </c>
      <c r="N127" s="76" t="n">
        <v>2839.4085</v>
      </c>
    </row>
    <row r="128" customFormat="false" ht="20.1" hidden="false" customHeight="true" outlineLevel="0" collapsed="false">
      <c r="B128" s="66" t="s">
        <v>267</v>
      </c>
      <c r="C128" s="67" t="s">
        <v>268</v>
      </c>
      <c r="D128" s="76"/>
      <c r="E128" s="76"/>
      <c r="F128" s="76"/>
      <c r="G128" s="76"/>
      <c r="H128" s="76" t="n">
        <v>9275.122</v>
      </c>
      <c r="I128" s="76" t="n">
        <v>11427.903</v>
      </c>
      <c r="J128" s="76" t="n">
        <v>11910.127</v>
      </c>
      <c r="K128" s="76" t="n">
        <v>6581.62</v>
      </c>
      <c r="L128" s="76" t="n">
        <v>5468.2515</v>
      </c>
      <c r="M128" s="76" t="n">
        <v>3797.803</v>
      </c>
      <c r="N128" s="76" t="n">
        <v>4672.6174</v>
      </c>
    </row>
    <row r="129" customFormat="false" ht="20.1" hidden="false" customHeight="true" outlineLevel="0" collapsed="false">
      <c r="B129" s="66" t="s">
        <v>269</v>
      </c>
      <c r="C129" s="67" t="s">
        <v>270</v>
      </c>
      <c r="D129" s="76" t="n">
        <v>4160.404</v>
      </c>
      <c r="E129" s="76" t="n">
        <v>3780.575</v>
      </c>
      <c r="F129" s="76" t="n">
        <v>5687.315</v>
      </c>
      <c r="G129" s="76" t="n">
        <v>7596.132</v>
      </c>
      <c r="H129" s="76" t="n">
        <v>3260.967</v>
      </c>
      <c r="I129" s="76" t="n">
        <v>2104.554</v>
      </c>
      <c r="J129" s="76" t="n">
        <v>2084.783</v>
      </c>
      <c r="K129" s="76" t="n">
        <v>890.6935</v>
      </c>
      <c r="L129" s="76" t="n">
        <v>1062.2775</v>
      </c>
      <c r="M129" s="76" t="n">
        <v>518.9105</v>
      </c>
      <c r="N129" s="76" t="n">
        <v>382.3105</v>
      </c>
    </row>
    <row r="130" customFormat="false" ht="20.1" hidden="false" customHeight="true" outlineLevel="0" collapsed="false">
      <c r="B130" s="66" t="s">
        <v>271</v>
      </c>
      <c r="C130" s="67" t="s">
        <v>272</v>
      </c>
      <c r="D130" s="76" t="n">
        <v>185.775</v>
      </c>
      <c r="E130" s="76" t="n">
        <v>140.879</v>
      </c>
      <c r="F130" s="76" t="n">
        <v>160.685</v>
      </c>
      <c r="G130" s="76" t="n">
        <v>163.125</v>
      </c>
      <c r="H130" s="76" t="n">
        <v>141.725</v>
      </c>
      <c r="I130" s="76" t="n">
        <v>304.92</v>
      </c>
      <c r="J130" s="76" t="n">
        <v>125.23</v>
      </c>
      <c r="K130" s="76" t="n">
        <v>74.1875</v>
      </c>
      <c r="L130" s="76" t="n">
        <v>112.7175</v>
      </c>
      <c r="M130" s="76" t="n">
        <v>113.8325</v>
      </c>
      <c r="N130" s="76" t="n">
        <v>114.1475</v>
      </c>
    </row>
    <row r="131" customFormat="false" ht="20.1" hidden="false" customHeight="true" outlineLevel="0" collapsed="false">
      <c r="B131" s="77" t="s">
        <v>273</v>
      </c>
      <c r="C131" s="78"/>
      <c r="D131" s="79" t="n">
        <f aca="false">SUM(D12:D130)</f>
        <v>874652.4665</v>
      </c>
      <c r="E131" s="79" t="n">
        <f aca="false">SUM(E12:E130)</f>
        <v>720791.0775</v>
      </c>
      <c r="F131" s="79" t="n">
        <f aca="false">SUM(F12:F130)</f>
        <v>824241.837</v>
      </c>
      <c r="G131" s="79" t="n">
        <f aca="false">SUM(G12:G130)</f>
        <v>879913.806</v>
      </c>
      <c r="H131" s="79" t="n">
        <f aca="false">SUM(H12:H130)</f>
        <v>1160470.4605</v>
      </c>
      <c r="I131" s="79" t="n">
        <f aca="false">SUM(I12:I130)</f>
        <v>1112032.158</v>
      </c>
      <c r="J131" s="79" t="n">
        <f aca="false">SUM(J12:J130)</f>
        <v>1020532.8765</v>
      </c>
      <c r="K131" s="79" t="n">
        <f aca="false">SUM(K12:K130)</f>
        <v>813820.6428</v>
      </c>
      <c r="L131" s="79" t="n">
        <f aca="false">SUM(L12:L130)</f>
        <v>981267.3246</v>
      </c>
      <c r="M131" s="79" t="n">
        <f aca="false">SUM(M12:M130)</f>
        <v>710423.2875</v>
      </c>
      <c r="N131" s="79" t="n">
        <f aca="false">SUM(N12:N130)</f>
        <v>688091.2723</v>
      </c>
    </row>
    <row r="132" customFormat="false" ht="20.1" hidden="false" customHeight="true" outlineLevel="0" collapsed="false">
      <c r="B132" s="66" t="s">
        <v>274</v>
      </c>
      <c r="C132" s="67" t="s">
        <v>275</v>
      </c>
      <c r="D132" s="76"/>
      <c r="E132" s="76" t="n">
        <v>44.8</v>
      </c>
      <c r="F132" s="76" t="n">
        <v>8.745</v>
      </c>
      <c r="G132" s="76" t="n">
        <v>35.805</v>
      </c>
      <c r="H132" s="76" t="n">
        <v>150.865</v>
      </c>
      <c r="I132" s="76"/>
      <c r="J132" s="76"/>
      <c r="K132" s="76"/>
      <c r="L132" s="76"/>
      <c r="M132" s="76"/>
      <c r="N132" s="76"/>
    </row>
    <row r="133" customFormat="false" ht="20.1" hidden="false" customHeight="true" outlineLevel="0" collapsed="false">
      <c r="B133" s="66" t="s">
        <v>276</v>
      </c>
      <c r="C133" s="67" t="s">
        <v>277</v>
      </c>
      <c r="D133" s="76" t="n">
        <v>84.56</v>
      </c>
      <c r="E133" s="76" t="n">
        <v>769.239</v>
      </c>
      <c r="F133" s="76" t="n">
        <v>1103.478</v>
      </c>
      <c r="G133" s="76" t="n">
        <v>187.856</v>
      </c>
      <c r="H133" s="76" t="n">
        <v>180.991</v>
      </c>
      <c r="I133" s="76" t="n">
        <v>278.303</v>
      </c>
      <c r="J133" s="76" t="n">
        <v>645.443</v>
      </c>
      <c r="K133" s="76" t="n">
        <v>137.9765</v>
      </c>
      <c r="L133" s="76" t="n">
        <v>381.783</v>
      </c>
      <c r="M133" s="76" t="n">
        <v>411.5905</v>
      </c>
      <c r="N133" s="76" t="n">
        <v>485.3365</v>
      </c>
    </row>
    <row r="134" customFormat="false" ht="20.1" hidden="false" customHeight="true" outlineLevel="0" collapsed="false">
      <c r="B134" s="66" t="s">
        <v>278</v>
      </c>
      <c r="C134" s="67" t="s">
        <v>279</v>
      </c>
      <c r="D134" s="76"/>
      <c r="E134" s="76"/>
      <c r="F134" s="76"/>
      <c r="G134" s="76"/>
      <c r="H134" s="76" t="n">
        <v>217.1</v>
      </c>
      <c r="I134" s="76" t="n">
        <v>52.14</v>
      </c>
      <c r="J134" s="76" t="n">
        <v>139.542</v>
      </c>
      <c r="K134" s="76"/>
      <c r="L134" s="76"/>
      <c r="M134" s="76" t="n">
        <v>37.12</v>
      </c>
      <c r="N134" s="76" t="n">
        <v>162.6225</v>
      </c>
    </row>
    <row r="135" customFormat="false" ht="20.1" hidden="false" customHeight="true" outlineLevel="0" collapsed="false">
      <c r="B135" s="66" t="s">
        <v>280</v>
      </c>
      <c r="C135" s="67" t="s">
        <v>281</v>
      </c>
      <c r="D135" s="76"/>
      <c r="E135" s="76"/>
      <c r="F135" s="76"/>
      <c r="G135" s="76" t="n">
        <v>62.08</v>
      </c>
      <c r="H135" s="76" t="n">
        <v>32.3</v>
      </c>
      <c r="I135" s="76"/>
      <c r="J135" s="76"/>
      <c r="K135" s="76"/>
      <c r="L135" s="76"/>
      <c r="M135" s="76"/>
      <c r="N135" s="76"/>
    </row>
    <row r="136" customFormat="false" ht="20.1" hidden="false" customHeight="true" outlineLevel="0" collapsed="false">
      <c r="B136" s="66" t="s">
        <v>282</v>
      </c>
      <c r="C136" s="67" t="s">
        <v>283</v>
      </c>
      <c r="D136" s="76" t="n">
        <v>31646.36</v>
      </c>
      <c r="E136" s="76" t="n">
        <v>56593.099</v>
      </c>
      <c r="F136" s="76" t="n">
        <v>84520.162</v>
      </c>
      <c r="G136" s="76" t="n">
        <v>45698.617</v>
      </c>
      <c r="H136" s="76" t="n">
        <v>44675.153</v>
      </c>
      <c r="I136" s="76" t="n">
        <v>29175.459</v>
      </c>
      <c r="J136" s="76" t="n">
        <v>27329.49</v>
      </c>
      <c r="K136" s="76" t="n">
        <v>32945.7025</v>
      </c>
      <c r="L136" s="76" t="n">
        <v>77392.3975</v>
      </c>
      <c r="M136" s="76" t="n">
        <v>56220.297</v>
      </c>
      <c r="N136" s="76" t="n">
        <v>34667.112</v>
      </c>
    </row>
    <row r="137" customFormat="false" ht="20.1" hidden="false" customHeight="true" outlineLevel="0" collapsed="false">
      <c r="B137" s="66" t="s">
        <v>284</v>
      </c>
      <c r="C137" s="67" t="s">
        <v>285</v>
      </c>
      <c r="D137" s="76"/>
      <c r="E137" s="76"/>
      <c r="F137" s="76"/>
      <c r="G137" s="76"/>
      <c r="H137" s="76"/>
      <c r="I137" s="76"/>
      <c r="J137" s="76" t="n">
        <v>39.15</v>
      </c>
      <c r="K137" s="76"/>
      <c r="L137" s="76"/>
      <c r="M137" s="76"/>
      <c r="N137" s="76"/>
    </row>
    <row r="138" customFormat="false" ht="20.1" hidden="false" customHeight="true" outlineLevel="0" collapsed="false">
      <c r="B138" s="66" t="s">
        <v>286</v>
      </c>
      <c r="C138" s="67" t="s">
        <v>35</v>
      </c>
      <c r="D138" s="76" t="n">
        <v>26300.44</v>
      </c>
      <c r="E138" s="76" t="n">
        <v>29794.769</v>
      </c>
      <c r="F138" s="76" t="n">
        <v>638519.4655</v>
      </c>
      <c r="G138" s="76" t="n">
        <v>204842.627</v>
      </c>
      <c r="H138" s="76" t="n">
        <v>55941.255</v>
      </c>
      <c r="I138" s="76" t="n">
        <v>80537.64</v>
      </c>
      <c r="J138" s="76" t="n">
        <v>120965.4025</v>
      </c>
      <c r="K138" s="76" t="n">
        <v>66069.6575</v>
      </c>
      <c r="L138" s="76" t="n">
        <v>78607.7775</v>
      </c>
      <c r="M138" s="76" t="n">
        <v>454035.075</v>
      </c>
      <c r="N138" s="76" t="n">
        <v>27802.6175</v>
      </c>
    </row>
    <row r="139" customFormat="false" ht="20.1" hidden="false" customHeight="true" outlineLevel="0" collapsed="false">
      <c r="B139" s="66" t="s">
        <v>287</v>
      </c>
      <c r="C139" s="67" t="s">
        <v>288</v>
      </c>
      <c r="D139" s="76"/>
      <c r="E139" s="76"/>
      <c r="F139" s="76"/>
      <c r="G139" s="76" t="n">
        <v>26.55</v>
      </c>
      <c r="H139" s="76"/>
      <c r="I139" s="76"/>
      <c r="J139" s="76"/>
      <c r="K139" s="76"/>
      <c r="L139" s="76"/>
      <c r="M139" s="76"/>
      <c r="N139" s="76"/>
    </row>
    <row r="140" customFormat="false" ht="20.1" hidden="false" customHeight="true" outlineLevel="0" collapsed="false">
      <c r="B140" s="70" t="s">
        <v>289</v>
      </c>
      <c r="C140" s="71"/>
      <c r="D140" s="80" t="n">
        <f aca="false">SUM(D132:D139)</f>
        <v>58031.36</v>
      </c>
      <c r="E140" s="80" t="n">
        <f aca="false">SUM(E132:E139)</f>
        <v>87201.907</v>
      </c>
      <c r="F140" s="80" t="n">
        <f aca="false">SUM(F132:F139)</f>
        <v>724151.8505</v>
      </c>
      <c r="G140" s="80" t="n">
        <f aca="false">SUM(G132:G139)</f>
        <v>250853.535</v>
      </c>
      <c r="H140" s="80" t="n">
        <f aca="false">SUM(H132:H139)</f>
        <v>101197.664</v>
      </c>
      <c r="I140" s="80" t="n">
        <f aca="false">SUM(I132:I139)</f>
        <v>110043.542</v>
      </c>
      <c r="J140" s="80" t="n">
        <f aca="false">SUM(J132:J139)</f>
        <v>149119.0275</v>
      </c>
      <c r="K140" s="80" t="n">
        <f aca="false">SUM(K132:K139)</f>
        <v>99153.3365</v>
      </c>
      <c r="L140" s="80" t="n">
        <f aca="false">SUM(L132:L139)</f>
        <v>156381.958</v>
      </c>
      <c r="M140" s="80" t="n">
        <f aca="false">SUM(M132:M139)</f>
        <v>510704.0825</v>
      </c>
      <c r="N140" s="80" t="n">
        <f aca="false">SUM(N132:N139)</f>
        <v>63117.6885</v>
      </c>
    </row>
    <row r="141" customFormat="false" ht="20.1" hidden="false" customHeight="true" outlineLevel="0" collapsed="false">
      <c r="B141" s="66" t="s">
        <v>290</v>
      </c>
      <c r="C141" s="67" t="s">
        <v>291</v>
      </c>
      <c r="D141" s="76" t="n">
        <v>5644.47</v>
      </c>
      <c r="E141" s="76" t="n">
        <v>3821.046</v>
      </c>
      <c r="F141" s="76" t="n">
        <v>4559.985</v>
      </c>
      <c r="G141" s="76" t="n">
        <v>4921.654</v>
      </c>
      <c r="H141" s="76" t="n">
        <v>11931.97</v>
      </c>
      <c r="I141" s="76" t="n">
        <v>13407.939</v>
      </c>
      <c r="J141" s="76" t="n">
        <v>9107.3075</v>
      </c>
      <c r="K141" s="76" t="n">
        <v>10239.5855</v>
      </c>
      <c r="L141" s="76" t="n">
        <v>8806.147</v>
      </c>
      <c r="M141" s="76" t="n">
        <v>5488.4975</v>
      </c>
      <c r="N141" s="76" t="n">
        <v>8367.9745</v>
      </c>
    </row>
    <row r="142" customFormat="false" ht="20.1" hidden="false" customHeight="true" outlineLevel="0" collapsed="false">
      <c r="B142" s="66" t="s">
        <v>292</v>
      </c>
      <c r="C142" s="67" t="s">
        <v>293</v>
      </c>
      <c r="D142" s="76" t="n">
        <v>909.07</v>
      </c>
      <c r="E142" s="76" t="n">
        <v>4483.48</v>
      </c>
      <c r="F142" s="76" t="n">
        <v>2317.982</v>
      </c>
      <c r="G142" s="76" t="n">
        <v>730.545</v>
      </c>
      <c r="H142" s="76" t="n">
        <v>136.85</v>
      </c>
      <c r="I142" s="76" t="n">
        <v>119.165</v>
      </c>
      <c r="J142" s="76" t="n">
        <v>35.0225</v>
      </c>
      <c r="K142" s="76" t="n">
        <v>8.58</v>
      </c>
      <c r="L142" s="76" t="n">
        <v>169.7075</v>
      </c>
      <c r="M142" s="76" t="n">
        <v>131.6</v>
      </c>
      <c r="N142" s="76" t="n">
        <v>321.33</v>
      </c>
    </row>
    <row r="143" customFormat="false" ht="20.1" hidden="false" customHeight="true" outlineLevel="0" collapsed="false">
      <c r="B143" s="66" t="s">
        <v>294</v>
      </c>
      <c r="C143" s="67" t="s">
        <v>295</v>
      </c>
      <c r="D143" s="76" t="n">
        <v>4117.415</v>
      </c>
      <c r="E143" s="76" t="n">
        <v>2906.72</v>
      </c>
      <c r="F143" s="76" t="n">
        <v>504.117</v>
      </c>
      <c r="G143" s="76" t="n">
        <v>1216.54</v>
      </c>
      <c r="H143" s="76" t="n">
        <v>612.865</v>
      </c>
      <c r="I143" s="76" t="n">
        <v>255.185</v>
      </c>
      <c r="J143" s="76" t="n">
        <v>359.225</v>
      </c>
      <c r="K143" s="76" t="n">
        <v>287.5875</v>
      </c>
      <c r="L143" s="76" t="n">
        <v>46.24</v>
      </c>
      <c r="M143" s="76" t="n">
        <v>669.7975</v>
      </c>
      <c r="N143" s="76" t="n">
        <v>288.0175</v>
      </c>
    </row>
    <row r="144" customFormat="false" ht="20.1" hidden="false" customHeight="true" outlineLevel="0" collapsed="false">
      <c r="B144" s="66" t="s">
        <v>296</v>
      </c>
      <c r="C144" s="67" t="s">
        <v>297</v>
      </c>
      <c r="D144" s="76"/>
      <c r="E144" s="76"/>
      <c r="F144" s="76"/>
      <c r="G144" s="76" t="n">
        <v>7.68</v>
      </c>
      <c r="H144" s="76"/>
      <c r="I144" s="76"/>
      <c r="J144" s="76"/>
      <c r="K144" s="76"/>
      <c r="L144" s="76"/>
      <c r="M144" s="76"/>
      <c r="N144" s="76"/>
    </row>
    <row r="145" customFormat="false" ht="20.1" hidden="false" customHeight="true" outlineLevel="0" collapsed="false">
      <c r="B145" s="66" t="s">
        <v>298</v>
      </c>
      <c r="C145" s="67" t="s">
        <v>299</v>
      </c>
      <c r="D145" s="76" t="n">
        <v>927.01</v>
      </c>
      <c r="E145" s="76" t="n">
        <v>793.54</v>
      </c>
      <c r="F145" s="76" t="n">
        <v>711.591</v>
      </c>
      <c r="G145" s="76" t="n">
        <v>530.424</v>
      </c>
      <c r="H145" s="76" t="n">
        <v>1258.025</v>
      </c>
      <c r="I145" s="76" t="n">
        <v>2391.698</v>
      </c>
      <c r="J145" s="76" t="n">
        <v>2797.506</v>
      </c>
      <c r="K145" s="76" t="n">
        <v>1663.301</v>
      </c>
      <c r="L145" s="76" t="n">
        <v>1729.7205</v>
      </c>
      <c r="M145" s="76" t="n">
        <v>1243.681</v>
      </c>
      <c r="N145" s="76" t="n">
        <v>1219.4625</v>
      </c>
    </row>
    <row r="146" customFormat="false" ht="20.1" hidden="false" customHeight="true" outlineLevel="0" collapsed="false">
      <c r="B146" s="66" t="s">
        <v>300</v>
      </c>
      <c r="C146" s="67" t="s">
        <v>301</v>
      </c>
      <c r="D146" s="76" t="n">
        <v>5647.98</v>
      </c>
      <c r="E146" s="76" t="n">
        <v>3450.901</v>
      </c>
      <c r="F146" s="76" t="n">
        <v>124.382</v>
      </c>
      <c r="G146" s="76" t="n">
        <v>3693.575</v>
      </c>
      <c r="H146" s="76" t="n">
        <v>8092.39</v>
      </c>
      <c r="I146" s="76" t="n">
        <v>5893.58</v>
      </c>
      <c r="J146" s="76" t="n">
        <v>1937.11</v>
      </c>
      <c r="K146" s="76" t="n">
        <v>3782.5535</v>
      </c>
      <c r="L146" s="76" t="n">
        <v>3127.387</v>
      </c>
      <c r="M146" s="76" t="n">
        <v>252.705</v>
      </c>
      <c r="N146" s="76" t="n">
        <v>31.864</v>
      </c>
    </row>
    <row r="147" customFormat="false" ht="20.1" hidden="false" customHeight="true" outlineLevel="0" collapsed="false">
      <c r="B147" s="70" t="s">
        <v>302</v>
      </c>
      <c r="C147" s="71"/>
      <c r="D147" s="80" t="n">
        <f aca="false">SUM(D141:D146)</f>
        <v>17245.945</v>
      </c>
      <c r="E147" s="80" t="n">
        <f aca="false">SUM(E141:E146)</f>
        <v>15455.687</v>
      </c>
      <c r="F147" s="80" t="n">
        <f aca="false">SUM(F141:F146)</f>
        <v>8218.057</v>
      </c>
      <c r="G147" s="80" t="n">
        <f aca="false">SUM(G141:G146)</f>
        <v>11100.418</v>
      </c>
      <c r="H147" s="80" t="n">
        <f aca="false">SUM(H141:H146)</f>
        <v>22032.1</v>
      </c>
      <c r="I147" s="80" t="n">
        <f aca="false">SUM(I141:I146)</f>
        <v>22067.567</v>
      </c>
      <c r="J147" s="80" t="n">
        <f aca="false">SUM(J141:J146)</f>
        <v>14236.171</v>
      </c>
      <c r="K147" s="80" t="n">
        <f aca="false">SUM(K141:K146)</f>
        <v>15981.6075</v>
      </c>
      <c r="L147" s="80" t="n">
        <f aca="false">SUM(L141:L146)</f>
        <v>13879.202</v>
      </c>
      <c r="M147" s="80" t="n">
        <f aca="false">SUM(M141:M146)</f>
        <v>7786.281</v>
      </c>
      <c r="N147" s="80" t="n">
        <f aca="false">SUM(N141:N146)</f>
        <v>10228.6485</v>
      </c>
    </row>
    <row r="148" customFormat="false" ht="21.75" hidden="false" customHeight="true" outlineLevel="0" collapsed="false">
      <c r="B148" s="81" t="s">
        <v>28</v>
      </c>
      <c r="C148" s="82"/>
      <c r="D148" s="83" t="n">
        <f aca="false">D131+D140+D147</f>
        <v>949929.7715</v>
      </c>
      <c r="E148" s="83" t="n">
        <f aca="false">E131+E140+E147</f>
        <v>823448.6715</v>
      </c>
      <c r="F148" s="83" t="n">
        <f aca="false">F131+F140+F147</f>
        <v>1556611.7445</v>
      </c>
      <c r="G148" s="83" t="n">
        <f aca="false">G131+G140+G147</f>
        <v>1141867.759</v>
      </c>
      <c r="H148" s="83" t="n">
        <f aca="false">H131+H140+H147</f>
        <v>1283700.2245</v>
      </c>
      <c r="I148" s="83" t="n">
        <f aca="false">I131+I140+I147</f>
        <v>1244143.267</v>
      </c>
      <c r="J148" s="83" t="n">
        <f aca="false">J131+J140+J147</f>
        <v>1183888.075</v>
      </c>
      <c r="K148" s="83" t="n">
        <f aca="false">K131+K140+K147</f>
        <v>928955.5868</v>
      </c>
      <c r="L148" s="83" t="n">
        <f aca="false">L131+L140+L147</f>
        <v>1151528.4846</v>
      </c>
      <c r="M148" s="83" t="n">
        <f aca="false">M131+M140+M147</f>
        <v>1228913.651</v>
      </c>
      <c r="N148" s="83" t="n">
        <f aca="false">N131+N140+N147</f>
        <v>761437.6093</v>
      </c>
    </row>
    <row r="150" customFormat="false" ht="20.1" hidden="false" customHeight="true" outlineLevel="0" collapsed="false">
      <c r="B150" s="57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9" activeCellId="0" sqref="E4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84" width="3.99"/>
    <col collapsed="false" customWidth="true" hidden="false" outlineLevel="0" max="2" min="2" style="84" width="38.28"/>
    <col collapsed="false" customWidth="true" hidden="false" outlineLevel="0" max="3" min="3" style="84" width="9.14"/>
    <col collapsed="false" customWidth="true" hidden="false" outlineLevel="0" max="4" min="4" style="84" width="16.99"/>
    <col collapsed="false" customWidth="true" hidden="false" outlineLevel="0" max="5" min="5" style="84" width="16.28"/>
    <col collapsed="false" customWidth="true" hidden="false" outlineLevel="0" max="6" min="6" style="84" width="16.99"/>
    <col collapsed="false" customWidth="true" hidden="false" outlineLevel="0" max="7" min="7" style="84" width="18.99"/>
    <col collapsed="false" customWidth="true" hidden="false" outlineLevel="0" max="8" min="8" style="84" width="16.99"/>
    <col collapsed="false" customWidth="true" hidden="false" outlineLevel="0" max="9" min="9" style="84" width="14.41"/>
    <col collapsed="false" customWidth="true" hidden="false" outlineLevel="0" max="10" min="10" style="84" width="16.99"/>
    <col collapsed="false" customWidth="true" hidden="false" outlineLevel="0" max="11" min="11" style="84" width="15.28"/>
    <col collapsed="false" customWidth="true" hidden="false" outlineLevel="0" max="12" min="12" style="84" width="16.99"/>
    <col collapsed="false" customWidth="true" hidden="false" outlineLevel="0" max="13" min="13" style="84" width="15.13"/>
    <col collapsed="false" customWidth="false" hidden="false" outlineLevel="0" max="14" min="14" style="84" width="11.42"/>
    <col collapsed="false" customWidth="true" hidden="false" outlineLevel="0" max="15" min="15" style="84" width="13.7"/>
    <col collapsed="false" customWidth="false" hidden="false" outlineLevel="0" max="257" min="16" style="84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</row>
    <row r="6" s="1" customFormat="true" ht="15.75" hidden="false" customHeight="false" outlineLevel="0" collapsed="false">
      <c r="C6" s="60"/>
      <c r="D6" s="60"/>
      <c r="E6" s="60"/>
      <c r="F6" s="2"/>
      <c r="G6" s="2"/>
    </row>
    <row r="7" s="1" customFormat="true" ht="20.25" hidden="false" customHeight="true" outlineLevel="0" collapsed="false">
      <c r="B7" s="9" t="s">
        <v>304</v>
      </c>
      <c r="C7" s="62"/>
      <c r="D7" s="62"/>
      <c r="E7" s="62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85"/>
      <c r="O8" s="85"/>
      <c r="P8" s="85"/>
      <c r="Q8" s="85"/>
      <c r="R8" s="85"/>
      <c r="S8" s="85"/>
    </row>
    <row r="9" s="1" customFormat="true" ht="9.75" hidden="false" customHeight="true" outlineLevel="0" collapsed="false">
      <c r="B9" s="2"/>
      <c r="C9" s="62"/>
      <c r="D9" s="62"/>
      <c r="E9" s="62"/>
      <c r="F9" s="2"/>
    </row>
    <row r="32" s="1" customFormat="true" ht="20.25" hidden="false" customHeight="true" outlineLevel="0" collapsed="false">
      <c r="B32" s="9" t="s">
        <v>305</v>
      </c>
      <c r="C32" s="62"/>
      <c r="D32" s="62"/>
      <c r="E32" s="62"/>
      <c r="F32" s="2"/>
      <c r="M32" s="84"/>
      <c r="N32" s="84"/>
      <c r="O32" s="84"/>
      <c r="P32" s="84"/>
      <c r="Q32" s="84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84"/>
      <c r="O33" s="84"/>
      <c r="P33" s="84"/>
      <c r="Q33" s="84"/>
    </row>
    <row r="36" s="86" customFormat="true" ht="15.75" hidden="false" customHeight="false" outlineLevel="0" collapsed="false">
      <c r="B36" s="87" t="s">
        <v>52</v>
      </c>
      <c r="C36" s="88" t="s">
        <v>53</v>
      </c>
      <c r="D36" s="89" t="n">
        <v>2020</v>
      </c>
      <c r="E36" s="89"/>
      <c r="F36" s="90" t="n">
        <v>2019</v>
      </c>
      <c r="G36" s="90"/>
      <c r="H36" s="89" t="n">
        <v>2018</v>
      </c>
      <c r="I36" s="89"/>
      <c r="J36" s="90" t="n">
        <v>2017</v>
      </c>
      <c r="K36" s="90"/>
      <c r="L36" s="89" t="n">
        <v>2016</v>
      </c>
      <c r="M36" s="89"/>
      <c r="N36" s="91"/>
      <c r="O36" s="84"/>
      <c r="P36" s="84"/>
      <c r="Q36" s="84"/>
    </row>
    <row r="37" customFormat="false" ht="18.75" hidden="false" customHeight="true" outlineLevel="0" collapsed="false">
      <c r="B37" s="87"/>
      <c r="C37" s="88"/>
      <c r="D37" s="92" t="s">
        <v>306</v>
      </c>
      <c r="E37" s="93" t="s">
        <v>307</v>
      </c>
      <c r="F37" s="39" t="s">
        <v>306</v>
      </c>
      <c r="G37" s="40" t="s">
        <v>307</v>
      </c>
      <c r="H37" s="92" t="s">
        <v>306</v>
      </c>
      <c r="I37" s="93" t="s">
        <v>307</v>
      </c>
      <c r="J37" s="39" t="s">
        <v>306</v>
      </c>
      <c r="K37" s="40" t="s">
        <v>307</v>
      </c>
      <c r="L37" s="92" t="s">
        <v>306</v>
      </c>
      <c r="M37" s="93" t="s">
        <v>307</v>
      </c>
      <c r="N37" s="91"/>
    </row>
    <row r="38" customFormat="false" ht="15.75" hidden="false" customHeight="false" outlineLevel="0" collapsed="false">
      <c r="B38" s="94" t="s">
        <v>30</v>
      </c>
      <c r="C38" s="95" t="s">
        <v>31</v>
      </c>
      <c r="D38" s="91" t="n">
        <v>32512.28</v>
      </c>
      <c r="E38" s="96" t="n">
        <v>207341.9055</v>
      </c>
      <c r="F38" s="91" t="n">
        <v>32417.24</v>
      </c>
      <c r="G38" s="96" t="n">
        <v>231458.83</v>
      </c>
      <c r="H38" s="91" t="n">
        <v>56237.08</v>
      </c>
      <c r="I38" s="96" t="n">
        <v>398358.0575</v>
      </c>
      <c r="J38" s="91" t="n">
        <v>47560.51</v>
      </c>
      <c r="K38" s="96" t="n">
        <v>347239.3755</v>
      </c>
      <c r="L38" s="91" t="n">
        <v>49046.96</v>
      </c>
      <c r="M38" s="96" t="n">
        <v>332548.0105</v>
      </c>
      <c r="N38" s="91"/>
    </row>
    <row r="39" s="97" customFormat="true" ht="15.75" hidden="false" customHeight="false" outlineLevel="0" collapsed="false">
      <c r="B39" s="98" t="s">
        <v>32</v>
      </c>
      <c r="C39" s="99" t="s">
        <v>33</v>
      </c>
      <c r="D39" s="91" t="n">
        <v>12167.03</v>
      </c>
      <c r="E39" s="96" t="n">
        <v>37201.9365</v>
      </c>
      <c r="F39" s="91" t="n">
        <v>15139.9399999999</v>
      </c>
      <c r="G39" s="96" t="n">
        <v>43583.4299999999</v>
      </c>
      <c r="H39" s="91" t="n">
        <v>23230.68</v>
      </c>
      <c r="I39" s="96" t="n">
        <v>79351.158</v>
      </c>
      <c r="J39" s="91" t="n">
        <v>15093.3</v>
      </c>
      <c r="K39" s="96" t="n">
        <v>52234.9315</v>
      </c>
      <c r="L39" s="91" t="n">
        <v>29220.28</v>
      </c>
      <c r="M39" s="96" t="n">
        <v>89298.921</v>
      </c>
      <c r="N39" s="91"/>
      <c r="O39" s="84"/>
      <c r="P39" s="84"/>
      <c r="Q39" s="84"/>
    </row>
    <row r="40" s="97" customFormat="true" ht="15.75" hidden="false" customHeight="false" outlineLevel="0" collapsed="false">
      <c r="B40" s="98" t="s">
        <v>34</v>
      </c>
      <c r="C40" s="99" t="s">
        <v>35</v>
      </c>
      <c r="D40" s="91" t="n">
        <v>4171.7</v>
      </c>
      <c r="E40" s="96" t="n">
        <v>27802.6175</v>
      </c>
      <c r="F40" s="91" t="n">
        <v>77097.1500000001</v>
      </c>
      <c r="G40" s="96" t="n">
        <v>454040.859999998</v>
      </c>
      <c r="H40" s="91" t="n">
        <v>7382.9</v>
      </c>
      <c r="I40" s="96" t="n">
        <v>78607.7775</v>
      </c>
      <c r="J40" s="91" t="n">
        <v>8620.4</v>
      </c>
      <c r="K40" s="96" t="n">
        <v>66069.6575</v>
      </c>
      <c r="L40" s="91" t="n">
        <v>20363.14</v>
      </c>
      <c r="M40" s="96" t="n">
        <v>120965.4025</v>
      </c>
      <c r="N40" s="91"/>
      <c r="Q40" s="84"/>
    </row>
    <row r="41" s="97" customFormat="true" ht="15.75" hidden="false" customHeight="false" outlineLevel="0" collapsed="false">
      <c r="B41" s="98" t="s">
        <v>36</v>
      </c>
      <c r="C41" s="99" t="s">
        <v>37</v>
      </c>
      <c r="D41" s="91" t="n">
        <v>4404.75000000001</v>
      </c>
      <c r="E41" s="96" t="n">
        <v>11777.807</v>
      </c>
      <c r="F41" s="91" t="n">
        <v>5473.4</v>
      </c>
      <c r="G41" s="96" t="n">
        <v>16801.63</v>
      </c>
      <c r="H41" s="91" t="n">
        <v>4996.13</v>
      </c>
      <c r="I41" s="96" t="n">
        <v>20752.5005</v>
      </c>
      <c r="J41" s="91" t="n">
        <v>5612.15</v>
      </c>
      <c r="K41" s="96" t="n">
        <v>21011.0435</v>
      </c>
      <c r="L41" s="91" t="n">
        <v>9069.71</v>
      </c>
      <c r="M41" s="96" t="n">
        <v>34085.622</v>
      </c>
      <c r="N41" s="91"/>
      <c r="Q41" s="84"/>
    </row>
    <row r="42" s="97" customFormat="true" ht="15.75" hidden="false" customHeight="false" outlineLevel="0" collapsed="false">
      <c r="B42" s="98" t="s">
        <v>38</v>
      </c>
      <c r="C42" s="99" t="s">
        <v>39</v>
      </c>
      <c r="D42" s="91" t="n">
        <v>3673.2</v>
      </c>
      <c r="E42" s="96" t="n">
        <v>2839.4085</v>
      </c>
      <c r="F42" s="91" t="n">
        <v>4101.1</v>
      </c>
      <c r="G42" s="96" t="n">
        <v>3602.71</v>
      </c>
      <c r="H42" s="91" t="n">
        <v>4753.5</v>
      </c>
      <c r="I42" s="96" t="n">
        <v>4747.2415</v>
      </c>
      <c r="J42" s="91" t="n">
        <v>5048.98</v>
      </c>
      <c r="K42" s="96" t="n">
        <v>4322.848</v>
      </c>
      <c r="L42" s="91" t="n">
        <v>8279.91</v>
      </c>
      <c r="M42" s="96" t="n">
        <v>7947.998</v>
      </c>
      <c r="N42" s="91"/>
      <c r="Q42" s="84"/>
    </row>
    <row r="43" s="97" customFormat="true" ht="15.75" hidden="false" customHeight="false" outlineLevel="0" collapsed="false">
      <c r="B43" s="98" t="s">
        <v>40</v>
      </c>
      <c r="C43" s="99" t="s">
        <v>41</v>
      </c>
      <c r="D43" s="91" t="n">
        <v>4204.3</v>
      </c>
      <c r="E43" s="96" t="n">
        <v>13804.8875</v>
      </c>
      <c r="F43" s="91" t="n">
        <v>4557</v>
      </c>
      <c r="G43" s="96" t="n">
        <v>15725.02</v>
      </c>
      <c r="H43" s="91" t="n">
        <v>5051.45</v>
      </c>
      <c r="I43" s="96" t="n">
        <v>19551.8275</v>
      </c>
      <c r="J43" s="91" t="n">
        <v>4936.7</v>
      </c>
      <c r="K43" s="96" t="n">
        <v>19593.882</v>
      </c>
      <c r="L43" s="91" t="n">
        <v>7779.07</v>
      </c>
      <c r="M43" s="96" t="n">
        <v>33193.4355</v>
      </c>
      <c r="N43" s="91"/>
      <c r="Q43" s="84"/>
    </row>
    <row r="44" s="97" customFormat="true" ht="15.75" hidden="false" customHeight="false" outlineLevel="0" collapsed="false">
      <c r="B44" s="98" t="s">
        <v>42</v>
      </c>
      <c r="C44" s="99" t="s">
        <v>43</v>
      </c>
      <c r="D44" s="91" t="n">
        <v>5138.4</v>
      </c>
      <c r="E44" s="96" t="n">
        <v>18110.572</v>
      </c>
      <c r="F44" s="91" t="n">
        <v>9107.05</v>
      </c>
      <c r="G44" s="96" t="n">
        <v>27359.02</v>
      </c>
      <c r="H44" s="91" t="n">
        <v>7182.7</v>
      </c>
      <c r="I44" s="96" t="n">
        <v>24250.5205</v>
      </c>
      <c r="J44" s="91" t="n">
        <v>2912.4</v>
      </c>
      <c r="K44" s="96" t="n">
        <v>12824.62</v>
      </c>
      <c r="L44" s="91" t="n">
        <v>6969.05</v>
      </c>
      <c r="M44" s="96" t="n">
        <v>26305.2495</v>
      </c>
      <c r="N44" s="91"/>
      <c r="Q44" s="84"/>
    </row>
    <row r="45" s="97" customFormat="true" ht="15.75" hidden="false" customHeight="false" outlineLevel="0" collapsed="false">
      <c r="B45" s="98" t="s">
        <v>44</v>
      </c>
      <c r="C45" s="99" t="s">
        <v>45</v>
      </c>
      <c r="D45" s="91" t="n">
        <v>3073.2</v>
      </c>
      <c r="E45" s="96" t="n">
        <v>13209.1735</v>
      </c>
      <c r="F45" s="91" t="n">
        <v>3031.83</v>
      </c>
      <c r="G45" s="96" t="n">
        <v>13375.82</v>
      </c>
      <c r="H45" s="91" t="n">
        <v>3694.46</v>
      </c>
      <c r="I45" s="96" t="n">
        <v>14494.425</v>
      </c>
      <c r="J45" s="91" t="n">
        <v>5484.85</v>
      </c>
      <c r="K45" s="96" t="n">
        <v>21122.6445</v>
      </c>
      <c r="L45" s="91" t="n">
        <v>6254.02</v>
      </c>
      <c r="M45" s="96" t="n">
        <v>24017.6395</v>
      </c>
      <c r="N45" s="91"/>
      <c r="Q45" s="84"/>
    </row>
    <row r="46" customFormat="false" ht="15.75" hidden="false" customHeight="false" outlineLevel="0" collapsed="false">
      <c r="B46" s="98" t="s">
        <v>46</v>
      </c>
      <c r="C46" s="99" t="s">
        <v>47</v>
      </c>
      <c r="D46" s="91" t="n">
        <v>5296.2</v>
      </c>
      <c r="E46" s="96" t="n">
        <v>85960.2909999999</v>
      </c>
      <c r="F46" s="91" t="n">
        <v>6672.60000000001</v>
      </c>
      <c r="G46" s="96" t="n">
        <v>110882.19</v>
      </c>
      <c r="H46" s="91" t="n">
        <v>7644.71</v>
      </c>
      <c r="I46" s="96" t="n">
        <v>111951.573</v>
      </c>
      <c r="J46" s="91" t="n">
        <v>4703.15</v>
      </c>
      <c r="K46" s="96" t="n">
        <v>73139.2675</v>
      </c>
      <c r="L46" s="91" t="n">
        <v>5458.33</v>
      </c>
      <c r="M46" s="96" t="n">
        <v>83287.5225</v>
      </c>
      <c r="N46" s="91"/>
      <c r="O46" s="97"/>
      <c r="P46" s="97"/>
    </row>
    <row r="47" customFormat="false" ht="15.75" hidden="false" customHeight="false" outlineLevel="0" collapsed="false">
      <c r="B47" s="100" t="s">
        <v>48</v>
      </c>
      <c r="C47" s="101" t="s">
        <v>49</v>
      </c>
      <c r="D47" s="102" t="n">
        <v>1602.38</v>
      </c>
      <c r="E47" s="103" t="n">
        <v>9606.82</v>
      </c>
      <c r="F47" s="91" t="n">
        <v>1987.24</v>
      </c>
      <c r="G47" s="96" t="n">
        <v>12010.29</v>
      </c>
      <c r="H47" s="102" t="n">
        <v>3282.65</v>
      </c>
      <c r="I47" s="103" t="n">
        <v>20343.227</v>
      </c>
      <c r="J47" s="91" t="n">
        <v>2550.05</v>
      </c>
      <c r="K47" s="96" t="n">
        <v>17306.085</v>
      </c>
      <c r="L47" s="102" t="n">
        <v>5110.67</v>
      </c>
      <c r="M47" s="103" t="n">
        <v>32773.6225</v>
      </c>
      <c r="N47" s="91"/>
      <c r="O47" s="97"/>
      <c r="P47" s="97"/>
    </row>
    <row r="48" s="1" customFormat="true" ht="15.75" hidden="false" customHeight="false" outlineLevel="0" collapsed="false">
      <c r="B48" s="104" t="s">
        <v>308</v>
      </c>
      <c r="C48" s="104"/>
      <c r="D48" s="105" t="n">
        <f aca="false">SUM(D38:D47)/D49</f>
        <v>0.576820663168576</v>
      </c>
      <c r="E48" s="105" t="n">
        <f aca="false">SUM(E38:E47)/E49</f>
        <v>0.561642101436452</v>
      </c>
      <c r="F48" s="105" t="n">
        <v>0.763463336075082</v>
      </c>
      <c r="G48" s="105" t="n">
        <v>0.755789771416092</v>
      </c>
      <c r="H48" s="105" t="n">
        <v>0.8079163062182</v>
      </c>
      <c r="I48" s="105" t="n">
        <v>0.83488369011901</v>
      </c>
      <c r="J48" s="105" t="n">
        <v>0.669341639618683</v>
      </c>
      <c r="K48" s="105" t="n">
        <v>0.683417338806192</v>
      </c>
      <c r="L48" s="105" t="n">
        <v>0.682100084643552</v>
      </c>
      <c r="M48" s="105" t="n">
        <v>0.662582418105698</v>
      </c>
      <c r="N48" s="91"/>
      <c r="O48" s="21"/>
      <c r="P48" s="21"/>
    </row>
    <row r="49" customFormat="false" ht="15.75" hidden="false" customHeight="false" outlineLevel="0" collapsed="false">
      <c r="B49" s="106" t="s">
        <v>309</v>
      </c>
      <c r="C49" s="106"/>
      <c r="D49" s="75" t="n">
        <v>132178.76</v>
      </c>
      <c r="E49" s="107" t="n">
        <v>761437.6093</v>
      </c>
      <c r="F49" s="75" t="n">
        <v>209027.13</v>
      </c>
      <c r="G49" s="107" t="n">
        <v>1228913.651</v>
      </c>
      <c r="H49" s="75" t="n">
        <v>180677.7</v>
      </c>
      <c r="I49" s="107" t="n">
        <v>1151528.4846</v>
      </c>
      <c r="J49" s="75" t="n">
        <v>153169.15</v>
      </c>
      <c r="K49" s="107" t="n">
        <v>928955.5868</v>
      </c>
      <c r="L49" s="75" t="n">
        <v>216318.9</v>
      </c>
      <c r="M49" s="107" t="n">
        <v>1183888.075</v>
      </c>
      <c r="N49" s="91"/>
      <c r="O49" s="97"/>
      <c r="P49" s="97"/>
    </row>
    <row r="50" customFormat="false" ht="13.5" hidden="false" customHeight="false" outlineLevel="0" collapsed="false">
      <c r="N50" s="97"/>
      <c r="O50" s="97"/>
      <c r="P50" s="97"/>
    </row>
    <row r="51" customFormat="false" ht="15.75" hidden="false" customHeight="false" outlineLevel="0" collapsed="false">
      <c r="B51" s="57" t="s">
        <v>50</v>
      </c>
      <c r="N51" s="97"/>
      <c r="O51" s="97"/>
      <c r="P51" s="97"/>
    </row>
    <row r="52" customFormat="false" ht="13.5" hidden="false" customHeight="false" outlineLevel="0" collapsed="false">
      <c r="N52" s="97"/>
      <c r="O52" s="97"/>
      <c r="P52" s="97"/>
    </row>
    <row r="53" customFormat="false" ht="13.5" hidden="false" customHeight="false" outlineLevel="0" collapsed="false">
      <c r="G53" s="108"/>
      <c r="N53" s="97"/>
      <c r="O53" s="97"/>
      <c r="P53" s="97"/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6.56"/>
    <col collapsed="false" customWidth="true" hidden="false" outlineLevel="0" max="2" min="2" style="109" width="39.85"/>
    <col collapsed="false" customWidth="true" hidden="false" outlineLevel="0" max="3" min="3" style="109" width="18.14"/>
    <col collapsed="false" customWidth="true" hidden="false" outlineLevel="0" max="4" min="4" style="109" width="17.14"/>
    <col collapsed="false" customWidth="true" hidden="false" outlineLevel="0" max="5" min="5" style="109" width="21.7"/>
    <col collapsed="false" customWidth="true" hidden="false" outlineLevel="0" max="6" min="6" style="109" width="13.41"/>
    <col collapsed="false" customWidth="true" hidden="false" outlineLevel="0" max="7" min="7" style="109" width="20.7"/>
    <col collapsed="false" customWidth="true" hidden="false" outlineLevel="0" max="8" min="8" style="109" width="13.41"/>
    <col collapsed="false" customWidth="true" hidden="false" outlineLevel="0" max="9" min="9" style="109" width="19.85"/>
    <col collapsed="false" customWidth="false" hidden="false" outlineLevel="0" max="257" min="10" style="109" width="11.42"/>
  </cols>
  <sheetData>
    <row r="1" s="110" customFormat="true" ht="20.1" hidden="false" customHeight="true" outlineLevel="0" collapsed="false"/>
    <row r="2" s="110" customFormat="true" ht="15.75" hidden="false" customHeight="false" outlineLevel="0" collapsed="false"/>
    <row r="3" s="110" customFormat="true" ht="15.75" hidden="false" customHeight="false" outlineLevel="0" collapsed="false"/>
    <row r="4" s="110" customFormat="true" ht="10.5" hidden="false" customHeight="true" outlineLevel="0" collapsed="false"/>
    <row r="5" s="110" customFormat="true" ht="5.25" hidden="false" customHeight="true" outlineLevel="0" collapsed="false">
      <c r="A5" s="111"/>
      <c r="B5" s="111"/>
      <c r="C5" s="112"/>
      <c r="D5" s="111"/>
      <c r="E5" s="112"/>
      <c r="F5" s="111"/>
      <c r="G5" s="111"/>
      <c r="H5" s="111"/>
      <c r="I5" s="111"/>
      <c r="J5" s="111"/>
      <c r="K5" s="111"/>
    </row>
    <row r="6" s="1" customFormat="true" ht="15.75" hidden="false" customHeight="false" outlineLevel="0" collapsed="false">
      <c r="C6" s="60"/>
      <c r="D6" s="2"/>
      <c r="E6" s="2"/>
    </row>
    <row r="7" s="1" customFormat="true" ht="20.25" hidden="false" customHeight="true" outlineLevel="0" collapsed="false">
      <c r="B7" s="9" t="s">
        <v>310</v>
      </c>
      <c r="C7" s="62"/>
      <c r="D7" s="2"/>
    </row>
    <row r="8" s="1" customFormat="true" ht="5.25" hidden="false" customHeight="true" outlineLevel="0" collapsed="false">
      <c r="B8" s="10"/>
      <c r="C8" s="113"/>
      <c r="D8" s="11"/>
      <c r="E8" s="12"/>
      <c r="F8" s="12"/>
      <c r="G8" s="12"/>
      <c r="H8" s="12"/>
      <c r="I8" s="12"/>
      <c r="J8" s="12"/>
      <c r="K8" s="12"/>
    </row>
    <row r="9" s="1" customFormat="true" ht="9.75" hidden="false" customHeight="true" outlineLevel="0" collapsed="false">
      <c r="B9" s="2"/>
      <c r="C9" s="62"/>
      <c r="D9" s="2"/>
    </row>
    <row r="10" s="84" customFormat="true" ht="21.75" hidden="false" customHeight="true" outlineLevel="0" collapsed="false">
      <c r="B10" s="14" t="s">
        <v>311</v>
      </c>
      <c r="C10" s="14" t="s">
        <v>312</v>
      </c>
      <c r="D10" s="92" t="s">
        <v>306</v>
      </c>
      <c r="E10" s="93" t="s">
        <v>307</v>
      </c>
    </row>
    <row r="11" s="84" customFormat="true" ht="15.75" hidden="false" customHeight="false" outlineLevel="0" collapsed="false">
      <c r="B11" s="114" t="s">
        <v>313</v>
      </c>
      <c r="C11" s="115" t="n">
        <v>25</v>
      </c>
      <c r="D11" s="115" t="n">
        <v>132178.76</v>
      </c>
      <c r="E11" s="116" t="n">
        <v>761437.6093</v>
      </c>
    </row>
    <row r="12" s="84" customFormat="true" ht="18.75" hidden="false" customHeight="true" outlineLevel="0" collapsed="false">
      <c r="B12" s="117" t="s">
        <v>28</v>
      </c>
      <c r="C12" s="118" t="n">
        <f aca="false">SUM(C11:C11)</f>
        <v>25</v>
      </c>
      <c r="D12" s="118" t="n">
        <f aca="false">SUM(D11:D11)</f>
        <v>132178.76</v>
      </c>
      <c r="E12" s="119" t="n">
        <f aca="false">SUM(E11:E11)</f>
        <v>761437.6093</v>
      </c>
    </row>
    <row r="13" s="84" customFormat="true" ht="13.5" hidden="false" customHeight="false" outlineLevel="0" collapsed="false">
      <c r="D13" s="27"/>
      <c r="E13" s="26"/>
    </row>
    <row r="14" s="84" customFormat="true" ht="13.5" hidden="false" customHeight="false" outlineLevel="0" collapsed="false">
      <c r="D14" s="27"/>
      <c r="E14" s="28"/>
    </row>
    <row r="15" s="1" customFormat="true" ht="20.25" hidden="false" customHeight="true" outlineLevel="0" collapsed="false">
      <c r="B15" s="9" t="s">
        <v>314</v>
      </c>
      <c r="C15" s="62"/>
      <c r="D15" s="2"/>
    </row>
    <row r="16" s="1" customFormat="true" ht="5.25" hidden="false" customHeight="true" outlineLevel="0" collapsed="false">
      <c r="B16" s="11"/>
      <c r="C16" s="113"/>
      <c r="D16" s="11"/>
      <c r="E16" s="12"/>
      <c r="F16" s="12"/>
      <c r="G16" s="12"/>
      <c r="H16" s="12"/>
      <c r="I16" s="12"/>
      <c r="J16" s="12"/>
      <c r="K16" s="12"/>
    </row>
    <row r="17" s="1" customFormat="true" ht="9.75" hidden="false" customHeight="true" outlineLevel="0" collapsed="false">
      <c r="B17" s="2"/>
      <c r="C17" s="62"/>
      <c r="D17" s="2"/>
    </row>
    <row r="18" s="84" customFormat="true" ht="21.75" hidden="false" customHeight="true" outlineLevel="0" collapsed="false">
      <c r="B18" s="14" t="s">
        <v>311</v>
      </c>
      <c r="C18" s="14" t="s">
        <v>315</v>
      </c>
      <c r="D18" s="14" t="s">
        <v>316</v>
      </c>
      <c r="E18" s="14" t="s">
        <v>317</v>
      </c>
    </row>
    <row r="19" s="84" customFormat="true" ht="15.75" hidden="false" customHeight="false" outlineLevel="0" collapsed="false">
      <c r="B19" s="114" t="s">
        <v>313</v>
      </c>
      <c r="C19" s="115" t="n">
        <v>9</v>
      </c>
      <c r="D19" s="115" t="n">
        <v>6</v>
      </c>
      <c r="E19" s="115" t="n">
        <v>10</v>
      </c>
    </row>
    <row r="20" s="84" customFormat="true" ht="18.75" hidden="false" customHeight="true" outlineLevel="0" collapsed="false">
      <c r="B20" s="117" t="s">
        <v>28</v>
      </c>
      <c r="C20" s="118" t="n">
        <f aca="false">SUM(C19:C19)</f>
        <v>9</v>
      </c>
      <c r="D20" s="118" t="n">
        <f aca="false">SUM(D19:D19)</f>
        <v>6</v>
      </c>
      <c r="E20" s="118" t="n">
        <f aca="false">SUM(E19:E19)</f>
        <v>10</v>
      </c>
    </row>
    <row r="21" s="84" customFormat="true" ht="13.5" hidden="false" customHeight="false" outlineLevel="0" collapsed="false"/>
    <row r="22" s="84" customFormat="true" ht="15.75" hidden="false" customHeight="false" outlineLevel="0" collapsed="false">
      <c r="B22" s="120" t="s">
        <v>318</v>
      </c>
      <c r="C22" s="121"/>
      <c r="D22" s="121"/>
      <c r="E22" s="122"/>
      <c r="F22" s="122"/>
    </row>
    <row r="23" s="84" customFormat="true" ht="13.5" hidden="false" customHeight="false" outlineLevel="0" collapsed="false"/>
    <row r="24" s="84" customFormat="true" ht="13.5" hidden="false" customHeight="false" outlineLevel="0" collapsed="false"/>
    <row r="25" s="1" customFormat="true" ht="20.25" hidden="false" customHeight="true" outlineLevel="0" collapsed="false">
      <c r="B25" s="9" t="s">
        <v>319</v>
      </c>
      <c r="C25" s="62"/>
      <c r="D25" s="2"/>
    </row>
    <row r="26" s="1" customFormat="true" ht="5.25" hidden="false" customHeight="true" outlineLevel="0" collapsed="false">
      <c r="B26" s="11"/>
      <c r="C26" s="113"/>
      <c r="D26" s="11"/>
      <c r="E26" s="12"/>
      <c r="F26" s="12"/>
      <c r="G26" s="12"/>
      <c r="H26" s="12"/>
      <c r="I26" s="12"/>
      <c r="J26" s="12"/>
      <c r="K26" s="12"/>
    </row>
    <row r="27" s="1" customFormat="true" ht="9.75" hidden="false" customHeight="true" outlineLevel="0" collapsed="false">
      <c r="B27" s="2"/>
      <c r="C27" s="62"/>
      <c r="D27" s="2"/>
    </row>
    <row r="28" s="84" customFormat="true" ht="13.5" hidden="false" customHeight="false" outlineLevel="0" collapsed="false">
      <c r="F28" s="123"/>
    </row>
    <row r="29" s="84" customFormat="true" ht="31.5" hidden="false" customHeight="false" outlineLevel="0" collapsed="false">
      <c r="B29" s="14" t="s">
        <v>320</v>
      </c>
      <c r="C29" s="14" t="s">
        <v>321</v>
      </c>
      <c r="D29" s="14" t="s">
        <v>322</v>
      </c>
      <c r="E29" s="14" t="s">
        <v>307</v>
      </c>
      <c r="F29" s="14" t="s">
        <v>322</v>
      </c>
      <c r="G29" s="124" t="s">
        <v>323</v>
      </c>
    </row>
    <row r="30" s="84" customFormat="true" ht="15.75" hidden="false" customHeight="false" outlineLevel="0" collapsed="false">
      <c r="B30" s="125" t="s">
        <v>324</v>
      </c>
      <c r="C30" s="19" t="n">
        <v>0</v>
      </c>
      <c r="D30" s="126" t="n">
        <f aca="false">C30/$C$38</f>
        <v>0</v>
      </c>
      <c r="E30" s="20" t="n">
        <v>0</v>
      </c>
      <c r="F30" s="126" t="n">
        <f aca="false">E30/$E$38</f>
        <v>0</v>
      </c>
      <c r="G30" s="20" t="n">
        <v>0</v>
      </c>
    </row>
    <row r="31" s="84" customFormat="true" ht="15.75" hidden="false" customHeight="false" outlineLevel="0" collapsed="false">
      <c r="B31" s="125" t="s">
        <v>325</v>
      </c>
      <c r="C31" s="19" t="n">
        <v>0</v>
      </c>
      <c r="D31" s="126" t="n">
        <f aca="false">C31/$C$38</f>
        <v>0</v>
      </c>
      <c r="E31" s="20" t="n">
        <v>0</v>
      </c>
      <c r="F31" s="126" t="n">
        <f aca="false">E31/$E$38</f>
        <v>0</v>
      </c>
      <c r="G31" s="20" t="n">
        <v>0</v>
      </c>
    </row>
    <row r="32" s="84" customFormat="true" ht="15.75" hidden="false" customHeight="false" outlineLevel="0" collapsed="false">
      <c r="B32" s="125" t="s">
        <v>326</v>
      </c>
      <c r="C32" s="19" t="n">
        <v>0</v>
      </c>
      <c r="D32" s="126" t="n">
        <f aca="false">C32/$C$38</f>
        <v>0</v>
      </c>
      <c r="E32" s="20" t="n">
        <v>0</v>
      </c>
      <c r="F32" s="126" t="n">
        <f aca="false">E32/$E$38</f>
        <v>0</v>
      </c>
      <c r="G32" s="20" t="n">
        <v>0</v>
      </c>
    </row>
    <row r="33" s="84" customFormat="true" ht="15.75" hidden="false" customHeight="false" outlineLevel="0" collapsed="false">
      <c r="B33" s="125" t="s">
        <v>327</v>
      </c>
      <c r="C33" s="19" t="n">
        <v>0</v>
      </c>
      <c r="D33" s="126" t="n">
        <f aca="false">C33/$C$38</f>
        <v>0</v>
      </c>
      <c r="E33" s="20" t="n">
        <v>0</v>
      </c>
      <c r="F33" s="126" t="n">
        <f aca="false">E33/$E$38</f>
        <v>0</v>
      </c>
      <c r="G33" s="20" t="n">
        <v>0</v>
      </c>
    </row>
    <row r="34" s="84" customFormat="true" ht="15.75" hidden="false" customHeight="false" outlineLevel="0" collapsed="false">
      <c r="B34" s="125" t="s">
        <v>328</v>
      </c>
      <c r="C34" s="19" t="n">
        <v>5</v>
      </c>
      <c r="D34" s="126" t="n">
        <f aca="false">C34/$C$38</f>
        <v>0.166666666666667</v>
      </c>
      <c r="E34" s="20" t="n">
        <v>460319.7849</v>
      </c>
      <c r="F34" s="126" t="n">
        <f aca="false">E34/$E$38</f>
        <v>0.604540384238675</v>
      </c>
      <c r="G34" s="20" t="n">
        <f aca="false">E34/C34</f>
        <v>92063.95698</v>
      </c>
    </row>
    <row r="35" s="84" customFormat="true" ht="15.75" hidden="false" customHeight="false" outlineLevel="0" collapsed="false">
      <c r="B35" s="125" t="s">
        <v>329</v>
      </c>
      <c r="C35" s="19" t="n">
        <v>4</v>
      </c>
      <c r="D35" s="126" t="n">
        <f aca="false">C35/$C$38</f>
        <v>0.133333333333333</v>
      </c>
      <c r="E35" s="20" t="n">
        <v>173481.6834</v>
      </c>
      <c r="F35" s="126" t="n">
        <f aca="false">E35/$E$38</f>
        <v>0.227834403345908</v>
      </c>
      <c r="G35" s="20" t="n">
        <f aca="false">E35/C35</f>
        <v>43370.42085</v>
      </c>
    </row>
    <row r="36" s="84" customFormat="true" ht="15.75" hidden="false" customHeight="false" outlineLevel="0" collapsed="false">
      <c r="B36" s="125" t="s">
        <v>330</v>
      </c>
      <c r="C36" s="19" t="n">
        <v>9</v>
      </c>
      <c r="D36" s="126" t="n">
        <f aca="false">C36/$C$38</f>
        <v>0.3</v>
      </c>
      <c r="E36" s="20" t="n">
        <v>111693.4435</v>
      </c>
      <c r="F36" s="126" t="n">
        <f aca="false">E36/$E$38</f>
        <v>0.146687584295555</v>
      </c>
      <c r="G36" s="20" t="n">
        <f aca="false">E36/C36</f>
        <v>12410.3826111111</v>
      </c>
    </row>
    <row r="37" s="84" customFormat="true" ht="15.75" hidden="false" customHeight="false" outlineLevel="0" collapsed="false">
      <c r="B37" s="125" t="s">
        <v>331</v>
      </c>
      <c r="C37" s="19" t="n">
        <v>12</v>
      </c>
      <c r="D37" s="126" t="n">
        <f aca="false">C37/$C$38</f>
        <v>0.4</v>
      </c>
      <c r="E37" s="20" t="n">
        <v>15942.6975</v>
      </c>
      <c r="F37" s="126" t="n">
        <f aca="false">E37/$E$38</f>
        <v>0.0209376281198618</v>
      </c>
      <c r="G37" s="20" t="n">
        <f aca="false">E37/C37</f>
        <v>1328.558125</v>
      </c>
    </row>
    <row r="38" s="84" customFormat="true" ht="18.75" hidden="false" customHeight="true" outlineLevel="0" collapsed="false">
      <c r="B38" s="117" t="s">
        <v>28</v>
      </c>
      <c r="C38" s="127" t="n">
        <v>30</v>
      </c>
      <c r="D38" s="30" t="n">
        <f aca="false">C38/$C$38</f>
        <v>1</v>
      </c>
      <c r="E38" s="128" t="n">
        <v>761437.6093</v>
      </c>
      <c r="F38" s="30" t="n">
        <f aca="false">E38/$E$38</f>
        <v>1</v>
      </c>
      <c r="G38" s="128" t="n">
        <f aca="false">E38/C38</f>
        <v>25381.2536433333</v>
      </c>
    </row>
    <row r="39" s="84" customFormat="true" ht="13.5" hidden="false" customHeight="false" outlineLevel="0" collapsed="false"/>
    <row r="40" s="1" customFormat="true" ht="20.25" hidden="false" customHeight="true" outlineLevel="0" collapsed="false">
      <c r="B40" s="9" t="s">
        <v>332</v>
      </c>
      <c r="C40" s="62"/>
      <c r="D40" s="2"/>
    </row>
    <row r="41" s="1" customFormat="true" ht="5.25" hidden="false" customHeight="true" outlineLevel="0" collapsed="false">
      <c r="B41" s="11"/>
      <c r="C41" s="113"/>
      <c r="D41" s="11"/>
      <c r="E41" s="12"/>
      <c r="F41" s="12"/>
      <c r="G41" s="12"/>
      <c r="H41" s="12"/>
      <c r="I41" s="12"/>
      <c r="J41" s="12"/>
      <c r="K41" s="12"/>
    </row>
    <row r="42" s="1" customFormat="true" ht="9.75" hidden="false" customHeight="true" outlineLevel="0" collapsed="false">
      <c r="B42" s="2"/>
      <c r="C42" s="62"/>
      <c r="D42" s="2"/>
    </row>
    <row r="43" s="84" customFormat="true" ht="15.75" hidden="false" customHeight="false" outlineLevel="0" collapsed="false">
      <c r="B43" s="14" t="s">
        <v>320</v>
      </c>
      <c r="C43" s="14" t="s">
        <v>315</v>
      </c>
      <c r="D43" s="14" t="s">
        <v>316</v>
      </c>
      <c r="E43" s="14" t="s">
        <v>317</v>
      </c>
    </row>
    <row r="44" s="84" customFormat="true" ht="15.75" hidden="false" customHeight="false" outlineLevel="0" collapsed="false">
      <c r="B44" s="125" t="s">
        <v>324</v>
      </c>
      <c r="C44" s="129" t="n">
        <v>0</v>
      </c>
      <c r="D44" s="129" t="n">
        <v>0</v>
      </c>
      <c r="E44" s="129" t="n">
        <v>0</v>
      </c>
    </row>
    <row r="45" s="84" customFormat="true" ht="15.75" hidden="false" customHeight="false" outlineLevel="0" collapsed="false">
      <c r="B45" s="125" t="s">
        <v>325</v>
      </c>
      <c r="C45" s="129" t="n">
        <v>0</v>
      </c>
      <c r="D45" s="129" t="n">
        <v>0</v>
      </c>
      <c r="E45" s="129" t="n">
        <v>0</v>
      </c>
    </row>
    <row r="46" s="84" customFormat="true" ht="15.75" hidden="false" customHeight="false" outlineLevel="0" collapsed="false">
      <c r="B46" s="125" t="s">
        <v>326</v>
      </c>
      <c r="C46" s="129" t="n">
        <v>0</v>
      </c>
      <c r="D46" s="129" t="n">
        <v>0</v>
      </c>
      <c r="E46" s="129" t="n">
        <v>0</v>
      </c>
    </row>
    <row r="47" s="84" customFormat="true" ht="15.75" hidden="false" customHeight="false" outlineLevel="0" collapsed="false">
      <c r="B47" s="125" t="s">
        <v>327</v>
      </c>
      <c r="C47" s="129" t="n">
        <v>0</v>
      </c>
      <c r="D47" s="129" t="n">
        <v>0</v>
      </c>
      <c r="E47" s="129" t="n">
        <v>0</v>
      </c>
    </row>
    <row r="48" s="84" customFormat="true" ht="15.75" hidden="false" customHeight="false" outlineLevel="0" collapsed="false">
      <c r="B48" s="125" t="s">
        <v>328</v>
      </c>
      <c r="C48" s="129" t="n">
        <v>4</v>
      </c>
      <c r="D48" s="129" t="n">
        <v>1</v>
      </c>
      <c r="E48" s="129" t="n">
        <v>0</v>
      </c>
    </row>
    <row r="49" s="84" customFormat="true" ht="15.75" hidden="false" customHeight="false" outlineLevel="0" collapsed="false">
      <c r="B49" s="125" t="s">
        <v>329</v>
      </c>
      <c r="C49" s="129" t="n">
        <v>2</v>
      </c>
      <c r="D49" s="129" t="n">
        <v>1</v>
      </c>
      <c r="E49" s="129" t="n">
        <v>1</v>
      </c>
    </row>
    <row r="50" s="84" customFormat="true" ht="15.75" hidden="false" customHeight="false" outlineLevel="0" collapsed="false">
      <c r="B50" s="125" t="s">
        <v>330</v>
      </c>
      <c r="C50" s="129" t="n">
        <v>2</v>
      </c>
      <c r="D50" s="129" t="n">
        <v>3</v>
      </c>
      <c r="E50" s="129" t="n">
        <v>4</v>
      </c>
    </row>
    <row r="51" s="84" customFormat="true" ht="15.75" hidden="false" customHeight="false" outlineLevel="0" collapsed="false">
      <c r="B51" s="125" t="s">
        <v>331</v>
      </c>
      <c r="C51" s="129" t="n">
        <v>0</v>
      </c>
      <c r="D51" s="129" t="n">
        <v>0</v>
      </c>
      <c r="E51" s="129" t="n">
        <v>12</v>
      </c>
    </row>
    <row r="52" s="84" customFormat="true" ht="15.75" hidden="false" customHeight="false" outlineLevel="0" collapsed="false">
      <c r="B52" s="29" t="s">
        <v>28</v>
      </c>
      <c r="C52" s="127" t="n">
        <v>8</v>
      </c>
      <c r="D52" s="127" t="n">
        <v>5</v>
      </c>
      <c r="E52" s="127" t="n">
        <v>17</v>
      </c>
    </row>
    <row r="53" s="84" customFormat="true" ht="15.75" hidden="false" customHeight="false" outlineLevel="0" collapsed="false">
      <c r="B53" s="120" t="s">
        <v>333</v>
      </c>
      <c r="C53" s="130"/>
      <c r="D53" s="130"/>
      <c r="E53" s="130"/>
    </row>
    <row r="54" s="84" customFormat="true" ht="15.75" hidden="false" customHeight="false" outlineLevel="0" collapsed="false">
      <c r="B54" s="131"/>
      <c r="C54" s="130"/>
      <c r="D54" s="130"/>
      <c r="E54" s="130"/>
      <c r="F54" s="132"/>
    </row>
    <row r="55" s="1" customFormat="true" ht="20.25" hidden="false" customHeight="true" outlineLevel="0" collapsed="false">
      <c r="B55" s="9" t="s">
        <v>334</v>
      </c>
      <c r="C55" s="62"/>
      <c r="D55" s="2"/>
    </row>
    <row r="56" s="1" customFormat="true" ht="5.25" hidden="false" customHeight="true" outlineLevel="0" collapsed="false">
      <c r="B56" s="11"/>
      <c r="C56" s="113"/>
      <c r="D56" s="11"/>
      <c r="E56" s="12"/>
      <c r="F56" s="12"/>
      <c r="G56" s="12"/>
      <c r="H56" s="12"/>
      <c r="I56" s="12"/>
      <c r="J56" s="12"/>
      <c r="K56" s="12"/>
    </row>
    <row r="57" s="1" customFormat="true" ht="9.75" hidden="false" customHeight="true" outlineLevel="0" collapsed="false">
      <c r="B57" s="2"/>
      <c r="C57" s="62"/>
      <c r="D57" s="2"/>
    </row>
    <row r="58" s="84" customFormat="true" ht="20.25" hidden="false" customHeight="true" outlineLevel="0" collapsed="false">
      <c r="B58" s="14" t="s">
        <v>335</v>
      </c>
      <c r="C58" s="14" t="s">
        <v>336</v>
      </c>
    </row>
    <row r="59" s="84" customFormat="true" ht="15.75" hidden="false" customHeight="false" outlineLevel="0" collapsed="false">
      <c r="B59" s="133" t="s">
        <v>337</v>
      </c>
      <c r="C59" s="134" t="n">
        <f aca="false">(D12/1000)/C12</f>
        <v>5.2871504</v>
      </c>
    </row>
    <row r="60" s="84" customFormat="true" ht="15.75" hidden="false" customHeight="false" outlineLevel="0" collapsed="false">
      <c r="B60" s="133" t="s">
        <v>338</v>
      </c>
      <c r="C60" s="135" t="n">
        <f aca="false">(E12/1000)/C12</f>
        <v>30.457504372</v>
      </c>
    </row>
    <row r="61" s="84" customFormat="true" ht="15.75" hidden="false" customHeight="false" outlineLevel="0" collapsed="false">
      <c r="B61" s="133" t="s">
        <v>339</v>
      </c>
      <c r="C61" s="134" t="n">
        <f aca="false">(D12/1000)/207</f>
        <v>0.638544734299517</v>
      </c>
      <c r="D61" s="136"/>
    </row>
    <row r="62" s="84" customFormat="true" ht="15.75" hidden="false" customHeight="false" outlineLevel="0" collapsed="false">
      <c r="B62" s="133" t="s">
        <v>340</v>
      </c>
      <c r="C62" s="135" t="n">
        <f aca="false">(E12/1000)/207</f>
        <v>3.67844255700483</v>
      </c>
    </row>
    <row r="63" s="84" customFormat="true" ht="13.5" hidden="false" customHeight="false" outlineLevel="0" collapsed="false"/>
    <row r="64" s="84" customFormat="true" ht="13.5" hidden="false" customHeight="false" outlineLevel="0" collapsed="false"/>
    <row r="65" s="84" customFormat="true" ht="15.75" hidden="false" customHeight="false" outlineLevel="0" collapsed="false">
      <c r="B65" s="57" t="s">
        <v>341</v>
      </c>
    </row>
    <row r="66" s="84" customFormat="true" ht="13.5" hidden="false" customHeight="false" outlineLevel="0" collapsed="false"/>
    <row r="67" s="84" customFormat="true" ht="13.5" hidden="false" customHeight="false" outlineLevel="0" collapsed="false"/>
    <row r="68" s="84" customFormat="true" ht="13.5" hidden="false" customHeight="false" outlineLevel="0" collapsed="false"/>
    <row r="69" s="84" customFormat="true" ht="13.5" hidden="false" customHeight="false" outlineLevel="0" collapsed="false"/>
    <row r="70" s="84" customFormat="true" ht="13.5" hidden="false" customHeight="false" outlineLevel="0" collapsed="false"/>
    <row r="71" s="84" customFormat="true" ht="13.5" hidden="false" customHeight="false" outlineLevel="0" collapsed="false"/>
    <row r="72" s="84" customFormat="true" ht="13.5" hidden="false" customHeight="false" outlineLevel="0" collapsed="false"/>
    <row r="73" s="84" customFormat="true" ht="13.5" hidden="false" customHeight="false" outlineLevel="0" collapsed="false"/>
    <row r="74" s="84" customFormat="true" ht="13.5" hidden="false" customHeight="false" outlineLevel="0" collapsed="false"/>
    <row r="75" s="84" customFormat="true" ht="13.5" hidden="false" customHeight="false" outlineLevel="0" collapsed="false"/>
    <row r="76" s="84" customFormat="true" ht="13.5" hidden="false" customHeight="false" outlineLevel="0" collapsed="false"/>
    <row r="77" s="84" customFormat="true" ht="13.5" hidden="false" customHeight="false" outlineLevel="0" collapsed="false"/>
    <row r="78" s="84" customFormat="true" ht="13.5" hidden="false" customHeight="false" outlineLevel="0" collapsed="false"/>
    <row r="79" s="84" customFormat="true" ht="13.5" hidden="false" customHeight="false" outlineLevel="0" collapsed="false"/>
    <row r="80" s="84" customFormat="true" ht="13.5" hidden="false" customHeight="false" outlineLevel="0" collapsed="false"/>
    <row r="81" s="84" customFormat="true" ht="13.5" hidden="false" customHeight="false" outlineLevel="0" collapsed="false"/>
    <row r="82" s="84" customFormat="true" ht="13.5" hidden="false" customHeight="false" outlineLevel="0" collapsed="false"/>
    <row r="83" s="84" customFormat="true" ht="13.5" hidden="false" customHeight="false" outlineLevel="0" collapsed="false"/>
    <row r="84" s="84" customFormat="true" ht="13.5" hidden="false" customHeight="false" outlineLevel="0" collapsed="false"/>
    <row r="85" s="84" customFormat="true" ht="13.5" hidden="false" customHeight="false" outlineLevel="0" collapsed="false"/>
    <row r="86" s="84" customFormat="true" ht="13.5" hidden="false" customHeight="false" outlineLevel="0" collapsed="false"/>
    <row r="87" s="84" customFormat="true" ht="13.5" hidden="false" customHeight="false" outlineLevel="0" collapsed="false"/>
    <row r="88" s="84" customFormat="true" ht="13.5" hidden="false" customHeight="false" outlineLevel="0" collapsed="false"/>
    <row r="89" s="84" customFormat="true" ht="13.5" hidden="false" customHeight="false" outlineLevel="0" collapsed="false"/>
    <row r="90" s="84" customFormat="true" ht="13.5" hidden="false" customHeight="false" outlineLevel="0" collapsed="false"/>
    <row r="91" s="84" customFormat="true" ht="13.5" hidden="false" customHeight="false" outlineLevel="0" collapsed="false"/>
    <row r="92" s="84" customFormat="true" ht="13.5" hidden="false" customHeight="false" outlineLevel="0" collapsed="false"/>
    <row r="93" s="84" customFormat="true" ht="13.5" hidden="false" customHeight="false" outlineLevel="0" collapsed="false"/>
    <row r="94" s="84" customFormat="true" ht="13.5" hidden="false" customHeight="false" outlineLevel="0" collapsed="false"/>
    <row r="95" s="84" customFormat="true" ht="13.5" hidden="false" customHeight="false" outlineLevel="0" collapsed="false"/>
    <row r="96" s="84" customFormat="true" ht="13.5" hidden="false" customHeight="false" outlineLevel="0" collapsed="false"/>
    <row r="97" s="84" customFormat="true" ht="13.5" hidden="false" customHeight="false" outlineLevel="0" collapsed="false"/>
    <row r="98" s="84" customFormat="true" ht="13.5" hidden="false" customHeight="false" outlineLevel="0" collapsed="false"/>
    <row r="99" s="84" customFormat="true" ht="13.5" hidden="false" customHeight="false" outlineLevel="0" collapsed="false"/>
    <row r="100" s="84" customFormat="true" ht="13.5" hidden="false" customHeight="false" outlineLevel="0" collapsed="false"/>
    <row r="101" s="84" customFormat="true" ht="13.5" hidden="false" customHeight="false" outlineLevel="0" collapsed="false"/>
    <row r="102" s="84" customFormat="true" ht="13.5" hidden="false" customHeight="false" outlineLevel="0" collapsed="false"/>
    <row r="103" s="84" customFormat="true" ht="13.5" hidden="false" customHeight="false" outlineLevel="0" collapsed="false"/>
    <row r="104" s="84" customFormat="true" ht="13.5" hidden="false" customHeight="false" outlineLevel="0" collapsed="false"/>
    <row r="105" s="84" customFormat="true" ht="13.5" hidden="false" customHeight="false" outlineLevel="0" collapsed="false"/>
    <row r="106" s="84" customFormat="true" ht="13.5" hidden="false" customHeight="false" outlineLevel="0" collapsed="false"/>
    <row r="107" s="84" customFormat="true" ht="13.5" hidden="false" customHeight="false" outlineLevel="0" collapsed="false"/>
    <row r="108" s="84" customFormat="true" ht="13.5" hidden="false" customHeight="false" outlineLevel="0" collapsed="false"/>
    <row r="109" s="84" customFormat="true" ht="13.5" hidden="false" customHeight="false" outlineLevel="0" collapsed="false"/>
    <row r="110" s="84" customFormat="true" ht="13.5" hidden="false" customHeight="false" outlineLevel="0" collapsed="false"/>
    <row r="111" s="84" customFormat="true" ht="13.5" hidden="false" customHeight="false" outlineLevel="0" collapsed="false"/>
    <row r="112" s="84" customFormat="true" ht="13.5" hidden="false" customHeight="false" outlineLevel="0" collapsed="false"/>
    <row r="113" s="84" customFormat="true" ht="13.5" hidden="false" customHeight="false" outlineLevel="0" collapsed="false"/>
    <row r="114" s="84" customFormat="true" ht="13.5" hidden="false" customHeight="false" outlineLevel="0" collapsed="false"/>
    <row r="115" s="84" customFormat="true" ht="13.5" hidden="false" customHeight="false" outlineLevel="0" collapsed="false"/>
    <row r="116" s="84" customFormat="true" ht="13.5" hidden="false" customHeight="false" outlineLevel="0" collapsed="false"/>
    <row r="117" s="84" customFormat="true" ht="13.5" hidden="false" customHeight="false" outlineLevel="0" collapsed="false"/>
    <row r="118" s="84" customFormat="true" ht="13.5" hidden="false" customHeight="false" outlineLevel="0" collapsed="false"/>
    <row r="119" s="84" customFormat="true" ht="13.5" hidden="false" customHeight="false" outlineLevel="0" collapsed="false"/>
    <row r="120" s="84" customFormat="true" ht="13.5" hidden="false" customHeight="false" outlineLevel="0" collapsed="false"/>
    <row r="121" s="84" customFormat="true" ht="13.5" hidden="false" customHeight="false" outlineLevel="0" collapsed="false"/>
    <row r="122" s="84" customFormat="true" ht="13.5" hidden="false" customHeight="false" outlineLevel="0" collapsed="false"/>
    <row r="123" s="84" customFormat="true" ht="13.5" hidden="false" customHeight="false" outlineLevel="0" collapsed="false"/>
    <row r="124" s="84" customFormat="true" ht="13.5" hidden="false" customHeight="false" outlineLevel="0" collapsed="false"/>
    <row r="125" s="84" customFormat="true" ht="13.5" hidden="false" customHeight="false" outlineLevel="0" collapsed="false"/>
    <row r="126" s="84" customFormat="true" ht="13.5" hidden="false" customHeight="false" outlineLevel="0" collapsed="false"/>
    <row r="127" s="84" customFormat="true" ht="13.5" hidden="false" customHeight="false" outlineLevel="0" collapsed="false"/>
    <row r="128" s="84" customFormat="true" ht="13.5" hidden="false" customHeight="false" outlineLevel="0" collapsed="false"/>
    <row r="129" s="84" customFormat="true" ht="13.5" hidden="false" customHeight="false" outlineLevel="0" collapsed="false"/>
    <row r="130" s="84" customFormat="true" ht="13.5" hidden="false" customHeight="false" outlineLevel="0" collapsed="false"/>
    <row r="131" s="84" customFormat="true" ht="13.5" hidden="false" customHeight="false" outlineLevel="0" collapsed="false"/>
    <row r="132" s="84" customFormat="true" ht="13.5" hidden="false" customHeight="false" outlineLevel="0" collapsed="false"/>
    <row r="133" s="84" customFormat="true" ht="13.5" hidden="false" customHeight="false" outlineLevel="0" collapsed="false"/>
    <row r="134" s="84" customFormat="true" ht="13.5" hidden="false" customHeight="false" outlineLevel="0" collapsed="false"/>
    <row r="135" s="84" customFormat="true" ht="13.5" hidden="false" customHeight="false" outlineLevel="0" collapsed="false"/>
    <row r="136" s="84" customFormat="true" ht="13.5" hidden="false" customHeight="false" outlineLevel="0" collapsed="false"/>
    <row r="137" s="84" customFormat="true" ht="13.5" hidden="false" customHeight="false" outlineLevel="0" collapsed="false"/>
    <row r="138" s="84" customFormat="true" ht="13.5" hidden="false" customHeight="false" outlineLevel="0" collapsed="false"/>
    <row r="139" s="84" customFormat="true" ht="13.5" hidden="false" customHeight="false" outlineLevel="0" collapsed="false"/>
    <row r="140" s="84" customFormat="true" ht="13.5" hidden="false" customHeight="false" outlineLevel="0" collapsed="false"/>
    <row r="141" s="84" customFormat="true" ht="13.5" hidden="false" customHeight="false" outlineLevel="0" collapsed="false"/>
    <row r="142" s="84" customFormat="true" ht="13.5" hidden="false" customHeight="false" outlineLevel="0" collapsed="false"/>
    <row r="143" s="84" customFormat="true" ht="13.5" hidden="false" customHeight="false" outlineLevel="0" collapsed="false"/>
    <row r="144" s="84" customFormat="true" ht="13.5" hidden="false" customHeight="false" outlineLevel="0" collapsed="false"/>
    <row r="145" s="84" customFormat="true" ht="13.5" hidden="false" customHeight="false" outlineLevel="0" collapsed="false"/>
    <row r="146" s="84" customFormat="true" ht="13.5" hidden="false" customHeight="false" outlineLevel="0" collapsed="false"/>
    <row r="147" s="84" customFormat="true" ht="13.5" hidden="false" customHeight="false" outlineLevel="0" collapsed="false"/>
    <row r="148" s="84" customFormat="true" ht="13.5" hidden="false" customHeight="false" outlineLevel="0" collapsed="false"/>
    <row r="149" s="84" customFormat="true" ht="13.5" hidden="false" customHeight="false" outlineLevel="0" collapsed="false"/>
    <row r="150" s="84" customFormat="true" ht="13.5" hidden="false" customHeight="false" outlineLevel="0" collapsed="false"/>
    <row r="151" s="84" customFormat="true" ht="13.5" hidden="false" customHeight="false" outlineLevel="0" collapsed="false"/>
    <row r="152" s="84" customFormat="true" ht="13.5" hidden="false" customHeight="false" outlineLevel="0" collapsed="false"/>
    <row r="153" s="84" customFormat="true" ht="13.5" hidden="false" customHeight="false" outlineLevel="0" collapsed="false"/>
    <row r="154" s="84" customFormat="true" ht="13.5" hidden="false" customHeight="false" outlineLevel="0" collapsed="false"/>
    <row r="155" s="84" customFormat="true" ht="13.5" hidden="false" customHeight="false" outlineLevel="0" collapsed="false"/>
    <row r="156" s="84" customFormat="true" ht="13.5" hidden="false" customHeight="false" outlineLevel="0" collapsed="false"/>
    <row r="157" s="84" customFormat="true" ht="13.5" hidden="false" customHeight="false" outlineLevel="0" collapsed="false"/>
    <row r="158" s="84" customFormat="true" ht="13.5" hidden="false" customHeight="false" outlineLevel="0" collapsed="false"/>
    <row r="159" s="84" customFormat="true" ht="13.5" hidden="false" customHeight="false" outlineLevel="0" collapsed="false"/>
    <row r="160" s="84" customFormat="true" ht="13.5" hidden="false" customHeight="false" outlineLevel="0" collapsed="false"/>
    <row r="161" s="84" customFormat="true" ht="13.5" hidden="false" customHeight="false" outlineLevel="0" collapsed="false"/>
    <row r="162" s="84" customFormat="true" ht="13.5" hidden="false" customHeight="false" outlineLevel="0" collapsed="false"/>
    <row r="163" s="84" customFormat="true" ht="13.5" hidden="false" customHeight="false" outlineLevel="0" collapsed="false"/>
    <row r="164" s="84" customFormat="true" ht="13.5" hidden="false" customHeight="false" outlineLevel="0" collapsed="false"/>
    <row r="165" s="84" customFormat="true" ht="13.5" hidden="false" customHeight="false" outlineLevel="0" collapsed="false"/>
    <row r="166" s="84" customFormat="true" ht="13.5" hidden="false" customHeight="false" outlineLevel="0" collapsed="false"/>
    <row r="167" s="84" customFormat="true" ht="13.5" hidden="false" customHeight="false" outlineLevel="0" collapsed="false"/>
    <row r="168" s="84" customFormat="true" ht="13.5" hidden="false" customHeight="false" outlineLevel="0" collapsed="false"/>
    <row r="169" s="84" customFormat="true" ht="13.5" hidden="false" customHeight="false" outlineLevel="0" collapsed="false"/>
    <row r="170" s="84" customFormat="true" ht="13.5" hidden="false" customHeight="false" outlineLevel="0" collapsed="false"/>
    <row r="171" s="84" customFormat="true" ht="13.5" hidden="false" customHeight="false" outlineLevel="0" collapsed="false"/>
    <row r="172" s="84" customFormat="true" ht="13.5" hidden="false" customHeight="false" outlineLevel="0" collapsed="false"/>
    <row r="173" s="84" customFormat="true" ht="13.5" hidden="false" customHeight="false" outlineLevel="0" collapsed="false"/>
    <row r="174" s="84" customFormat="true" ht="13.5" hidden="false" customHeight="false" outlineLevel="0" collapsed="false"/>
    <row r="175" s="84" customFormat="true" ht="13.5" hidden="false" customHeight="false" outlineLevel="0" collapsed="false"/>
    <row r="176" s="84" customFormat="true" ht="13.5" hidden="false" customHeight="false" outlineLevel="0" collapsed="false"/>
    <row r="177" s="84" customFormat="true" ht="13.5" hidden="false" customHeight="false" outlineLevel="0" collapsed="false"/>
    <row r="178" s="84" customFormat="true" ht="13.5" hidden="false" customHeight="false" outlineLevel="0" collapsed="false"/>
    <row r="179" s="84" customFormat="true" ht="13.5" hidden="false" customHeight="false" outlineLevel="0" collapsed="false"/>
    <row r="180" s="84" customFormat="true" ht="13.5" hidden="false" customHeight="false" outlineLevel="0" collapsed="false"/>
    <row r="181" s="84" customFormat="true" ht="13.5" hidden="false" customHeight="false" outlineLevel="0" collapsed="false"/>
    <row r="182" s="84" customFormat="true" ht="13.5" hidden="false" customHeight="false" outlineLevel="0" collapsed="false"/>
    <row r="183" s="84" customFormat="true" ht="13.5" hidden="false" customHeight="false" outlineLevel="0" collapsed="false"/>
    <row r="184" s="84" customFormat="true" ht="13.5" hidden="false" customHeight="false" outlineLevel="0" collapsed="false"/>
    <row r="185" s="84" customFormat="true" ht="13.5" hidden="false" customHeight="false" outlineLevel="0" collapsed="false"/>
    <row r="186" s="84" customFormat="true" ht="13.5" hidden="false" customHeight="false" outlineLevel="0" collapsed="false"/>
    <row r="187" s="84" customFormat="true" ht="13.5" hidden="false" customHeight="false" outlineLevel="0" collapsed="false"/>
    <row r="188" s="84" customFormat="true" ht="13.5" hidden="false" customHeight="false" outlineLevel="0" collapsed="false"/>
    <row r="189" s="84" customFormat="true" ht="13.5" hidden="false" customHeight="false" outlineLevel="0" collapsed="false"/>
    <row r="190" s="84" customFormat="true" ht="13.5" hidden="false" customHeight="false" outlineLevel="0" collapsed="false"/>
    <row r="191" s="84" customFormat="true" ht="13.5" hidden="false" customHeight="false" outlineLevel="0" collapsed="false"/>
    <row r="192" s="84" customFormat="true" ht="13.5" hidden="false" customHeight="false" outlineLevel="0" collapsed="false"/>
    <row r="193" s="84" customFormat="true" ht="13.5" hidden="false" customHeight="false" outlineLevel="0" collapsed="false"/>
    <row r="194" s="84" customFormat="true" ht="13.5" hidden="false" customHeight="false" outlineLevel="0" collapsed="false"/>
    <row r="195" s="84" customFormat="true" ht="13.5" hidden="false" customHeight="false" outlineLevel="0" collapsed="false"/>
    <row r="196" s="84" customFormat="true" ht="13.5" hidden="false" customHeight="false" outlineLevel="0" collapsed="false"/>
    <row r="197" s="84" customFormat="true" ht="13.5" hidden="false" customHeight="false" outlineLevel="0" collapsed="false"/>
    <row r="198" s="84" customFormat="true" ht="13.5" hidden="false" customHeight="false" outlineLevel="0" collapsed="false"/>
    <row r="199" s="84" customFormat="true" ht="13.5" hidden="false" customHeight="false" outlineLevel="0" collapsed="false"/>
    <row r="200" s="84" customFormat="true" ht="13.5" hidden="false" customHeight="false" outlineLevel="0" collapsed="false"/>
    <row r="201" s="84" customFormat="true" ht="13.5" hidden="false" customHeight="false" outlineLevel="0" collapsed="false"/>
    <row r="202" s="84" customFormat="true" ht="13.5" hidden="false" customHeight="false" outlineLevel="0" collapsed="false"/>
    <row r="203" s="84" customFormat="true" ht="13.5" hidden="false" customHeight="false" outlineLevel="0" collapsed="false"/>
    <row r="204" s="84" customFormat="true" ht="13.5" hidden="false" customHeight="false" outlineLevel="0" collapsed="false"/>
    <row r="205" s="84" customFormat="true" ht="13.5" hidden="false" customHeight="false" outlineLevel="0" collapsed="false"/>
    <row r="206" s="84" customFormat="true" ht="13.5" hidden="false" customHeight="false" outlineLevel="0" collapsed="false"/>
    <row r="207" s="84" customFormat="true" ht="13.5" hidden="false" customHeight="false" outlineLevel="0" collapsed="false"/>
    <row r="208" s="84" customFormat="true" ht="13.5" hidden="false" customHeight="false" outlineLevel="0" collapsed="false"/>
    <row r="209" s="84" customFormat="true" ht="13.5" hidden="false" customHeight="false" outlineLevel="0" collapsed="false"/>
    <row r="210" s="84" customFormat="true" ht="13.5" hidden="false" customHeight="false" outlineLevel="0" collapsed="false"/>
    <row r="211" s="84" customFormat="true" ht="13.5" hidden="false" customHeight="false" outlineLevel="0" collapsed="false"/>
    <row r="212" s="84" customFormat="true" ht="13.5" hidden="false" customHeight="false" outlineLevel="0" collapsed="false"/>
    <row r="213" s="84" customFormat="true" ht="13.5" hidden="false" customHeight="false" outlineLevel="0" collapsed="false"/>
    <row r="214" s="84" customFormat="true" ht="13.5" hidden="false" customHeight="false" outlineLevel="0" collapsed="false"/>
    <row r="215" s="84" customFormat="true" ht="13.5" hidden="false" customHeight="false" outlineLevel="0" collapsed="false"/>
    <row r="216" s="84" customFormat="true" ht="13.5" hidden="false" customHeight="false" outlineLevel="0" collapsed="false"/>
    <row r="217" s="84" customFormat="true" ht="13.5" hidden="false" customHeight="false" outlineLevel="0" collapsed="false"/>
    <row r="218" s="84" customFormat="true" ht="13.5" hidden="false" customHeight="false" outlineLevel="0" collapsed="false"/>
    <row r="219" s="84" customFormat="true" ht="13.5" hidden="false" customHeight="false" outlineLevel="0" collapsed="false"/>
    <row r="220" s="84" customFormat="true" ht="13.5" hidden="false" customHeight="false" outlineLevel="0" collapsed="false"/>
    <row r="221" s="84" customFormat="true" ht="13.5" hidden="false" customHeight="false" outlineLevel="0" collapsed="false"/>
    <row r="222" s="84" customFormat="true" ht="13.5" hidden="false" customHeight="false" outlineLevel="0" collapsed="false"/>
    <row r="223" s="84" customFormat="true" ht="13.5" hidden="false" customHeight="false" outlineLevel="0" collapsed="false"/>
    <row r="224" s="84" customFormat="true" ht="13.5" hidden="false" customHeight="false" outlineLevel="0" collapsed="false"/>
    <row r="225" s="84" customFormat="true" ht="13.5" hidden="false" customHeight="false" outlineLevel="0" collapsed="false"/>
    <row r="226" s="84" customFormat="true" ht="13.5" hidden="false" customHeight="false" outlineLevel="0" collapsed="false"/>
    <row r="227" s="84" customFormat="true" ht="13.5" hidden="false" customHeight="false" outlineLevel="0" collapsed="false"/>
    <row r="228" s="84" customFormat="true" ht="13.5" hidden="false" customHeight="false" outlineLevel="0" collapsed="false"/>
    <row r="229" s="84" customFormat="true" ht="13.5" hidden="false" customHeight="false" outlineLevel="0" collapsed="false"/>
    <row r="230" s="84" customFormat="true" ht="13.5" hidden="false" customHeight="false" outlineLevel="0" collapsed="false"/>
    <row r="231" s="84" customFormat="true" ht="13.5" hidden="false" customHeight="false" outlineLevel="0" collapsed="false"/>
    <row r="232" s="84" customFormat="true" ht="13.5" hidden="false" customHeight="false" outlineLevel="0" collapsed="false"/>
    <row r="233" s="84" customFormat="true" ht="13.5" hidden="false" customHeight="false" outlineLevel="0" collapsed="false"/>
    <row r="234" s="84" customFormat="true" ht="13.5" hidden="false" customHeight="false" outlineLevel="0" collapsed="false"/>
    <row r="235" s="84" customFormat="true" ht="13.5" hidden="false" customHeight="false" outlineLevel="0" collapsed="false"/>
    <row r="236" s="84" customFormat="true" ht="13.5" hidden="false" customHeight="false" outlineLevel="0" collapsed="false"/>
    <row r="237" s="84" customFormat="true" ht="13.5" hidden="false" customHeight="false" outlineLevel="0" collapsed="false"/>
    <row r="238" s="84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gricultura y Pesca</cp:lastModifiedBy>
  <cp:lastPrinted>2013-12-12T10:51:29Z</cp:lastPrinted>
  <dcterms:modified xsi:type="dcterms:W3CDTF">2021-05-21T07:18:16Z</dcterms:modified>
  <cp:revision>0</cp:revision>
  <dc:subject/>
  <dc:title/>
</cp:coreProperties>
</file>