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5"/>
  </bookViews>
  <sheets>
    <sheet name="CIFRAS GENERALES" sheetId="1" state="visible" r:id="rId2"/>
    <sheet name="FORMAS VENTA" sheetId="2" state="visible" r:id="rId3"/>
    <sheet name="SERIE 2010-2020 (Kg)" sheetId="3" state="visible" r:id="rId4"/>
    <sheet name="SERIE 2010-2020 (Euros)" sheetId="4" state="visible" r:id="rId5"/>
    <sheet name="PRINCIPALES ESPECIES" sheetId="5" state="visible" r:id="rId6"/>
    <sheet name="MODALIDADES E INDICADORES" sheetId="6" state="visible" r:id="rId7"/>
  </sheets>
  <externalReferences>
    <externalReference r:id="rId8"/>
  </externalReferences>
  <definedNames>
    <definedName function="false" hidden="false" localSheetId="0" name="_xlnm.Print_Area" vbProcedure="false">'CIFRAS GENERALES'!$A$6:$L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04">
  <si>
    <t xml:space="preserve">      Tabla 1. Evolución de la producción comercializada en la lonja de Estepona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Estepona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SARDINA</t>
  </si>
  <si>
    <t xml:space="preserve">PIL</t>
  </si>
  <si>
    <t xml:space="preserve">CORRUCO O LANGOSTILLO</t>
  </si>
  <si>
    <t xml:space="preserve">KTT</t>
  </si>
  <si>
    <t xml:space="preserve">JUREL</t>
  </si>
  <si>
    <t xml:space="preserve">HOM</t>
  </si>
  <si>
    <t xml:space="preserve">PULPO DE ROCA O PULPO ROQUERO</t>
  </si>
  <si>
    <t xml:space="preserve">OCC</t>
  </si>
  <si>
    <t xml:space="preserve">CABALLA DEL SUR O TONINO</t>
  </si>
  <si>
    <t xml:space="preserve">MAS</t>
  </si>
  <si>
    <t xml:space="preserve">CONCHA FINA</t>
  </si>
  <si>
    <t xml:space="preserve">KLK</t>
  </si>
  <si>
    <t xml:space="preserve">ALACHA</t>
  </si>
  <si>
    <t xml:space="preserve">SAA</t>
  </si>
  <si>
    <t xml:space="preserve">BOGA</t>
  </si>
  <si>
    <t xml:space="preserve">BOG</t>
  </si>
  <si>
    <t xml:space="preserve">ALIGOTE O BESUGO BLANCO</t>
  </si>
  <si>
    <t xml:space="preserve">SBA</t>
  </si>
  <si>
    <t xml:space="preserve">GAMBA</t>
  </si>
  <si>
    <t xml:space="preserve">DPS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 Gráfico 2. Formas de venta en la lonja de Estepona. Año 2020</t>
  </si>
  <si>
    <t xml:space="preserve">      Tabla 4. Especies comercializadas por contratos en la lonja de Estepona. Año 2020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VMA</t>
  </si>
  <si>
    <t xml:space="preserve">JUREL NEGRO</t>
  </si>
  <si>
    <t xml:space="preserve">JAA</t>
  </si>
  <si>
    <t xml:space="preserve">COQUINA</t>
  </si>
  <si>
    <t xml:space="preserve">DXL</t>
  </si>
  <si>
    <t xml:space="preserve">CHIRLA</t>
  </si>
  <si>
    <t xml:space="preserve">SVE</t>
  </si>
  <si>
    <t xml:space="preserve">ALGARIN</t>
  </si>
  <si>
    <t xml:space="preserve">SAU</t>
  </si>
  <si>
    <t xml:space="preserve">BOQUERON</t>
  </si>
  <si>
    <t xml:space="preserve">ANE</t>
  </si>
  <si>
    <t xml:space="preserve">TOTAL COMERCIALIZADO POR CONTRATOS</t>
  </si>
  <si>
    <t xml:space="preserve">      Tabla 5. Producción comercializada en la lonja de Estepona según categoría y especie (KILOGRAMOS). Serie (2010-2020)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ETA </t>
  </si>
  <si>
    <t xml:space="preserve">GAR</t>
  </si>
  <si>
    <t xml:space="preserve">ARAÑA</t>
  </si>
  <si>
    <t xml:space="preserve">TZA</t>
  </si>
  <si>
    <t xml:space="preserve">WEG</t>
  </si>
  <si>
    <t xml:space="preserve">ARMADO</t>
  </si>
  <si>
    <t xml:space="preserve">PJC</t>
  </si>
  <si>
    <t xml:space="preserve">ATUN ROJO 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NITO O BONITO DEL SUR</t>
  </si>
  <si>
    <t xml:space="preserve">BON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O BORRIQUETE</t>
  </si>
  <si>
    <t xml:space="preserve">GBR</t>
  </si>
  <si>
    <t xml:space="preserve">CABALLA </t>
  </si>
  <si>
    <t xml:space="preserve">MAC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TILLA</t>
  </si>
  <si>
    <t xml:space="preserve">SYT</t>
  </si>
  <si>
    <t xml:space="preserve">GOLLETA</t>
  </si>
  <si>
    <t xml:space="preserve">MKG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ARAGOTA</t>
  </si>
  <si>
    <t xml:space="preserve">USB</t>
  </si>
  <si>
    <t xml:space="preserve">MELVA</t>
  </si>
  <si>
    <t xml:space="preserve">BLT</t>
  </si>
  <si>
    <t xml:space="preserve">MELVAS</t>
  </si>
  <si>
    <t xml:space="preserve">FRZ</t>
  </si>
  <si>
    <t xml:space="preserve">MERLUZA O MERLUZA EUROPE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CON</t>
  </si>
  <si>
    <t xml:space="preserve">RJO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ELVACHOS</t>
  </si>
  <si>
    <t xml:space="preserve">DGZ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 SANTIAGUESA</t>
  </si>
  <si>
    <t xml:space="preserve">RJN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A FINA</t>
  </si>
  <si>
    <t xml:space="preserve">CTG</t>
  </si>
  <si>
    <t xml:space="preserve">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ÑAILLA</t>
  </si>
  <si>
    <t xml:space="preserve">BOY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GLOBITO</t>
  </si>
  <si>
    <t xml:space="preserve">CTR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ANGREJO REAL</t>
  </si>
  <si>
    <t xml:space="preserve">KPG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LANGOSTINO</t>
  </si>
  <si>
    <t xml:space="preserve">TGS</t>
  </si>
  <si>
    <t xml:space="preserve">PERCEBE</t>
  </si>
  <si>
    <t xml:space="preserve">PCB</t>
  </si>
  <si>
    <t xml:space="preserve">QUISQUILLA</t>
  </si>
  <si>
    <t xml:space="preserve">LKW</t>
  </si>
  <si>
    <t xml:space="preserve">TOTAL CRUSTÁCEOS</t>
  </si>
  <si>
    <t xml:space="preserve">TOTAL LONJA</t>
  </si>
  <si>
    <t xml:space="preserve">      Tabla 6. Producción comercializada en la lonja de Estepona según categoría y especie (EUROS). Serie (2010-2020)</t>
  </si>
  <si>
    <t xml:space="preserve">       Gráfico 4. Principales especies comercializadas en la lonja de Estepona. Año 2020</t>
  </si>
  <si>
    <t xml:space="preserve">      Tabla 7. Cesta de las principales especies comercializadas en la lonja de Estepona. Serie 2016-2020. Base 2016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RASTRO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"/>
    <numFmt numFmtId="174" formatCode="0.00"/>
    <numFmt numFmtId="175" formatCode="#,##0.0"/>
    <numFmt numFmtId="176" formatCode="0.00%"/>
    <numFmt numFmtId="177" formatCode="_-* #,##0\ _p_t_a_-;\-* #,##0\ _p_t_a_-;_-* \-??\ _p_t_a_-;_-@_-"/>
    <numFmt numFmtId="178" formatCode="0.000"/>
    <numFmt numFmtId="179" formatCode="_-* #,##0\ _€_-;\-* #,##0\ _€_-;_-* \-??\ _€_-;_-@_-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C0C0C0"/>
      <name val="Source Sans Pro"/>
      <family val="2"/>
    </font>
    <font>
      <b val="true"/>
      <sz val="10"/>
      <color rgb="FF3366FF"/>
      <name val="Source Sans Pro"/>
      <family val="2"/>
    </font>
    <font>
      <sz val="6"/>
      <color rgb="FF000000"/>
      <name val="Source Sans Pro"/>
      <family val="2"/>
    </font>
    <font>
      <sz val="10"/>
      <color rgb="FF000000"/>
      <name val="Arial Narrow"/>
      <family val="2"/>
    </font>
    <font>
      <b val="true"/>
      <sz val="10"/>
      <color rgb="FF808000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2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2 2" xfId="24"/>
    <cellStyle name="Millares 10 3" xfId="25"/>
    <cellStyle name="Millares 10 4" xfId="26"/>
    <cellStyle name="Millares 11" xfId="27"/>
    <cellStyle name="Millares 11 2" xfId="28"/>
    <cellStyle name="Millares 11 2 2" xfId="29"/>
    <cellStyle name="Millares 11 3" xfId="30"/>
    <cellStyle name="Millares 11 4" xfId="31"/>
    <cellStyle name="Millares 12" xfId="32"/>
    <cellStyle name="Millares 12 2" xfId="33"/>
    <cellStyle name="Millares 12 2 2" xfId="34"/>
    <cellStyle name="Millares 12 3" xfId="35"/>
    <cellStyle name="Millares 12 4" xfId="36"/>
    <cellStyle name="Millares 13" xfId="37"/>
    <cellStyle name="Millares 13 2" xfId="38"/>
    <cellStyle name="Millares 13 2 2" xfId="39"/>
    <cellStyle name="Millares 13 3" xfId="40"/>
    <cellStyle name="Millares 13 4" xfId="41"/>
    <cellStyle name="Millares 14" xfId="42"/>
    <cellStyle name="Millares 14 2" xfId="43"/>
    <cellStyle name="Millares 14 2 2" xfId="44"/>
    <cellStyle name="Millares 14 3" xfId="45"/>
    <cellStyle name="Millares 14 4" xfId="46"/>
    <cellStyle name="Millares 15" xfId="47"/>
    <cellStyle name="Millares 15 2" xfId="48"/>
    <cellStyle name="Millares 15 2 2" xfId="49"/>
    <cellStyle name="Millares 15 3" xfId="50"/>
    <cellStyle name="Millares 15 4" xfId="51"/>
    <cellStyle name="Millares 16" xfId="52"/>
    <cellStyle name="Millares 16 2" xfId="53"/>
    <cellStyle name="Millares 16 2 2" xfId="54"/>
    <cellStyle name="Millares 16 3" xfId="55"/>
    <cellStyle name="Millares 16 4" xfId="56"/>
    <cellStyle name="Millares 17" xfId="57"/>
    <cellStyle name="Millares 17 2" xfId="58"/>
    <cellStyle name="Millares 17 2 2" xfId="59"/>
    <cellStyle name="Millares 17 3" xfId="60"/>
    <cellStyle name="Millares 17 4" xfId="61"/>
    <cellStyle name="Millares 18" xfId="62"/>
    <cellStyle name="Millares 18 2" xfId="63"/>
    <cellStyle name="Millares 18 2 2" xfId="64"/>
    <cellStyle name="Millares 18 3" xfId="65"/>
    <cellStyle name="Millares 18 4" xfId="66"/>
    <cellStyle name="Millares 19" xfId="67"/>
    <cellStyle name="Millares 19 2" xfId="68"/>
    <cellStyle name="Millares 19 2 2" xfId="69"/>
    <cellStyle name="Millares 19 3" xfId="70"/>
    <cellStyle name="Millares 19 4" xfId="71"/>
    <cellStyle name="Millares 2" xfId="72"/>
    <cellStyle name="Millares 2 2" xfId="73"/>
    <cellStyle name="Millares 2 2 2" xfId="74"/>
    <cellStyle name="Millares 2 3" xfId="75"/>
    <cellStyle name="Millares 2 3 2" xfId="76"/>
    <cellStyle name="Millares 2 4" xfId="77"/>
    <cellStyle name="Millares 2 5" xfId="78"/>
    <cellStyle name="Millares 20" xfId="79"/>
    <cellStyle name="Millares 20 2" xfId="80"/>
    <cellStyle name="Millares 20 2 2" xfId="81"/>
    <cellStyle name="Millares 20 3" xfId="82"/>
    <cellStyle name="Millares 20 4" xfId="83"/>
    <cellStyle name="Millares 21" xfId="84"/>
    <cellStyle name="Millares 21 2" xfId="85"/>
    <cellStyle name="Millares 21 2 2" xfId="86"/>
    <cellStyle name="Millares 21 3" xfId="87"/>
    <cellStyle name="Millares 21 4" xfId="88"/>
    <cellStyle name="Millares 22" xfId="89"/>
    <cellStyle name="Millares 22 2" xfId="90"/>
    <cellStyle name="Millares 22 2 2" xfId="91"/>
    <cellStyle name="Millares 22 3" xfId="92"/>
    <cellStyle name="Millares 22 4" xfId="93"/>
    <cellStyle name="Millares 23" xfId="94"/>
    <cellStyle name="Millares 23 2" xfId="95"/>
    <cellStyle name="Millares 23 2 2" xfId="96"/>
    <cellStyle name="Millares 23 3" xfId="97"/>
    <cellStyle name="Millares 23 4" xfId="98"/>
    <cellStyle name="Millares 24" xfId="99"/>
    <cellStyle name="Millares 24 2" xfId="100"/>
    <cellStyle name="Millares 24 2 2" xfId="101"/>
    <cellStyle name="Millares 24 3" xfId="102"/>
    <cellStyle name="Millares 24 4" xfId="103"/>
    <cellStyle name="Millares 25" xfId="104"/>
    <cellStyle name="Millares 25 2" xfId="105"/>
    <cellStyle name="Millares 25 2 2" xfId="106"/>
    <cellStyle name="Millares 25 3" xfId="107"/>
    <cellStyle name="Millares 25 4" xfId="108"/>
    <cellStyle name="Millares 26" xfId="109"/>
    <cellStyle name="Millares 26 2" xfId="110"/>
    <cellStyle name="Millares 26 2 2" xfId="111"/>
    <cellStyle name="Millares 26 3" xfId="112"/>
    <cellStyle name="Millares 26 4" xfId="113"/>
    <cellStyle name="Millares 27" xfId="114"/>
    <cellStyle name="Millares 27 2" xfId="115"/>
    <cellStyle name="Millares 27 2 2" xfId="116"/>
    <cellStyle name="Millares 27 3" xfId="117"/>
    <cellStyle name="Millares 27 4" xfId="118"/>
    <cellStyle name="Millares 28" xfId="119"/>
    <cellStyle name="Millares 28 2" xfId="120"/>
    <cellStyle name="Millares 28 2 2" xfId="121"/>
    <cellStyle name="Millares 28 3" xfId="122"/>
    <cellStyle name="Millares 28 4" xfId="123"/>
    <cellStyle name="Millares 29" xfId="124"/>
    <cellStyle name="Millares 29 2" xfId="125"/>
    <cellStyle name="Millares 29 2 2" xfId="126"/>
    <cellStyle name="Millares 29 3" xfId="127"/>
    <cellStyle name="Millares 29 4" xfId="128"/>
    <cellStyle name="Millares 3" xfId="129"/>
    <cellStyle name="Millares 3 2" xfId="130"/>
    <cellStyle name="Millares 3 2 2" xfId="131"/>
    <cellStyle name="Millares 3 2 2 2" xfId="132"/>
    <cellStyle name="Millares 3 2 3" xfId="133"/>
    <cellStyle name="Millares 3 2 4" xfId="134"/>
    <cellStyle name="Millares 3 3" xfId="135"/>
    <cellStyle name="Millares 3 3 2" xfId="136"/>
    <cellStyle name="Millares 3 3 2 2" xfId="137"/>
    <cellStyle name="Millares 3 3 3" xfId="138"/>
    <cellStyle name="Millares 3 3 4" xfId="139"/>
    <cellStyle name="Millares 3 4" xfId="140"/>
    <cellStyle name="Millares 3 4 2" xfId="141"/>
    <cellStyle name="Millares 3 5" xfId="142"/>
    <cellStyle name="Millares 3 6" xfId="143"/>
    <cellStyle name="Millares 30" xfId="144"/>
    <cellStyle name="Millares 30 2" xfId="145"/>
    <cellStyle name="Millares 30 2 2" xfId="146"/>
    <cellStyle name="Millares 30 3" xfId="147"/>
    <cellStyle name="Millares 30 4" xfId="148"/>
    <cellStyle name="Millares 31" xfId="149"/>
    <cellStyle name="Millares 31 2" xfId="150"/>
    <cellStyle name="Millares 31 2 2" xfId="151"/>
    <cellStyle name="Millares 31 3" xfId="152"/>
    <cellStyle name="Millares 31 4" xfId="153"/>
    <cellStyle name="Millares 32" xfId="154"/>
    <cellStyle name="Millares 33" xfId="155"/>
    <cellStyle name="Millares 34" xfId="156"/>
    <cellStyle name="Millares 34 2" xfId="157"/>
    <cellStyle name="Millares 34 2 2" xfId="158"/>
    <cellStyle name="Millares 34 3" xfId="159"/>
    <cellStyle name="Millares 35" xfId="160"/>
    <cellStyle name="Millares 35 2" xfId="161"/>
    <cellStyle name="Millares 35 2 2" xfId="162"/>
    <cellStyle name="Millares 35 3" xfId="163"/>
    <cellStyle name="Millares 36" xfId="164"/>
    <cellStyle name="Millares 36 2" xfId="165"/>
    <cellStyle name="Millares 36 2 2" xfId="166"/>
    <cellStyle name="Millares 36 3" xfId="167"/>
    <cellStyle name="Millares 37" xfId="168"/>
    <cellStyle name="Millares 37 2" xfId="169"/>
    <cellStyle name="Millares 37 2 2" xfId="170"/>
    <cellStyle name="Millares 37 3" xfId="171"/>
    <cellStyle name="Millares 38" xfId="172"/>
    <cellStyle name="Millares 38 2" xfId="173"/>
    <cellStyle name="Millares 38 3" xfId="174"/>
    <cellStyle name="Millares 39" xfId="175"/>
    <cellStyle name="Millares 39 2" xfId="176"/>
    <cellStyle name="Millares 39 3" xfId="177"/>
    <cellStyle name="Millares 4" xfId="178"/>
    <cellStyle name="Millares 4 2" xfId="179"/>
    <cellStyle name="Millares 4 2 2" xfId="180"/>
    <cellStyle name="Millares 4 3" xfId="181"/>
    <cellStyle name="Millares 4 4" xfId="182"/>
    <cellStyle name="Millares 40" xfId="183"/>
    <cellStyle name="Millares 41" xfId="184"/>
    <cellStyle name="Millares 5" xfId="185"/>
    <cellStyle name="Millares 5 2" xfId="186"/>
    <cellStyle name="Millares 5 2 2" xfId="187"/>
    <cellStyle name="Millares 5 3" xfId="188"/>
    <cellStyle name="Millares 5 4" xfId="189"/>
    <cellStyle name="Millares 6" xfId="190"/>
    <cellStyle name="Millares 6 2" xfId="191"/>
    <cellStyle name="Millares 6 2 2" xfId="192"/>
    <cellStyle name="Millares 6 3" xfId="193"/>
    <cellStyle name="Millares 6 4" xfId="194"/>
    <cellStyle name="Millares 7" xfId="195"/>
    <cellStyle name="Millares 7 2" xfId="196"/>
    <cellStyle name="Millares 7 2 2" xfId="197"/>
    <cellStyle name="Millares 7 3" xfId="198"/>
    <cellStyle name="Millares 7 4" xfId="199"/>
    <cellStyle name="Millares 8" xfId="200"/>
    <cellStyle name="Millares 8 2" xfId="201"/>
    <cellStyle name="Millares 8 2 2" xfId="202"/>
    <cellStyle name="Millares 8 3" xfId="203"/>
    <cellStyle name="Millares 8 4" xfId="204"/>
    <cellStyle name="Millares 9" xfId="205"/>
    <cellStyle name="Millares 9 2" xfId="206"/>
    <cellStyle name="Millares 9 2 2" xfId="207"/>
    <cellStyle name="Millares 9 3" xfId="208"/>
    <cellStyle name="Millares 9 4" xfId="209"/>
    <cellStyle name="Millares [0] 2" xfId="210"/>
    <cellStyle name="Millares [0] 3" xfId="211"/>
    <cellStyle name="Millares [0] 4" xfId="212"/>
    <cellStyle name="Normal 2" xfId="213"/>
    <cellStyle name="Normal 2 2" xfId="214"/>
    <cellStyle name="Normal 3" xfId="215"/>
    <cellStyle name="Normal 4" xfId="216"/>
    <cellStyle name="Normal 4 2" xfId="217"/>
    <cellStyle name="Normal 4 3" xfId="218"/>
    <cellStyle name="Normal 5" xfId="219"/>
    <cellStyle name="Normal 6" xfId="220"/>
    <cellStyle name="Normal 7" xfId="221"/>
    <cellStyle name="Normal 8" xfId="222"/>
    <cellStyle name="Normal 8 2" xfId="223"/>
    <cellStyle name="Porcentaje 2" xfId="224"/>
    <cellStyle name="Porcentaje 3" xfId="225"/>
    <cellStyle name="Porcentaje 3 2" xfId="226"/>
    <cellStyle name="Porcentaje 3 3" xfId="227"/>
    <cellStyle name="Porcentaje 4" xfId="228"/>
    <cellStyle name="Porcentaje 5" xfId="229"/>
    <cellStyle name="Porcentaje 6" xfId="230"/>
    <cellStyle name="Porcentaje 7" xfId="231"/>
    <cellStyle name="Porcentaje 8" xfId="232"/>
    <cellStyle name="Porcentaje 8 2" xfId="233"/>
    <cellStyle name="Porcentaje 9" xfId="234"/>
    <cellStyle name="Result 1" xfId="235"/>
    <cellStyle name="Result2" xfId="2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454545454545"/>
          <c:y val="0.0397241379310345"/>
          <c:w val="0.84809696969697"/>
          <c:h val="0.85416091954023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3770.65</c:v>
                </c:pt>
                <c:pt idx="1">
                  <c:v>3594.32417</c:v>
                </c:pt>
                <c:pt idx="2">
                  <c:v>2479.1347</c:v>
                </c:pt>
                <c:pt idx="3">
                  <c:v>2688.6822</c:v>
                </c:pt>
                <c:pt idx="4">
                  <c:v>2604.44479</c:v>
                </c:pt>
                <c:pt idx="5">
                  <c:v>2940.84227</c:v>
                </c:pt>
                <c:pt idx="6">
                  <c:v>3107.18717</c:v>
                </c:pt>
                <c:pt idx="7">
                  <c:v>2747.21677</c:v>
                </c:pt>
                <c:pt idx="8">
                  <c:v>2225.55342</c:v>
                </c:pt>
                <c:pt idx="9">
                  <c:v>2526.12471</c:v>
                </c:pt>
                <c:pt idx="10">
                  <c:v>2755.67916</c:v>
                </c:pt>
                <c:pt idx="11">
                  <c:v>2747.33218</c:v>
                </c:pt>
                <c:pt idx="12">
                  <c:v>2336.23564</c:v>
                </c:pt>
                <c:pt idx="13">
                  <c:v>2551.74671</c:v>
                </c:pt>
                <c:pt idx="14">
                  <c:v>2565.5769</c:v>
                </c:pt>
                <c:pt idx="15">
                  <c:v>1964.55474</c:v>
                </c:pt>
                <c:pt idx="16">
                  <c:v>1630.55012</c:v>
                </c:pt>
                <c:pt idx="17">
                  <c:v>1625.95441</c:v>
                </c:pt>
                <c:pt idx="18">
                  <c:v>2114.44251</c:v>
                </c:pt>
                <c:pt idx="19">
                  <c:v>2365.14434</c:v>
                </c:pt>
                <c:pt idx="20">
                  <c:v>3507.516870000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318230"/>
        <c:axId val="17639422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4210.96782181193</c:v>
                </c:pt>
                <c:pt idx="1">
                  <c:v>4543.69440500001</c:v>
                </c:pt>
                <c:pt idx="2">
                  <c:v>3694.403833</c:v>
                </c:pt>
                <c:pt idx="3">
                  <c:v>3805.105971</c:v>
                </c:pt>
                <c:pt idx="4">
                  <c:v>4552.393536</c:v>
                </c:pt>
                <c:pt idx="5">
                  <c:v>4336.327846</c:v>
                </c:pt>
                <c:pt idx="6">
                  <c:v>4790.1964452</c:v>
                </c:pt>
                <c:pt idx="7">
                  <c:v>4849.3167121</c:v>
                </c:pt>
                <c:pt idx="8">
                  <c:v>4266.5420775</c:v>
                </c:pt>
                <c:pt idx="9">
                  <c:v>4263.7946468</c:v>
                </c:pt>
                <c:pt idx="10">
                  <c:v>4813.58816</c:v>
                </c:pt>
                <c:pt idx="11">
                  <c:v>5328.8898641</c:v>
                </c:pt>
                <c:pt idx="12">
                  <c:v>5215.92582</c:v>
                </c:pt>
                <c:pt idx="13">
                  <c:v>5229.4382686</c:v>
                </c:pt>
                <c:pt idx="14">
                  <c:v>5798.5734671</c:v>
                </c:pt>
                <c:pt idx="15">
                  <c:v>4401.8158691</c:v>
                </c:pt>
                <c:pt idx="16">
                  <c:v>3711.9080705</c:v>
                </c:pt>
                <c:pt idx="17">
                  <c:v>5025.2470571</c:v>
                </c:pt>
                <c:pt idx="18">
                  <c:v>5020.6554883</c:v>
                </c:pt>
                <c:pt idx="19">
                  <c:v>4743.3123798</c:v>
                </c:pt>
                <c:pt idx="20">
                  <c:v>5326.63306959998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[1]SERIE 2010-2020 (Kg)'!$B$143</c:f>
              <c:numCache>
                <c:formatCode>General</c:formatCode>
                <c:ptCount val="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360679"/>
        <c:axId val="72751395"/>
      </c:lineChart>
      <c:catAx>
        <c:axId val="7931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Source Sans Pro"/>
              </a:defRPr>
            </a:pPr>
          </a:p>
        </c:txPr>
        <c:crossAx val="17639422"/>
        <c:crossesAt val="0"/>
        <c:auto val="1"/>
        <c:lblAlgn val="ctr"/>
        <c:lblOffset val="100"/>
        <c:noMultiLvlLbl val="0"/>
      </c:catAx>
      <c:valAx>
        <c:axId val="1763942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79318230"/>
        <c:crossesAt val="1"/>
        <c:crossBetween val="midCat"/>
      </c:valAx>
      <c:catAx>
        <c:axId val="183606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51395"/>
        <c:auto val="1"/>
        <c:lblAlgn val="ctr"/>
        <c:lblOffset val="100"/>
        <c:noMultiLvlLbl val="0"/>
      </c:catAx>
      <c:valAx>
        <c:axId val="72751395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Source Sans Pro"/>
              </a:defRPr>
            </a:pPr>
          </a:p>
        </c:txPr>
        <c:crossAx val="1836067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15830303030303"/>
          <c:y val="0.93048275862069"/>
          <c:w val="0.313018181818182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17</xdr:row>
      <xdr:rowOff>114840</xdr:rowOff>
    </xdr:from>
    <xdr:to>
      <xdr:col>14</xdr:col>
      <xdr:colOff>61200</xdr:colOff>
      <xdr:row>32</xdr:row>
      <xdr:rowOff>200520</xdr:rowOff>
    </xdr:to>
    <xdr:graphicFrame>
      <xdr:nvGraphicFramePr>
        <xdr:cNvPr id="0" name="Gráfico 1"/>
        <xdr:cNvGraphicFramePr/>
      </xdr:nvGraphicFramePr>
      <xdr:xfrm>
        <a:off x="4275360" y="3309480"/>
        <a:ext cx="74246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95760</xdr:rowOff>
    </xdr:to>
    <xdr:sp>
      <xdr:nvSpPr>
        <xdr:cNvPr id="1" name="2 CuadroTexto"/>
        <xdr:cNvSpPr/>
      </xdr:nvSpPr>
      <xdr:spPr>
        <a:xfrm>
          <a:off x="110160" y="1112040"/>
          <a:ext cx="13651560" cy="9914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100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168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12320</xdr:colOff>
      <xdr:row>55</xdr:row>
      <xdr:rowOff>47880</xdr:rowOff>
    </xdr:to>
    <xdr:sp>
      <xdr:nvSpPr>
        <xdr:cNvPr id="3" name="13 Elipse"/>
        <xdr:cNvSpPr/>
      </xdr:nvSpPr>
      <xdr:spPr>
        <a:xfrm>
          <a:off x="160560" y="12725280"/>
          <a:ext cx="19260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5680</xdr:rowOff>
    </xdr:from>
    <xdr:to>
      <xdr:col>1</xdr:col>
      <xdr:colOff>11232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268840"/>
          <a:ext cx="19260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6</xdr:col>
      <xdr:colOff>61920</xdr:colOff>
      <xdr:row>3</xdr:row>
      <xdr:rowOff>190800</xdr:rowOff>
    </xdr:to>
    <xdr:pic>
      <xdr:nvPicPr>
        <xdr:cNvPr id="5" name="Imagen 9" descr=""/>
        <xdr:cNvPicPr/>
      </xdr:nvPicPr>
      <xdr:blipFill>
        <a:blip r:embed="rId2"/>
        <a:stretch/>
      </xdr:blipFill>
      <xdr:spPr>
        <a:xfrm>
          <a:off x="0" y="37800"/>
          <a:ext cx="548424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1</xdr:row>
      <xdr:rowOff>18720</xdr:rowOff>
    </xdr:from>
    <xdr:to>
      <xdr:col>16</xdr:col>
      <xdr:colOff>51120</xdr:colOff>
      <xdr:row>2</xdr:row>
      <xdr:rowOff>161640</xdr:rowOff>
    </xdr:to>
    <xdr:sp>
      <xdr:nvSpPr>
        <xdr:cNvPr id="6" name="5 CuadroTexto"/>
        <xdr:cNvSpPr/>
      </xdr:nvSpPr>
      <xdr:spPr>
        <a:xfrm>
          <a:off x="5432760" y="273960"/>
          <a:ext cx="79171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Estepona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440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40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440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40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40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71720</xdr:colOff>
      <xdr:row>3</xdr:row>
      <xdr:rowOff>162000</xdr:rowOff>
    </xdr:to>
    <xdr:pic>
      <xdr:nvPicPr>
        <xdr:cNvPr id="12" name="Imagen 8" descr=""/>
        <xdr:cNvPicPr/>
      </xdr:nvPicPr>
      <xdr:blipFill>
        <a:blip r:embed="rId1"/>
        <a:stretch/>
      </xdr:blipFill>
      <xdr:spPr>
        <a:xfrm>
          <a:off x="0" y="0"/>
          <a:ext cx="13333320" cy="81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9</xdr:row>
      <xdr:rowOff>152640</xdr:rowOff>
    </xdr:from>
    <xdr:to>
      <xdr:col>7</xdr:col>
      <xdr:colOff>624960</xdr:colOff>
      <xdr:row>27</xdr:row>
      <xdr:rowOff>123840</xdr:rowOff>
    </xdr:to>
    <xdr:pic>
      <xdr:nvPicPr>
        <xdr:cNvPr id="13" name="Imagen 9" descr=""/>
        <xdr:cNvPicPr/>
      </xdr:nvPicPr>
      <xdr:blipFill>
        <a:blip r:embed="rId2"/>
        <a:stretch/>
      </xdr:blipFill>
      <xdr:spPr>
        <a:xfrm>
          <a:off x="271080" y="1741320"/>
          <a:ext cx="928080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040</xdr:colOff>
      <xdr:row>8</xdr:row>
      <xdr:rowOff>9720</xdr:rowOff>
    </xdr:to>
    <xdr:sp>
      <xdr:nvSpPr>
        <xdr:cNvPr id="14" name="4 Elipse"/>
        <xdr:cNvSpPr/>
      </xdr:nvSpPr>
      <xdr:spPr>
        <a:xfrm>
          <a:off x="230760" y="1159920"/>
          <a:ext cx="2242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604800</xdr:colOff>
      <xdr:row>4</xdr:row>
      <xdr:rowOff>28440</xdr:rowOff>
    </xdr:to>
    <xdr:pic>
      <xdr:nvPicPr>
        <xdr:cNvPr id="15" name="Imagen 9" descr=""/>
        <xdr:cNvPicPr/>
      </xdr:nvPicPr>
      <xdr:blipFill>
        <a:blip r:embed="rId1"/>
        <a:stretch/>
      </xdr:blipFill>
      <xdr:spPr>
        <a:xfrm>
          <a:off x="0" y="0"/>
          <a:ext cx="1307376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6" name="4 Elipse"/>
        <xdr:cNvSpPr/>
      </xdr:nvSpPr>
      <xdr:spPr>
        <a:xfrm>
          <a:off x="230760" y="115992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2</xdr:col>
      <xdr:colOff>564120</xdr:colOff>
      <xdr:row>4</xdr:row>
      <xdr:rowOff>19080</xdr:rowOff>
    </xdr:to>
    <xdr:pic>
      <xdr:nvPicPr>
        <xdr:cNvPr id="17" name="Imagen 4" descr=""/>
        <xdr:cNvPicPr/>
      </xdr:nvPicPr>
      <xdr:blipFill>
        <a:blip r:embed="rId1"/>
        <a:stretch/>
      </xdr:blipFill>
      <xdr:spPr>
        <a:xfrm>
          <a:off x="261000" y="0"/>
          <a:ext cx="1295928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18" name="2 Elipse"/>
        <xdr:cNvSpPr/>
      </xdr:nvSpPr>
      <xdr:spPr>
        <a:xfrm>
          <a:off x="231120" y="1159920"/>
          <a:ext cx="243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3320</xdr:colOff>
      <xdr:row>33</xdr:row>
      <xdr:rowOff>9360</xdr:rowOff>
    </xdr:to>
    <xdr:sp>
      <xdr:nvSpPr>
        <xdr:cNvPr id="19" name="6 Elipse"/>
        <xdr:cNvSpPr/>
      </xdr:nvSpPr>
      <xdr:spPr>
        <a:xfrm>
          <a:off x="231120" y="5379480"/>
          <a:ext cx="2433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9</xdr:row>
      <xdr:rowOff>18720</xdr:rowOff>
    </xdr:from>
    <xdr:to>
      <xdr:col>13</xdr:col>
      <xdr:colOff>151560</xdr:colOff>
      <xdr:row>30</xdr:row>
      <xdr:rowOff>8604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312120" y="1521720"/>
          <a:ext cx="13663440" cy="36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282600</xdr:colOff>
      <xdr:row>3</xdr:row>
      <xdr:rowOff>114120</xdr:rowOff>
    </xdr:to>
    <xdr:pic>
      <xdr:nvPicPr>
        <xdr:cNvPr id="21" name="Imagen 8" descr=""/>
        <xdr:cNvPicPr/>
      </xdr:nvPicPr>
      <xdr:blipFill>
        <a:blip r:embed="rId2"/>
        <a:stretch/>
      </xdr:blipFill>
      <xdr:spPr>
        <a:xfrm>
          <a:off x="0" y="0"/>
          <a:ext cx="13080240" cy="76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2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2320</xdr:colOff>
      <xdr:row>18</xdr:row>
      <xdr:rowOff>28800</xdr:rowOff>
    </xdr:to>
    <xdr:sp>
      <xdr:nvSpPr>
        <xdr:cNvPr id="23" name="2 Elipse"/>
        <xdr:cNvSpPr/>
      </xdr:nvSpPr>
      <xdr:spPr>
        <a:xfrm>
          <a:off x="371880" y="33130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2320</xdr:colOff>
      <xdr:row>61</xdr:row>
      <xdr:rowOff>28800</xdr:rowOff>
    </xdr:to>
    <xdr:sp>
      <xdr:nvSpPr>
        <xdr:cNvPr id="24" name="3 Elipse"/>
        <xdr:cNvSpPr/>
      </xdr:nvSpPr>
      <xdr:spPr>
        <a:xfrm>
          <a:off x="371880" y="115902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2320</xdr:colOff>
      <xdr:row>31</xdr:row>
      <xdr:rowOff>28800</xdr:rowOff>
    </xdr:to>
    <xdr:sp>
      <xdr:nvSpPr>
        <xdr:cNvPr id="25" name="4 Elipse"/>
        <xdr:cNvSpPr/>
      </xdr:nvSpPr>
      <xdr:spPr>
        <a:xfrm>
          <a:off x="371880" y="5751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2320</xdr:colOff>
      <xdr:row>46</xdr:row>
      <xdr:rowOff>28800</xdr:rowOff>
    </xdr:to>
    <xdr:sp>
      <xdr:nvSpPr>
        <xdr:cNvPr id="26" name="5 Elipse"/>
        <xdr:cNvSpPr/>
      </xdr:nvSpPr>
      <xdr:spPr>
        <a:xfrm>
          <a:off x="371880" y="874224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47240</xdr:colOff>
      <xdr:row>3</xdr:row>
      <xdr:rowOff>114120</xdr:rowOff>
    </xdr:to>
    <xdr:pic>
      <xdr:nvPicPr>
        <xdr:cNvPr id="27" name="Imagen 8" descr=""/>
        <xdr:cNvPicPr/>
      </xdr:nvPicPr>
      <xdr:blipFill>
        <a:blip r:embed="rId1"/>
        <a:stretch/>
      </xdr:blipFill>
      <xdr:spPr>
        <a:xfrm>
          <a:off x="0" y="0"/>
          <a:ext cx="13083120" cy="76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brano.dap.es/DPTO_MPAE/3%20ESTRUCTURAL/ESTADISTICAS%20PESCA/Producci&#243;n%20Pesquera%20Andaluza.%20A&#241;o%202020/INFORMES/Comercializaci&#243;n%20primera%20venta/Lonjas/HUELVA/PUNTA%20UMBRIA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FRAS GENERALES"/>
      <sheetName val="FORMAS VENTA"/>
      <sheetName val="SERIE 2010-2020 (Kg)"/>
      <sheetName val="SERIE 2010-2020 (Euros)"/>
      <sheetName val="PRINCIPALES ESPECIES"/>
      <sheetName val="MODALIDADES E INDICADOR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0.7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3263.94</v>
      </c>
      <c r="D17" s="20" t="n">
        <v>2742.63405574988</v>
      </c>
      <c r="E17" s="1"/>
      <c r="F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4089.3</v>
      </c>
      <c r="D18" s="20" t="n">
        <v>3014.07570348467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3488.786</v>
      </c>
      <c r="D19" s="20" t="n">
        <v>2836.07974829613</v>
      </c>
      <c r="E19" s="1"/>
    </row>
    <row r="20" customFormat="false" ht="20.1" hidden="false" customHeight="true" outlineLevel="0" collapsed="false">
      <c r="B20" s="18" t="n">
        <v>1988</v>
      </c>
      <c r="C20" s="19" t="n">
        <v>2428.154</v>
      </c>
      <c r="D20" s="20" t="n">
        <v>3377.6218071232</v>
      </c>
      <c r="E20" s="1"/>
    </row>
    <row r="21" customFormat="false" ht="20.1" hidden="false" customHeight="true" outlineLevel="0" collapsed="false">
      <c r="B21" s="18" t="n">
        <v>1989</v>
      </c>
      <c r="C21" s="19" t="n">
        <v>2005.765</v>
      </c>
      <c r="D21" s="20" t="n">
        <v>2887.71903886144</v>
      </c>
      <c r="E21" s="1"/>
    </row>
    <row r="22" customFormat="false" ht="20.1" hidden="false" customHeight="true" outlineLevel="0" collapsed="false">
      <c r="B22" s="18" t="n">
        <v>1990</v>
      </c>
      <c r="C22" s="19" t="n">
        <v>1669.306</v>
      </c>
      <c r="D22" s="20" t="n">
        <v>2473.73107713389</v>
      </c>
      <c r="E22" s="1"/>
    </row>
    <row r="23" customFormat="false" ht="20.1" hidden="false" customHeight="true" outlineLevel="0" collapsed="false">
      <c r="B23" s="18" t="n">
        <v>1991</v>
      </c>
      <c r="C23" s="19" t="n">
        <v>1647.495</v>
      </c>
      <c r="D23" s="20" t="n">
        <v>2135.95412474607</v>
      </c>
      <c r="E23" s="1"/>
    </row>
    <row r="24" customFormat="false" ht="20.1" hidden="false" customHeight="true" outlineLevel="0" collapsed="false">
      <c r="B24" s="18" t="n">
        <v>1992</v>
      </c>
      <c r="C24" s="19" t="n">
        <v>2821.115</v>
      </c>
      <c r="D24" s="20" t="n">
        <v>2519.67839842294</v>
      </c>
      <c r="E24" s="1"/>
    </row>
    <row r="25" customFormat="false" ht="20.1" hidden="false" customHeight="true" outlineLevel="0" collapsed="false">
      <c r="B25" s="18" t="n">
        <v>1993</v>
      </c>
      <c r="C25" s="19" t="n">
        <v>2328.316</v>
      </c>
      <c r="D25" s="20" t="n">
        <v>2443.63604509995</v>
      </c>
      <c r="E25" s="1"/>
    </row>
    <row r="26" customFormat="false" ht="20.1" hidden="false" customHeight="true" outlineLevel="0" collapsed="false">
      <c r="B26" s="18" t="n">
        <v>1994</v>
      </c>
      <c r="C26" s="19" t="n">
        <v>3184.676</v>
      </c>
      <c r="D26" s="20" t="n">
        <v>3006.75832101259</v>
      </c>
      <c r="E26" s="1"/>
    </row>
    <row r="27" customFormat="false" ht="20.1" hidden="false" customHeight="true" outlineLevel="0" collapsed="false">
      <c r="B27" s="18" t="n">
        <v>1995</v>
      </c>
      <c r="C27" s="19" t="n">
        <v>2804.186</v>
      </c>
      <c r="D27" s="20" t="n">
        <v>3171.34024497253</v>
      </c>
      <c r="E27" s="1"/>
    </row>
    <row r="28" customFormat="false" ht="20.1" hidden="false" customHeight="true" outlineLevel="0" collapsed="false">
      <c r="B28" s="18" t="n">
        <v>1996</v>
      </c>
      <c r="C28" s="19" t="n">
        <v>3713.485</v>
      </c>
      <c r="D28" s="20" t="n">
        <v>3543.65107040256</v>
      </c>
      <c r="E28" s="1"/>
    </row>
    <row r="29" customFormat="false" ht="20.1" hidden="false" customHeight="true" outlineLevel="0" collapsed="false">
      <c r="B29" s="18" t="n">
        <v>1997</v>
      </c>
      <c r="C29" s="19" t="n">
        <v>3695.489</v>
      </c>
      <c r="D29" s="20" t="n">
        <v>3822.76862837018</v>
      </c>
      <c r="E29" s="1"/>
    </row>
    <row r="30" customFormat="false" ht="20.1" hidden="false" customHeight="true" outlineLevel="0" collapsed="false">
      <c r="B30" s="18" t="n">
        <v>1998</v>
      </c>
      <c r="C30" s="19" t="n">
        <v>3423.4826</v>
      </c>
      <c r="D30" s="20" t="n">
        <v>3426.74386967654</v>
      </c>
      <c r="E30" s="1"/>
    </row>
    <row r="31" customFormat="false" ht="20.1" hidden="false" customHeight="true" outlineLevel="0" collapsed="false">
      <c r="B31" s="18" t="n">
        <v>1999</v>
      </c>
      <c r="C31" s="19" t="n">
        <v>3044.229</v>
      </c>
      <c r="D31" s="20" t="n">
        <v>4064.84558797014</v>
      </c>
      <c r="E31" s="1"/>
    </row>
    <row r="32" customFormat="false" ht="20.1" hidden="false" customHeight="true" outlineLevel="0" collapsed="false">
      <c r="B32" s="18" t="n">
        <v>2000</v>
      </c>
      <c r="C32" s="19" t="n">
        <v>3770.65</v>
      </c>
      <c r="D32" s="20" t="n">
        <v>4210.96782181193</v>
      </c>
      <c r="E32" s="1"/>
    </row>
    <row r="33" customFormat="false" ht="20.1" hidden="false" customHeight="true" outlineLevel="0" collapsed="false">
      <c r="B33" s="18" t="n">
        <v>2001</v>
      </c>
      <c r="C33" s="19" t="n">
        <v>3594.32417</v>
      </c>
      <c r="D33" s="20" t="n">
        <v>4543.69440500001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2479.1347</v>
      </c>
      <c r="D34" s="20" t="n">
        <v>3694.403833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2688.6822</v>
      </c>
      <c r="D35" s="20" t="n">
        <v>3805.105971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2604.44479</v>
      </c>
      <c r="D36" s="20" t="n">
        <v>4552.393536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2940.84227</v>
      </c>
      <c r="D37" s="20" t="n">
        <v>4336.327846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3107.18717</v>
      </c>
      <c r="D38" s="20" t="n">
        <v>4790.1964452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2747.21677</v>
      </c>
      <c r="D39" s="20" t="n">
        <v>4849.3167121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2225.55342</v>
      </c>
      <c r="D40" s="20" t="n">
        <v>4266.5420775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2526.12471</v>
      </c>
      <c r="D41" s="20" t="n">
        <v>4263.7946468</v>
      </c>
      <c r="E41" s="22"/>
      <c r="F41" s="22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2755.67916</v>
      </c>
      <c r="D42" s="20" t="n">
        <v>4813.58816</v>
      </c>
      <c r="E42" s="22"/>
      <c r="F42" s="22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2747.33218</v>
      </c>
      <c r="D43" s="20" t="n">
        <v>5328.8898641</v>
      </c>
      <c r="E43" s="22"/>
      <c r="F43" s="22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2336.23564</v>
      </c>
      <c r="D44" s="20" t="n">
        <v>5215.92582</v>
      </c>
      <c r="E44" s="22"/>
      <c r="F44" s="22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2551.74671</v>
      </c>
      <c r="D45" s="20" t="n">
        <v>5229.4382686</v>
      </c>
      <c r="E45" s="22"/>
      <c r="F45" s="22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2565.5769</v>
      </c>
      <c r="D46" s="20" t="n">
        <v>5798.5734671</v>
      </c>
      <c r="E46" s="22"/>
      <c r="F46" s="22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1964.55474</v>
      </c>
      <c r="D47" s="20" t="n">
        <v>4401.8158691</v>
      </c>
      <c r="E47" s="22"/>
      <c r="F47" s="22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1630.55012</v>
      </c>
      <c r="D48" s="20" t="n">
        <v>3711.9080705</v>
      </c>
      <c r="E48" s="22"/>
      <c r="F48" s="22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1625.95441</v>
      </c>
      <c r="D49" s="20" t="n">
        <v>5025.2470571</v>
      </c>
      <c r="E49" s="22"/>
      <c r="F49" s="22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2114.44251</v>
      </c>
      <c r="D50" s="20" t="n">
        <v>5020.6554883</v>
      </c>
      <c r="E50" s="22"/>
      <c r="F50" s="22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2365.14434</v>
      </c>
      <c r="D51" s="20" t="n">
        <v>4743.3123798</v>
      </c>
      <c r="E51" s="22"/>
      <c r="F51" s="22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3507.51687000004</v>
      </c>
      <c r="D52" s="20" t="n">
        <v>5326.63306959998</v>
      </c>
      <c r="E52" s="22"/>
      <c r="F52" s="22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6" t="s">
        <v>5</v>
      </c>
      <c r="C53" s="27" t="n">
        <f aca="false">(C52-C51)/C51</f>
        <v>0.483003303722276</v>
      </c>
      <c r="D53" s="27" t="n">
        <f aca="false">(D52-D51)/D51</f>
        <v>0.122977498231853</v>
      </c>
      <c r="E53" s="1"/>
      <c r="F53" s="28"/>
      <c r="G53" s="29"/>
      <c r="H53" s="29"/>
      <c r="I53" s="29"/>
      <c r="J53" s="21"/>
      <c r="K53" s="21"/>
      <c r="L53" s="21"/>
      <c r="M53" s="21"/>
      <c r="N53" s="21"/>
    </row>
    <row r="54" customFormat="false" ht="20.1" hidden="false" customHeight="true" outlineLevel="0" collapsed="false">
      <c r="B54" s="30"/>
      <c r="C54" s="31"/>
      <c r="D54" s="31"/>
      <c r="E54" s="1"/>
      <c r="F54" s="28"/>
      <c r="G54" s="29"/>
      <c r="H54" s="29"/>
      <c r="I54" s="29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1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20.1" hidden="false" customHeight="true" outlineLevel="0" collapsed="false">
      <c r="B57" s="17"/>
      <c r="C57" s="32"/>
      <c r="D57" s="33"/>
      <c r="E57" s="32"/>
      <c r="N57" s="1"/>
    </row>
    <row r="58" customFormat="false" ht="15.75" hidden="false" customHeight="true" outlineLevel="0" collapsed="false">
      <c r="B58" s="14" t="s">
        <v>7</v>
      </c>
      <c r="C58" s="34" t="s">
        <v>8</v>
      </c>
      <c r="D58" s="34"/>
      <c r="E58" s="34"/>
      <c r="F58" s="34" t="s">
        <v>9</v>
      </c>
      <c r="G58" s="34"/>
      <c r="H58" s="34"/>
      <c r="I58" s="34" t="s">
        <v>10</v>
      </c>
      <c r="J58" s="34"/>
      <c r="K58" s="34"/>
      <c r="L58" s="34" t="s">
        <v>11</v>
      </c>
      <c r="M58" s="34"/>
      <c r="N58" s="34"/>
    </row>
    <row r="59" customFormat="false" ht="15.75" hidden="false" customHeight="true" outlineLevel="0" collapsed="false">
      <c r="B59" s="14"/>
      <c r="C59" s="35" t="s">
        <v>2</v>
      </c>
      <c r="D59" s="36" t="s">
        <v>3</v>
      </c>
      <c r="E59" s="35" t="s">
        <v>12</v>
      </c>
      <c r="F59" s="35" t="s">
        <v>2</v>
      </c>
      <c r="G59" s="36" t="s">
        <v>3</v>
      </c>
      <c r="H59" s="35" t="s">
        <v>12</v>
      </c>
      <c r="I59" s="35" t="s">
        <v>2</v>
      </c>
      <c r="J59" s="36" t="s">
        <v>3</v>
      </c>
      <c r="K59" s="35" t="s">
        <v>12</v>
      </c>
      <c r="L59" s="35" t="s">
        <v>2</v>
      </c>
      <c r="M59" s="36" t="s">
        <v>3</v>
      </c>
      <c r="N59" s="35" t="s">
        <v>12</v>
      </c>
    </row>
    <row r="60" customFormat="false" ht="20.1" hidden="false" customHeight="true" outlineLevel="0" collapsed="false">
      <c r="B60" s="37" t="s">
        <v>13</v>
      </c>
      <c r="C60" s="19" t="n">
        <v>148.93881</v>
      </c>
      <c r="D60" s="20" t="n">
        <v>287.0067411</v>
      </c>
      <c r="E60" s="20" t="n">
        <f aca="false">D60/C60</f>
        <v>1.927011106776</v>
      </c>
      <c r="F60" s="37" t="n">
        <v>22.99351</v>
      </c>
      <c r="G60" s="38" t="n">
        <v>124.9494266</v>
      </c>
      <c r="H60" s="20" t="n">
        <f aca="false">G60/F60</f>
        <v>5.43411713131227</v>
      </c>
      <c r="I60" s="37" t="n">
        <v>4.20992</v>
      </c>
      <c r="J60" s="38" t="n">
        <v>49.4666444</v>
      </c>
      <c r="K60" s="20" t="n">
        <f aca="false">J60/I60</f>
        <v>11.7500200478869</v>
      </c>
      <c r="L60" s="39" t="n">
        <f aca="false">C60+F60+I60</f>
        <v>176.14224</v>
      </c>
      <c r="M60" s="40" t="n">
        <f aca="false">D60+G60+J60</f>
        <v>461.4228121</v>
      </c>
      <c r="N60" s="40" t="n">
        <f aca="false">M60/L60</f>
        <v>2.61960340745071</v>
      </c>
    </row>
    <row r="61" customFormat="false" ht="20.1" hidden="false" customHeight="true" outlineLevel="0" collapsed="false">
      <c r="B61" s="19" t="s">
        <v>14</v>
      </c>
      <c r="C61" s="19" t="n">
        <v>63.91352</v>
      </c>
      <c r="D61" s="20" t="n">
        <v>164.8659623</v>
      </c>
      <c r="E61" s="20" t="n">
        <f aca="false">D61/C61</f>
        <v>2.57951623224632</v>
      </c>
      <c r="F61" s="19" t="n">
        <v>14.77516</v>
      </c>
      <c r="G61" s="20" t="n">
        <v>92.3386112</v>
      </c>
      <c r="H61" s="20" t="n">
        <f aca="false">G61/F61</f>
        <v>6.24958451888169</v>
      </c>
      <c r="I61" s="19" t="n">
        <v>4.20461</v>
      </c>
      <c r="J61" s="20" t="n">
        <v>71.1372102</v>
      </c>
      <c r="K61" s="20" t="n">
        <f aca="false">J61/I61</f>
        <v>16.9188605364112</v>
      </c>
      <c r="L61" s="39" t="n">
        <f aca="false">C61+F61+I61</f>
        <v>82.89329</v>
      </c>
      <c r="M61" s="40" t="n">
        <f aca="false">D61+G61+J61</f>
        <v>328.3417837</v>
      </c>
      <c r="N61" s="40" t="n">
        <f aca="false">M61/L61</f>
        <v>3.96101763725387</v>
      </c>
    </row>
    <row r="62" customFormat="false" ht="20.1" hidden="false" customHeight="true" outlineLevel="0" collapsed="false">
      <c r="B62" s="41" t="s">
        <v>15</v>
      </c>
      <c r="C62" s="41" t="n">
        <v>12.60181</v>
      </c>
      <c r="D62" s="42" t="n">
        <v>53.0585119</v>
      </c>
      <c r="E62" s="42" t="n">
        <f aca="false">D62/C62</f>
        <v>4.21038818233254</v>
      </c>
      <c r="F62" s="41" t="n">
        <v>65.08536</v>
      </c>
      <c r="G62" s="41" t="n">
        <v>131.2921736</v>
      </c>
      <c r="H62" s="42" t="n">
        <f aca="false">G62/F62</f>
        <v>2.01723050467878</v>
      </c>
      <c r="I62" s="41" t="n">
        <v>2.23678</v>
      </c>
      <c r="J62" s="41" t="n">
        <v>38.7197306</v>
      </c>
      <c r="K62" s="42" t="n">
        <f aca="false">J62/I62</f>
        <v>17.3104778297374</v>
      </c>
      <c r="L62" s="43" t="n">
        <f aca="false">C62+F62+I62</f>
        <v>79.92395</v>
      </c>
      <c r="M62" s="44" t="n">
        <f aca="false">D62+G62+J62</f>
        <v>223.0704161</v>
      </c>
      <c r="N62" s="44" t="n">
        <f aca="false">M62/L62</f>
        <v>2.79103342740192</v>
      </c>
    </row>
    <row r="63" customFormat="false" ht="20.1" hidden="false" customHeight="true" outlineLevel="0" collapsed="false">
      <c r="B63" s="19" t="s">
        <v>16</v>
      </c>
      <c r="C63" s="19" t="n">
        <v>72.89475</v>
      </c>
      <c r="D63" s="20" t="n">
        <v>210.946325</v>
      </c>
      <c r="E63" s="20" t="n">
        <f aca="false">D63/C63</f>
        <v>2.89384797944982</v>
      </c>
      <c r="F63" s="19" t="n">
        <v>63.33728</v>
      </c>
      <c r="G63" s="20" t="n">
        <v>140.8308398</v>
      </c>
      <c r="H63" s="20" t="n">
        <f aca="false">G63/F63</f>
        <v>2.22350627939817</v>
      </c>
      <c r="I63" s="19" t="n">
        <v>3.4564</v>
      </c>
      <c r="J63" s="20" t="n">
        <v>46.7876956</v>
      </c>
      <c r="K63" s="20" t="n">
        <f aca="false">J63/I63</f>
        <v>13.5365396366161</v>
      </c>
      <c r="L63" s="39" t="n">
        <f aca="false">C63+F63+I63</f>
        <v>139.68843</v>
      </c>
      <c r="M63" s="40" t="n">
        <f aca="false">D63+G63+J63</f>
        <v>398.5648604</v>
      </c>
      <c r="N63" s="40" t="n">
        <f aca="false">M63/L63</f>
        <v>2.85324174951354</v>
      </c>
    </row>
    <row r="64" customFormat="false" ht="20.1" hidden="false" customHeight="true" outlineLevel="0" collapsed="false">
      <c r="B64" s="19" t="s">
        <v>17</v>
      </c>
      <c r="C64" s="19" t="n">
        <v>90.2442400000001</v>
      </c>
      <c r="D64" s="20" t="n">
        <v>193.798703</v>
      </c>
      <c r="E64" s="20" t="n">
        <f aca="false">D64/C64</f>
        <v>2.1474911085738</v>
      </c>
      <c r="F64" s="19" t="n">
        <v>20.10846</v>
      </c>
      <c r="G64" s="20" t="n">
        <v>79.6677618</v>
      </c>
      <c r="H64" s="20" t="n">
        <f aca="false">G64/F64</f>
        <v>3.9619026917029</v>
      </c>
      <c r="I64" s="20" t="n">
        <v>0.0343</v>
      </c>
      <c r="J64" s="20" t="n">
        <v>0.433342</v>
      </c>
      <c r="K64" s="20" t="n">
        <f aca="false">J64/I64</f>
        <v>12.6338775510204</v>
      </c>
      <c r="L64" s="39" t="n">
        <f aca="false">C64+F64+I64</f>
        <v>110.387</v>
      </c>
      <c r="M64" s="40" t="n">
        <f aca="false">D64+G64+J64</f>
        <v>273.8998068</v>
      </c>
      <c r="N64" s="40" t="n">
        <f aca="false">M64/L64</f>
        <v>2.48126868924783</v>
      </c>
    </row>
    <row r="65" customFormat="false" ht="20.1" hidden="false" customHeight="true" outlineLevel="0" collapsed="false">
      <c r="B65" s="41" t="s">
        <v>18</v>
      </c>
      <c r="C65" s="41" t="n">
        <v>122.96645</v>
      </c>
      <c r="D65" s="42" t="n">
        <v>320.027890400001</v>
      </c>
      <c r="E65" s="42" t="n">
        <f aca="false">D65/C65</f>
        <v>2.60256265347174</v>
      </c>
      <c r="F65" s="41" t="n">
        <v>34.37049</v>
      </c>
      <c r="G65" s="41" t="n">
        <v>149.76024</v>
      </c>
      <c r="H65" s="42" t="n">
        <f aca="false">G65/F65</f>
        <v>4.35723319626808</v>
      </c>
      <c r="I65" s="41" t="n">
        <v>4.5606</v>
      </c>
      <c r="J65" s="41" t="n">
        <v>94.493696</v>
      </c>
      <c r="K65" s="42" t="n">
        <f aca="false">J65/I65</f>
        <v>20.7195754944525</v>
      </c>
      <c r="L65" s="43" t="n">
        <f aca="false">C65+F65+I65</f>
        <v>161.89754</v>
      </c>
      <c r="M65" s="44" t="n">
        <f aca="false">D65+G65+J65</f>
        <v>564.281826400001</v>
      </c>
      <c r="N65" s="44" t="n">
        <f aca="false">M65/L65</f>
        <v>3.48542557471843</v>
      </c>
    </row>
    <row r="66" customFormat="false" ht="20.1" hidden="false" customHeight="true" outlineLevel="0" collapsed="false">
      <c r="B66" s="37" t="s">
        <v>19</v>
      </c>
      <c r="C66" s="19" t="n">
        <v>281.380760000001</v>
      </c>
      <c r="D66" s="20" t="n">
        <v>304.1676991</v>
      </c>
      <c r="E66" s="20" t="n">
        <f aca="false">D66/C66</f>
        <v>1.08098257713143</v>
      </c>
      <c r="F66" s="19" t="n">
        <v>12.90032</v>
      </c>
      <c r="G66" s="20" t="n">
        <v>66.124723</v>
      </c>
      <c r="H66" s="20" t="n">
        <f aca="false">G66/F66</f>
        <v>5.12582036724671</v>
      </c>
      <c r="I66" s="19" t="n">
        <v>4.56167</v>
      </c>
      <c r="J66" s="20" t="n">
        <v>83.1726030000001</v>
      </c>
      <c r="K66" s="20" t="n">
        <f aca="false">J66/I66</f>
        <v>18.2329285108305</v>
      </c>
      <c r="L66" s="39" t="n">
        <f aca="false">C66+F66+I66</f>
        <v>298.842750000001</v>
      </c>
      <c r="M66" s="40" t="n">
        <f aca="false">D66+G66+J66</f>
        <v>453.4650251</v>
      </c>
      <c r="N66" s="40" t="n">
        <f aca="false">M66/L66</f>
        <v>1.51740346754271</v>
      </c>
    </row>
    <row r="67" customFormat="false" ht="20.1" hidden="false" customHeight="true" outlineLevel="0" collapsed="false">
      <c r="B67" s="19" t="s">
        <v>20</v>
      </c>
      <c r="C67" s="19" t="n">
        <v>583.10144</v>
      </c>
      <c r="D67" s="20" t="n">
        <v>356.5477479</v>
      </c>
      <c r="E67" s="20" t="n">
        <f aca="false">D67/C67</f>
        <v>0.611467788349143</v>
      </c>
      <c r="F67" s="19" t="n">
        <v>11.76881</v>
      </c>
      <c r="G67" s="20" t="n">
        <v>62.021788</v>
      </c>
      <c r="H67" s="20" t="n">
        <f aca="false">G67/F67</f>
        <v>5.27001353577804</v>
      </c>
      <c r="I67" s="19" t="n">
        <v>6.25703</v>
      </c>
      <c r="J67" s="20" t="n">
        <v>94.380093</v>
      </c>
      <c r="K67" s="20" t="n">
        <f aca="false">J67/I67</f>
        <v>15.0838485671317</v>
      </c>
      <c r="L67" s="39" t="n">
        <f aca="false">C67+F67+I67</f>
        <v>601.12728</v>
      </c>
      <c r="M67" s="40" t="n">
        <f aca="false">D67+G67+J67</f>
        <v>512.9496289</v>
      </c>
      <c r="N67" s="40" t="n">
        <f aca="false">M67/L67</f>
        <v>0.853312843995369</v>
      </c>
    </row>
    <row r="68" customFormat="false" ht="20.1" hidden="false" customHeight="true" outlineLevel="0" collapsed="false">
      <c r="B68" s="41" t="s">
        <v>21</v>
      </c>
      <c r="C68" s="41" t="n">
        <v>514.507960000001</v>
      </c>
      <c r="D68" s="42" t="n">
        <v>395.1783488</v>
      </c>
      <c r="E68" s="42" t="n">
        <f aca="false">D68/C68</f>
        <v>0.768070427520693</v>
      </c>
      <c r="F68" s="41" t="n">
        <v>9.72720000000001</v>
      </c>
      <c r="G68" s="41" t="n">
        <v>48.334535</v>
      </c>
      <c r="H68" s="42" t="n">
        <f aca="false">G68/F68</f>
        <v>4.96900803931244</v>
      </c>
      <c r="I68" s="41" t="n">
        <v>6.43641</v>
      </c>
      <c r="J68" s="41" t="n">
        <v>80.3593885</v>
      </c>
      <c r="K68" s="42" t="n">
        <f aca="false">J68/I68</f>
        <v>12.485125792173</v>
      </c>
      <c r="L68" s="43" t="n">
        <f aca="false">C68+F68+I68</f>
        <v>530.671570000001</v>
      </c>
      <c r="M68" s="44" t="n">
        <f aca="false">D68+G68+J68</f>
        <v>523.8722723</v>
      </c>
      <c r="N68" s="44" t="n">
        <f aca="false">M68/L68</f>
        <v>0.987187371465932</v>
      </c>
    </row>
    <row r="69" customFormat="false" ht="20.1" hidden="false" customHeight="true" outlineLevel="0" collapsed="false">
      <c r="B69" s="37" t="s">
        <v>22</v>
      </c>
      <c r="C69" s="19" t="n">
        <v>364.297549999999</v>
      </c>
      <c r="D69" s="20" t="n">
        <v>246.2766268</v>
      </c>
      <c r="E69" s="20" t="n">
        <f aca="false">D69/C69</f>
        <v>0.676031520936665</v>
      </c>
      <c r="F69" s="19" t="n">
        <v>156.50194</v>
      </c>
      <c r="G69" s="20" t="n">
        <v>260.854828</v>
      </c>
      <c r="H69" s="20" t="n">
        <f aca="false">G69/F69</f>
        <v>1.66678335105622</v>
      </c>
      <c r="I69" s="19" t="n">
        <v>5.8471</v>
      </c>
      <c r="J69" s="20" t="n">
        <v>74.838422</v>
      </c>
      <c r="K69" s="20" t="n">
        <f aca="false">J69/I69</f>
        <v>12.7992375707616</v>
      </c>
      <c r="L69" s="39" t="n">
        <f aca="false">C69+F69+I69</f>
        <v>526.646589999999</v>
      </c>
      <c r="M69" s="40" t="n">
        <f aca="false">D69+G69+J69</f>
        <v>581.9698768</v>
      </c>
      <c r="N69" s="40" t="n">
        <f aca="false">M69/L69</f>
        <v>1.10504821990778</v>
      </c>
    </row>
    <row r="70" s="9" customFormat="true" ht="20.1" hidden="false" customHeight="true" outlineLevel="0" collapsed="false">
      <c r="B70" s="19" t="s">
        <v>23</v>
      </c>
      <c r="C70" s="19" t="n">
        <v>425.753649999999</v>
      </c>
      <c r="D70" s="20" t="n">
        <v>217.246897</v>
      </c>
      <c r="E70" s="20" t="n">
        <f aca="false">D70/C70</f>
        <v>0.510264320693435</v>
      </c>
      <c r="F70" s="19" t="n">
        <v>110.48695</v>
      </c>
      <c r="G70" s="20" t="n">
        <v>194.643929</v>
      </c>
      <c r="H70" s="20" t="n">
        <f aca="false">G70/F70</f>
        <v>1.76169157533989</v>
      </c>
      <c r="I70" s="19" t="n">
        <v>3.88723</v>
      </c>
      <c r="J70" s="20" t="n">
        <v>50.018458</v>
      </c>
      <c r="K70" s="20" t="n">
        <f aca="false">J70/I70</f>
        <v>12.8673780558392</v>
      </c>
      <c r="L70" s="39" t="n">
        <f aca="false">C70+F70+I70</f>
        <v>540.127829999999</v>
      </c>
      <c r="M70" s="40" t="n">
        <f aca="false">D70+G70+J70</f>
        <v>461.909284</v>
      </c>
      <c r="N70" s="40" t="n">
        <f aca="false">M70/L70</f>
        <v>0.855185121640559</v>
      </c>
    </row>
    <row r="71" customFormat="false" ht="20.1" hidden="false" customHeight="true" outlineLevel="0" collapsed="false">
      <c r="B71" s="19" t="s">
        <v>24</v>
      </c>
      <c r="C71" s="19" t="n">
        <v>187.52636</v>
      </c>
      <c r="D71" s="20" t="n">
        <v>258.026965</v>
      </c>
      <c r="E71" s="20" t="n">
        <f aca="false">D71/C71</f>
        <v>1.37595037305689</v>
      </c>
      <c r="F71" s="19" t="n">
        <v>67.95872</v>
      </c>
      <c r="G71" s="20" t="n">
        <v>201.088425</v>
      </c>
      <c r="H71" s="20" t="n">
        <f aca="false">G71/F71</f>
        <v>2.95897899489573</v>
      </c>
      <c r="I71" s="19" t="n">
        <v>3.68332</v>
      </c>
      <c r="J71" s="20" t="n">
        <v>83.770087</v>
      </c>
      <c r="K71" s="20" t="n">
        <f aca="false">J71/I71</f>
        <v>22.7430923731851</v>
      </c>
      <c r="L71" s="39" t="n">
        <f aca="false">C71+F71+I71</f>
        <v>259.1684</v>
      </c>
      <c r="M71" s="40" t="n">
        <f aca="false">D71+G71+J71</f>
        <v>542.885477</v>
      </c>
      <c r="N71" s="40" t="n">
        <f aca="false">M71/L71</f>
        <v>2.09472094977629</v>
      </c>
    </row>
    <row r="72" customFormat="false" ht="21" hidden="false" customHeight="true" outlineLevel="0" collapsed="false">
      <c r="B72" s="45" t="s">
        <v>25</v>
      </c>
      <c r="C72" s="45" t="n">
        <f aca="false">SUM(C60:C71)</f>
        <v>2868.1273</v>
      </c>
      <c r="D72" s="46" t="n">
        <f aca="false">SUM(D60:D71)</f>
        <v>3007.1484183</v>
      </c>
      <c r="E72" s="46" t="n">
        <f aca="false">D72/C72</f>
        <v>1.04847104181882</v>
      </c>
      <c r="F72" s="45" t="n">
        <f aca="false">SUM(F60:F71)</f>
        <v>590.0142</v>
      </c>
      <c r="G72" s="46" t="n">
        <f aca="false">SUM(G60:G71)</f>
        <v>1551.907281</v>
      </c>
      <c r="H72" s="46" t="n">
        <f aca="false">G72/F72</f>
        <v>2.63028801849176</v>
      </c>
      <c r="I72" s="45" t="n">
        <f aca="false">SUM(I60:I71)</f>
        <v>49.37537</v>
      </c>
      <c r="J72" s="46" t="n">
        <f aca="false">SUM(J60:J71)</f>
        <v>767.5773703</v>
      </c>
      <c r="K72" s="46" t="n">
        <f aca="false">J72/I72</f>
        <v>15.5457542961197</v>
      </c>
      <c r="L72" s="45" t="n">
        <f aca="false">SUM(L60:L71)</f>
        <v>3507.51687</v>
      </c>
      <c r="M72" s="46" t="n">
        <f aca="false">SUM(M60:M71)</f>
        <v>5326.6330696</v>
      </c>
      <c r="N72" s="46" t="n">
        <f aca="false">M72/L72</f>
        <v>1.5186336280116</v>
      </c>
    </row>
    <row r="73" customFormat="false" ht="20.1" hidden="false" customHeight="true" outlineLevel="0" collapsed="false">
      <c r="B73" s="47"/>
      <c r="C73" s="22"/>
      <c r="D73" s="48"/>
      <c r="E73" s="48"/>
      <c r="F73" s="22"/>
      <c r="G73" s="48"/>
      <c r="H73" s="48"/>
      <c r="I73" s="22"/>
      <c r="J73" s="48"/>
      <c r="K73" s="48"/>
      <c r="N73" s="1"/>
    </row>
    <row r="74" customFormat="false" ht="20.1" hidden="false" customHeight="true" outlineLevel="0" collapsed="false">
      <c r="B74" s="9" t="s">
        <v>26</v>
      </c>
      <c r="C74" s="1"/>
      <c r="E74" s="1"/>
      <c r="N74" s="1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20.1" hidden="false" customHeight="true" outlineLevel="0" collapsed="false">
      <c r="B76" s="17"/>
      <c r="C76" s="32"/>
      <c r="E76" s="1"/>
      <c r="N76" s="1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  <c r="N77" s="1"/>
    </row>
    <row r="78" customFormat="false" ht="20.1" hidden="false" customHeight="true" outlineLevel="0" collapsed="false">
      <c r="B78" s="18" t="n">
        <v>2013</v>
      </c>
      <c r="C78" s="49" t="n">
        <v>90.3283137109866</v>
      </c>
      <c r="E78" s="1"/>
      <c r="N78" s="1"/>
    </row>
    <row r="79" customFormat="false" ht="20.1" hidden="false" customHeight="true" outlineLevel="0" collapsed="false">
      <c r="B79" s="18" t="n">
        <v>2014</v>
      </c>
      <c r="C79" s="49" t="n">
        <v>117.071804873175</v>
      </c>
      <c r="E79" s="1"/>
      <c r="N79" s="1"/>
    </row>
    <row r="80" customFormat="false" ht="20.1" hidden="false" customHeight="true" outlineLevel="0" collapsed="false">
      <c r="B80" s="18" t="n">
        <v>2015</v>
      </c>
      <c r="C80" s="49" t="n">
        <v>119.32935247289</v>
      </c>
      <c r="E80" s="1"/>
      <c r="N80" s="1"/>
    </row>
    <row r="81" customFormat="false" ht="20.1" hidden="false" customHeight="true" outlineLevel="0" collapsed="false">
      <c r="B81" s="18" t="n">
        <v>2016</v>
      </c>
      <c r="C81" s="49" t="n">
        <v>100</v>
      </c>
      <c r="E81" s="1"/>
      <c r="N81" s="1"/>
    </row>
    <row r="82" customFormat="false" ht="20.1" hidden="false" customHeight="true" outlineLevel="0" collapsed="false">
      <c r="B82" s="18" t="n">
        <v>2017</v>
      </c>
      <c r="C82" s="49" t="n">
        <v>128.630714637571</v>
      </c>
      <c r="E82" s="1"/>
      <c r="N82" s="1"/>
    </row>
    <row r="83" customFormat="false" ht="20.1" hidden="false" customHeight="true" outlineLevel="0" collapsed="false">
      <c r="B83" s="18" t="n">
        <v>2018</v>
      </c>
      <c r="C83" s="49" t="n">
        <v>133.901748392354</v>
      </c>
      <c r="E83" s="1"/>
      <c r="N83" s="1"/>
    </row>
    <row r="84" customFormat="false" ht="20.1" hidden="false" customHeight="true" outlineLevel="0" collapsed="false">
      <c r="B84" s="18" t="n">
        <v>2019</v>
      </c>
      <c r="C84" s="49" t="n">
        <v>138.99</v>
      </c>
      <c r="E84" s="1"/>
      <c r="N84" s="1"/>
    </row>
    <row r="85" customFormat="false" ht="20.1" hidden="false" customHeight="true" outlineLevel="0" collapsed="false">
      <c r="B85" s="26" t="n">
        <v>2020</v>
      </c>
      <c r="C85" s="50" t="n">
        <v>128.55</v>
      </c>
      <c r="E85" s="1"/>
      <c r="N85" s="1"/>
    </row>
    <row r="86" customFormat="false" ht="20.1" hidden="false" customHeight="true" outlineLevel="0" collapsed="false">
      <c r="C86" s="1"/>
      <c r="E86" s="1"/>
      <c r="N86" s="1"/>
    </row>
    <row r="87" customFormat="false" ht="20.1" hidden="false" customHeight="true" outlineLevel="0" collapsed="false">
      <c r="B87" s="51" t="s">
        <v>29</v>
      </c>
      <c r="C87" s="1"/>
      <c r="E87" s="1"/>
      <c r="N87" s="1"/>
    </row>
    <row r="88" customFormat="false" ht="20.1" hidden="false" customHeight="true" outlineLevel="0" collapsed="false">
      <c r="B88" s="52"/>
      <c r="C88" s="52"/>
      <c r="E88" s="1"/>
      <c r="N88" s="1"/>
    </row>
    <row r="89" s="53" customFormat="true" ht="12.75" hidden="false" customHeight="true" outlineLevel="0" collapsed="false">
      <c r="B89" s="52" t="s">
        <v>30</v>
      </c>
      <c r="C89" s="52" t="s">
        <v>31</v>
      </c>
      <c r="D89" s="1"/>
      <c r="E89" s="1"/>
      <c r="M89" s="1"/>
      <c r="N89" s="1"/>
    </row>
    <row r="90" s="53" customFormat="true" ht="12.75" hidden="false" customHeight="true" outlineLevel="0" collapsed="false">
      <c r="B90" s="52" t="s">
        <v>32</v>
      </c>
      <c r="C90" s="52" t="s">
        <v>33</v>
      </c>
      <c r="D90" s="1"/>
      <c r="E90" s="1"/>
      <c r="M90" s="1"/>
      <c r="N90" s="1"/>
    </row>
    <row r="91" s="53" customFormat="true" ht="12.75" hidden="false" customHeight="true" outlineLevel="0" collapsed="false">
      <c r="B91" s="52" t="s">
        <v>34</v>
      </c>
      <c r="C91" s="52" t="s">
        <v>35</v>
      </c>
      <c r="D91" s="1"/>
      <c r="E91" s="1"/>
      <c r="M91" s="1"/>
      <c r="N91" s="1"/>
    </row>
    <row r="92" s="53" customFormat="true" ht="12.75" hidden="false" customHeight="true" outlineLevel="0" collapsed="false">
      <c r="B92" s="52" t="s">
        <v>36</v>
      </c>
      <c r="C92" s="52" t="s">
        <v>37</v>
      </c>
      <c r="D92" s="1"/>
      <c r="E92" s="1"/>
      <c r="M92" s="1"/>
      <c r="N92" s="1"/>
    </row>
    <row r="93" s="53" customFormat="true" ht="12.75" hidden="false" customHeight="true" outlineLevel="0" collapsed="false">
      <c r="B93" s="52" t="s">
        <v>38</v>
      </c>
      <c r="C93" s="52" t="s">
        <v>39</v>
      </c>
      <c r="D93" s="1"/>
      <c r="E93" s="1"/>
      <c r="M93" s="1"/>
      <c r="N93" s="1"/>
    </row>
    <row r="94" s="53" customFormat="true" ht="12.75" hidden="false" customHeight="true" outlineLevel="0" collapsed="false">
      <c r="B94" s="52" t="s">
        <v>40</v>
      </c>
      <c r="C94" s="52" t="s">
        <v>41</v>
      </c>
      <c r="D94" s="1"/>
      <c r="E94" s="1"/>
      <c r="M94" s="1"/>
      <c r="N94" s="1"/>
    </row>
    <row r="95" s="53" customFormat="true" ht="12.75" hidden="false" customHeight="true" outlineLevel="0" collapsed="false">
      <c r="B95" s="52" t="s">
        <v>42</v>
      </c>
      <c r="C95" s="52" t="s">
        <v>43</v>
      </c>
      <c r="D95" s="1"/>
      <c r="E95" s="1"/>
      <c r="M95" s="1"/>
      <c r="N95" s="1"/>
    </row>
    <row r="96" s="53" customFormat="true" ht="12.75" hidden="false" customHeight="true" outlineLevel="0" collapsed="false">
      <c r="B96" s="52" t="s">
        <v>44</v>
      </c>
      <c r="C96" s="52" t="s">
        <v>45</v>
      </c>
      <c r="D96" s="1"/>
      <c r="E96" s="1"/>
      <c r="M96" s="1"/>
      <c r="N96" s="1"/>
    </row>
    <row r="97" s="53" customFormat="true" ht="12.75" hidden="false" customHeight="true" outlineLevel="0" collapsed="false">
      <c r="B97" s="52" t="s">
        <v>46</v>
      </c>
      <c r="C97" s="52" t="s">
        <v>47</v>
      </c>
      <c r="D97" s="1"/>
      <c r="E97" s="1"/>
      <c r="M97" s="1"/>
      <c r="N97" s="1"/>
    </row>
    <row r="98" customFormat="false" ht="12.75" hidden="false" customHeight="true" outlineLevel="0" collapsed="false">
      <c r="B98" s="52" t="s">
        <v>48</v>
      </c>
      <c r="C98" s="52" t="s">
        <v>49</v>
      </c>
      <c r="E98" s="1"/>
      <c r="N98" s="1"/>
    </row>
    <row r="99" customFormat="false" ht="20.1" hidden="false" customHeight="true" outlineLevel="0" collapsed="false">
      <c r="C99" s="52"/>
      <c r="E99" s="1"/>
      <c r="N99" s="1"/>
    </row>
    <row r="100" customFormat="false" ht="20.1" hidden="false" customHeight="true" outlineLevel="0" collapsed="false">
      <c r="B100" s="51" t="s">
        <v>50</v>
      </c>
      <c r="C100" s="1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s="1" customFormat="true" ht="20.1" hidden="false" customHeight="true" outlineLevel="0" collapsed="false"/>
    <row r="114" s="1" customFormat="true" ht="20.1" hidden="false" customHeight="true" outlineLevel="0" collapsed="false"/>
    <row r="115" s="1" customFormat="true" ht="20.1" hidden="false" customHeight="true" outlineLevel="0" collapsed="false"/>
    <row r="116" s="1" customFormat="true" ht="20.1" hidden="false" customHeight="true" outlineLevel="0" collapsed="false"/>
    <row r="117" s="1" customFormat="true" ht="20.1" hidden="false" customHeight="true" outlineLevel="0" collapsed="false"/>
    <row r="118" s="1" customFormat="true" ht="20.1" hidden="false" customHeight="true" outlineLevel="0" collapsed="false"/>
    <row r="119" s="1" customFormat="true" ht="20.1" hidden="false" customHeight="true" outlineLevel="0" collapsed="false"/>
    <row r="120" s="1" customFormat="true" ht="20.1" hidden="false" customHeight="true" outlineLevel="0" collapsed="false"/>
    <row r="121" s="1" customFormat="true" ht="20.1" hidden="false" customHeight="true" outlineLevel="0" collapsed="false"/>
    <row r="122" s="1" customFormat="true" ht="20.1" hidden="false" customHeight="true" outlineLevel="0" collapsed="false"/>
    <row r="123" s="1" customFormat="true" ht="20.1" hidden="false" customHeight="true" outlineLevel="0" collapsed="false"/>
    <row r="124" s="1" customFormat="true" ht="20.1" hidden="false" customHeight="true" outlineLevel="0" collapsed="false"/>
    <row r="125" s="1" customFormat="true" ht="20.1" hidden="false" customHeight="true" outlineLevel="0" collapsed="false"/>
    <row r="126" s="1" customFormat="true" ht="20.1" hidden="false" customHeight="true" outlineLevel="0" collapsed="false"/>
    <row r="127" s="1" customFormat="true" ht="20.1" hidden="false" customHeight="true" outlineLevel="0" collapsed="false"/>
    <row r="128" s="1" customFormat="true" ht="20.1" hidden="false" customHeight="true" outlineLevel="0" collapsed="false"/>
    <row r="129" s="1" customFormat="true" ht="20.1" hidden="false" customHeight="true" outlineLevel="0" collapsed="false"/>
    <row r="130" s="1" customFormat="true" ht="20.1" hidden="false" customHeight="true" outlineLevel="0" collapsed="false"/>
    <row r="131" s="1" customFormat="true" ht="20.1" hidden="false" customHeight="true" outlineLevel="0" collapsed="false"/>
    <row r="132" s="1" customFormat="true" ht="20.1" hidden="false" customHeight="true" outlineLevel="0" collapsed="false"/>
    <row r="133" s="1" customFormat="true" ht="20.1" hidden="false" customHeight="true" outlineLevel="0" collapsed="false"/>
    <row r="134" s="1" customFormat="true" ht="20.1" hidden="false" customHeight="true" outlineLevel="0" collapsed="false"/>
    <row r="135" s="1" customFormat="true" ht="20.1" hidden="false" customHeight="true" outlineLevel="0" collapsed="false"/>
    <row r="136" s="1" customFormat="true" ht="20.1" hidden="false" customHeight="true" outlineLevel="0" collapsed="false"/>
    <row r="137" s="1" customFormat="true" ht="20.1" hidden="false" customHeight="true" outlineLevel="0" collapsed="false"/>
    <row r="138" s="1" customFormat="true" ht="20.1" hidden="false" customHeight="true" outlineLevel="0" collapsed="false"/>
    <row r="139" s="1" customFormat="true" ht="20.1" hidden="false" customHeight="true" outlineLevel="0" collapsed="false"/>
    <row r="140" s="1" customFormat="true" ht="20.1" hidden="false" customHeight="true" outlineLevel="0" collapsed="false"/>
    <row r="141" s="1" customFormat="true" ht="20.1" hidden="false" customHeight="true" outlineLevel="0" collapsed="false"/>
    <row r="142" s="1" customFormat="true" ht="20.1" hidden="false" customHeight="true" outlineLevel="0" collapsed="false"/>
    <row r="143" s="1" customFormat="true" ht="20.1" hidden="false" customHeight="true" outlineLevel="0" collapsed="false"/>
    <row r="144" s="1" customFormat="true" ht="20.1" hidden="false" customHeight="true" outlineLevel="0" collapsed="false"/>
    <row r="145" s="1" customFormat="true" ht="20.1" hidden="false" customHeight="true" outlineLevel="0" collapsed="false"/>
    <row r="146" s="1" customFormat="true" ht="20.1" hidden="false" customHeight="true" outlineLevel="0" collapsed="false"/>
    <row r="147" s="1" customFormat="true" ht="20.1" hidden="false" customHeight="true" outlineLevel="0" collapsed="false"/>
    <row r="148" s="1" customFormat="true" ht="20.1" hidden="false" customHeight="true" outlineLevel="0" collapsed="false"/>
    <row r="149" s="1" customFormat="true" ht="20.1" hidden="false" customHeight="true" outlineLevel="0" collapsed="false"/>
    <row r="150" s="1" customFormat="true" ht="20.1" hidden="false" customHeight="true" outlineLevel="0" collapsed="false"/>
    <row r="151" s="1" customFormat="true" ht="20.1" hidden="false" customHeight="true" outlineLevel="0" collapsed="false"/>
    <row r="152" s="1" customFormat="true" ht="20.1" hidden="false" customHeight="true" outlineLevel="0" collapsed="false"/>
    <row r="153" s="1" customFormat="true" ht="20.1" hidden="false" customHeight="true" outlineLevel="0" collapsed="false"/>
    <row r="154" s="1" customFormat="true" ht="20.1" hidden="false" customHeight="true" outlineLevel="0" collapsed="false"/>
    <row r="155" s="1" customFormat="true" ht="20.1" hidden="false" customHeight="true" outlineLevel="0" collapsed="false"/>
    <row r="156" s="1" customFormat="true" ht="20.1" hidden="false" customHeight="true" outlineLevel="0" collapsed="false"/>
    <row r="157" s="1" customFormat="true" ht="20.1" hidden="false" customHeight="true" outlineLevel="0" collapsed="false"/>
    <row r="158" s="1" customFormat="true" ht="20.1" hidden="false" customHeight="true" outlineLevel="0" collapsed="false"/>
    <row r="159" s="1" customFormat="true" ht="20.1" hidden="false" customHeight="true" outlineLevel="0" collapsed="false"/>
    <row r="160" s="1" customFormat="true" ht="20.1" hidden="false" customHeight="true" outlineLevel="0" collapsed="false"/>
    <row r="161" s="1" customFormat="true" ht="20.1" hidden="false" customHeight="true" outlineLevel="0" collapsed="false"/>
    <row r="162" s="1" customFormat="true" ht="20.1" hidden="false" customHeight="true" outlineLevel="0" collapsed="false"/>
    <row r="163" s="1" customFormat="true" ht="20.1" hidden="false" customHeight="true" outlineLevel="0" collapsed="false"/>
    <row r="164" s="1" customFormat="true" ht="20.1" hidden="false" customHeight="true" outlineLevel="0" collapsed="false"/>
    <row r="165" s="1" customFormat="true" ht="20.1" hidden="false" customHeight="true" outlineLevel="0" collapsed="false"/>
    <row r="166" s="1" customFormat="true" ht="20.1" hidden="false" customHeight="true" outlineLevel="0" collapsed="false"/>
    <row r="167" s="1" customFormat="true" ht="20.1" hidden="false" customHeight="true" outlineLevel="0" collapsed="false"/>
    <row r="168" s="1" customFormat="true" ht="20.1" hidden="false" customHeight="true" outlineLevel="0" collapsed="false"/>
    <row r="169" s="1" customFormat="true" ht="20.1" hidden="false" customHeight="true" outlineLevel="0" collapsed="false"/>
    <row r="170" s="1" customFormat="true" ht="20.1" hidden="false" customHeight="true" outlineLevel="0" collapsed="false"/>
    <row r="171" s="1" customFormat="true" ht="20.1" hidden="false" customHeight="true" outlineLevel="0" collapsed="false"/>
    <row r="172" s="1" customFormat="true" ht="20.1" hidden="false" customHeight="true" outlineLevel="0" collapsed="false"/>
    <row r="173" s="1" customFormat="true" ht="20.1" hidden="false" customHeight="true" outlineLevel="0" collapsed="false"/>
    <row r="174" s="1" customFormat="true" ht="20.1" hidden="false" customHeight="true" outlineLevel="0" collapsed="false"/>
    <row r="175" s="1" customFormat="true" ht="20.1" hidden="false" customHeight="true" outlineLevel="0" collapsed="false"/>
    <row r="176" s="1" customFormat="true" ht="20.1" hidden="false" customHeight="true" outlineLevel="0" collapsed="false"/>
    <row r="177" s="1" customFormat="true" ht="20.1" hidden="false" customHeight="true" outlineLevel="0" collapsed="false"/>
    <row r="178" s="1" customFormat="true" ht="20.1" hidden="false" customHeight="true" outlineLevel="0" collapsed="false"/>
    <row r="179" s="1" customFormat="true" ht="20.1" hidden="false" customHeight="true" outlineLevel="0" collapsed="false"/>
    <row r="180" s="1" customFormat="true" ht="20.1" hidden="false" customHeight="true" outlineLevel="0" collapsed="false"/>
    <row r="181" s="1" customFormat="true" ht="20.1" hidden="false" customHeight="true" outlineLevel="0" collapsed="false"/>
    <row r="182" s="1" customFormat="true" ht="20.1" hidden="false" customHeight="true" outlineLevel="0" collapsed="false"/>
    <row r="183" s="1" customFormat="true" ht="20.1" hidden="false" customHeight="true" outlineLevel="0" collapsed="false"/>
    <row r="184" s="1" customFormat="true" ht="20.1" hidden="false" customHeight="true" outlineLevel="0" collapsed="false"/>
    <row r="185" s="1" customFormat="true" ht="20.1" hidden="false" customHeight="true" outlineLevel="0" collapsed="false"/>
    <row r="186" s="1" customFormat="true" ht="20.1" hidden="false" customHeight="true" outlineLevel="0" collapsed="false"/>
    <row r="187" s="1" customFormat="true" ht="20.1" hidden="false" customHeight="true" outlineLevel="0" collapsed="false"/>
    <row r="188" s="1" customFormat="true" ht="20.1" hidden="false" customHeight="true" outlineLevel="0" collapsed="false"/>
    <row r="189" s="1" customFormat="true" ht="20.1" hidden="false" customHeight="true" outlineLevel="0" collapsed="false"/>
    <row r="190" s="1" customFormat="true" ht="20.1" hidden="false" customHeight="true" outlineLevel="0" collapsed="false"/>
    <row r="191" s="1" customFormat="true" ht="20.1" hidden="false" customHeight="true" outlineLevel="0" collapsed="false"/>
    <row r="192" s="1" customFormat="true" ht="20.1" hidden="false" customHeight="true" outlineLevel="0" collapsed="false"/>
    <row r="193" s="1" customFormat="true" ht="20.1" hidden="false" customHeight="true" outlineLevel="0" collapsed="false"/>
    <row r="194" s="1" customFormat="true" ht="20.1" hidden="false" customHeight="true" outlineLevel="0" collapsed="false"/>
    <row r="195" s="1" customFormat="true" ht="20.1" hidden="false" customHeight="true" outlineLevel="0" collapsed="false"/>
    <row r="196" s="1" customFormat="true" ht="20.1" hidden="false" customHeight="true" outlineLevel="0" collapsed="false"/>
    <row r="197" s="1" customFormat="true" ht="20.1" hidden="false" customHeight="true" outlineLevel="0" collapsed="false"/>
    <row r="198" s="1" customFormat="true" ht="20.1" hidden="false" customHeight="true" outlineLevel="0" collapsed="false"/>
    <row r="199" s="1" customFormat="true" ht="20.1" hidden="false" customHeight="true" outlineLevel="0" collapsed="false"/>
    <row r="200" s="1" customFormat="true" ht="20.1" hidden="false" customHeight="true" outlineLevel="0" collapsed="false"/>
    <row r="201" s="1" customFormat="true" ht="20.1" hidden="false" customHeight="true" outlineLevel="0" collapsed="false"/>
    <row r="202" s="1" customFormat="true" ht="20.1" hidden="false" customHeight="true" outlineLevel="0" collapsed="false"/>
    <row r="203" s="1" customFormat="true" ht="20.1" hidden="false" customHeight="true" outlineLevel="0" collapsed="false"/>
    <row r="204" s="1" customFormat="true" ht="20.1" hidden="false" customHeight="true" outlineLevel="0" collapsed="false"/>
    <row r="205" s="1" customFormat="true" ht="20.1" hidden="false" customHeight="true" outlineLevel="0" collapsed="false"/>
    <row r="206" s="1" customFormat="true" ht="20.1" hidden="false" customHeight="true" outlineLevel="0" collapsed="false"/>
    <row r="207" s="1" customFormat="true" ht="20.1" hidden="false" customHeight="true" outlineLevel="0" collapsed="false"/>
    <row r="208" s="1" customFormat="true" ht="20.1" hidden="false" customHeight="true" outlineLevel="0" collapsed="false"/>
    <row r="209" s="1" customFormat="true" ht="20.1" hidden="false" customHeight="true" outlineLevel="0" collapsed="false"/>
    <row r="210" s="1" customFormat="true" ht="20.1" hidden="false" customHeight="true" outlineLevel="0" collapsed="false"/>
    <row r="211" s="1" customFormat="true" ht="20.1" hidden="false" customHeight="true" outlineLevel="0" collapsed="false"/>
    <row r="212" s="1" customFormat="true" ht="20.1" hidden="false" customHeight="true" outlineLevel="0" collapsed="false"/>
    <row r="213" s="1" customFormat="true" ht="20.1" hidden="false" customHeight="true" outlineLevel="0" collapsed="false"/>
    <row r="214" s="1" customFormat="true" ht="20.1" hidden="false" customHeight="true" outlineLevel="0" collapsed="false"/>
    <row r="215" s="1" customFormat="true" ht="20.1" hidden="false" customHeight="true" outlineLevel="0" collapsed="false"/>
    <row r="216" s="1" customFormat="true" ht="20.1" hidden="false" customHeight="true" outlineLevel="0" collapsed="false"/>
    <row r="217" s="1" customFormat="true" ht="20.1" hidden="false" customHeight="true" outlineLevel="0" collapsed="false"/>
    <row r="218" s="1" customFormat="true" ht="20.1" hidden="false" customHeight="true" outlineLevel="0" collapsed="false"/>
    <row r="219" s="1" customFormat="true" ht="20.1" hidden="false" customHeight="true" outlineLevel="0" collapsed="false"/>
    <row r="220" s="1" customFormat="true" ht="20.1" hidden="false" customHeight="true" outlineLevel="0" collapsed="false"/>
    <row r="221" s="1" customFormat="true" ht="20.1" hidden="false" customHeight="true" outlineLevel="0" collapsed="false"/>
    <row r="222" s="1" customFormat="true" ht="20.1" hidden="false" customHeight="true" outlineLevel="0" collapsed="false"/>
    <row r="223" s="1" customFormat="true" ht="20.1" hidden="false" customHeight="true" outlineLevel="0" collapsed="false"/>
    <row r="224" s="1" customFormat="true" ht="20.1" hidden="false" customHeight="true" outlineLevel="0" collapsed="false"/>
    <row r="225" s="1" customFormat="true" ht="20.1" hidden="false" customHeight="true" outlineLevel="0" collapsed="false"/>
    <row r="226" s="1" customFormat="true" ht="20.1" hidden="false" customHeight="true" outlineLevel="0" collapsed="false"/>
    <row r="227" s="1" customFormat="true" ht="20.1" hidden="false" customHeight="true" outlineLevel="0" collapsed="false"/>
    <row r="228" s="1" customFormat="true" ht="20.1" hidden="false" customHeight="true" outlineLevel="0" collapsed="false"/>
    <row r="229" s="1" customFormat="true" ht="20.1" hidden="false" customHeight="true" outlineLevel="0" collapsed="false"/>
    <row r="230" s="1" customFormat="true" ht="20.1" hidden="false" customHeight="true" outlineLevel="0" collapsed="false"/>
    <row r="231" s="1" customFormat="true" ht="20.1" hidden="false" customHeight="true" outlineLevel="0" collapsed="false"/>
    <row r="232" s="1" customFormat="true" ht="20.1" hidden="false" customHeight="true" outlineLevel="0" collapsed="false"/>
    <row r="233" s="1" customFormat="true" ht="20.1" hidden="false" customHeight="true" outlineLevel="0" collapsed="false"/>
    <row r="234" s="1" customFormat="true" ht="20.1" hidden="false" customHeight="true" outlineLevel="0" collapsed="false"/>
    <row r="235" s="1" customFormat="true" ht="20.1" hidden="false" customHeight="true" outlineLevel="0" collapsed="false"/>
    <row r="236" s="1" customFormat="true" ht="20.1" hidden="false" customHeight="true" outlineLevel="0" collapsed="false"/>
    <row r="237" s="1" customFormat="true" ht="20.1" hidden="false" customHeight="true" outlineLevel="0" collapsed="false"/>
    <row r="238" s="1" customFormat="true" ht="20.1" hidden="false" customHeight="true" outlineLevel="0" collapsed="false"/>
    <row r="239" s="1" customFormat="true" ht="20.1" hidden="false" customHeight="true" outlineLevel="0" collapsed="false"/>
    <row r="240" s="1" customFormat="true" ht="20.1" hidden="false" customHeight="true" outlineLevel="0" collapsed="false"/>
    <row r="241" customFormat="false" ht="20.1" hidden="false" customHeight="true" outlineLevel="0" collapsed="false">
      <c r="C241" s="1"/>
      <c r="E241" s="1"/>
      <c r="N241" s="1"/>
    </row>
    <row r="242" customFormat="false" ht="20.1" hidden="false" customHeight="true" outlineLevel="0" collapsed="false">
      <c r="C242" s="1"/>
      <c r="E242" s="1"/>
      <c r="N242" s="1"/>
    </row>
    <row r="243" customFormat="false" ht="20.1" hidden="false" customHeight="true" outlineLevel="0" collapsed="false">
      <c r="C243" s="1"/>
      <c r="E243" s="1"/>
      <c r="N243" s="1"/>
    </row>
    <row r="244" customFormat="false" ht="20.1" hidden="false" customHeight="true" outlineLevel="0" collapsed="false">
      <c r="C244" s="1"/>
      <c r="E244" s="1"/>
      <c r="N244" s="1"/>
    </row>
    <row r="245" customFormat="false" ht="20.1" hidden="false" customHeight="true" outlineLevel="0" collapsed="false">
      <c r="C245" s="1"/>
      <c r="E245" s="1"/>
      <c r="N245" s="1"/>
    </row>
    <row r="246" customFormat="false" ht="20.1" hidden="false" customHeight="true" outlineLevel="0" collapsed="false">
      <c r="C246" s="1"/>
      <c r="E246" s="1"/>
      <c r="N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3" activeCellId="0" sqref="N1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37.14"/>
    <col collapsed="false" customWidth="true" hidden="false" outlineLevel="0" max="3" min="3" style="54" width="22.99"/>
    <col collapsed="false" customWidth="true" hidden="false" outlineLevel="0" max="4" min="4" style="54" width="15.13"/>
    <col collapsed="false" customWidth="true" hidden="false" outlineLevel="0" max="5" min="5" style="54" width="17.99"/>
    <col collapsed="false" customWidth="true" hidden="false" outlineLevel="0" max="6" min="6" style="54" width="14.41"/>
    <col collapsed="false" customWidth="true" hidden="false" outlineLevel="0" max="7" min="7" style="54" width="14.99"/>
    <col collapsed="false" customWidth="true" hidden="false" outlineLevel="0" max="8" min="8" style="54" width="12.99"/>
    <col collapsed="false" customWidth="true" hidden="false" outlineLevel="0" max="9" min="9" style="54" width="13.41"/>
    <col collapsed="false" customWidth="false" hidden="false" outlineLevel="0" max="10" min="10" style="54" width="11.42"/>
    <col collapsed="false" customWidth="true" hidden="false" outlineLevel="0" max="11" min="11" style="54" width="13.7"/>
    <col collapsed="false" customWidth="true" hidden="false" outlineLevel="0" max="12" min="12" style="54" width="8.56"/>
    <col collapsed="false" customWidth="true" hidden="false" outlineLevel="0" max="16" min="13" style="54" width="13.7"/>
    <col collapsed="false" customWidth="false" hidden="false" outlineLevel="0" max="19" min="17" style="54" width="11.42"/>
    <col collapsed="false" customWidth="false" hidden="false" outlineLevel="0" max="257" min="20" style="55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56"/>
      <c r="D6" s="56"/>
      <c r="E6" s="56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57"/>
      <c r="D7" s="57"/>
      <c r="E7" s="57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58"/>
      <c r="N8" s="58"/>
      <c r="O8" s="58"/>
      <c r="P8" s="58"/>
    </row>
    <row r="9" customFormat="false" ht="15.75" hidden="false" customHeight="false" outlineLevel="0" collapsed="false">
      <c r="A9" s="1"/>
      <c r="B9" s="2"/>
      <c r="C9" s="57"/>
      <c r="D9" s="57"/>
      <c r="E9" s="57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57"/>
      <c r="D29" s="57"/>
      <c r="E29" s="57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58"/>
      <c r="N30" s="58"/>
      <c r="O30" s="58"/>
      <c r="P30" s="58"/>
    </row>
    <row r="33" customFormat="false" ht="15.75" hidden="false" customHeight="true" outlineLevel="0" collapsed="false">
      <c r="A33" s="59"/>
      <c r="B33" s="60" t="s">
        <v>53</v>
      </c>
      <c r="C33" s="61" t="s">
        <v>54</v>
      </c>
      <c r="D33" s="61" t="s">
        <v>55</v>
      </c>
      <c r="E33" s="61" t="s">
        <v>56</v>
      </c>
      <c r="F33" s="61" t="s">
        <v>57</v>
      </c>
      <c r="G33" s="61" t="s">
        <v>12</v>
      </c>
    </row>
    <row r="34" customFormat="false" ht="15.75" hidden="false" customHeight="true" outlineLevel="0" collapsed="false">
      <c r="B34" s="60"/>
      <c r="C34" s="61"/>
      <c r="D34" s="61"/>
      <c r="E34" s="61"/>
      <c r="F34" s="61"/>
      <c r="G34" s="61"/>
      <c r="H34" s="62"/>
    </row>
    <row r="35" customFormat="false" ht="21.75" hidden="false" customHeight="true" outlineLevel="0" collapsed="false">
      <c r="B35" s="63" t="s">
        <v>32</v>
      </c>
      <c r="C35" s="64" t="s">
        <v>33</v>
      </c>
      <c r="D35" s="65" t="n">
        <v>352071</v>
      </c>
      <c r="E35" s="66" t="n">
        <v>334467.45</v>
      </c>
      <c r="F35" s="67" t="n">
        <f aca="false">E35/$E$46</f>
        <v>0.420194054322496</v>
      </c>
      <c r="G35" s="66" t="n">
        <f aca="false">E35/D35</f>
        <v>0.95</v>
      </c>
      <c r="H35" s="62"/>
    </row>
    <row r="36" customFormat="false" ht="21.75" hidden="false" customHeight="true" outlineLevel="0" collapsed="false">
      <c r="B36" s="68" t="s">
        <v>42</v>
      </c>
      <c r="C36" s="64" t="s">
        <v>43</v>
      </c>
      <c r="D36" s="65" t="n">
        <v>532481</v>
      </c>
      <c r="E36" s="66" t="n">
        <v>133120.25</v>
      </c>
      <c r="F36" s="67" t="n">
        <f aca="false">E36/$E$46</f>
        <v>0.167240003653343</v>
      </c>
      <c r="G36" s="66" t="n">
        <f aca="false">E36/D36</f>
        <v>0.25</v>
      </c>
      <c r="H36" s="62"/>
    </row>
    <row r="37" customFormat="false" ht="21.75" hidden="false" customHeight="true" outlineLevel="0" collapsed="false">
      <c r="B37" s="68" t="s">
        <v>34</v>
      </c>
      <c r="C37" s="64" t="s">
        <v>35</v>
      </c>
      <c r="D37" s="65" t="n">
        <v>340274</v>
      </c>
      <c r="E37" s="66" t="n">
        <v>85068.5</v>
      </c>
      <c r="F37" s="67" t="n">
        <f aca="false">E37/$E$46</f>
        <v>0.106872217042745</v>
      </c>
      <c r="G37" s="66" t="n">
        <f aca="false">E37/D37</f>
        <v>0.25</v>
      </c>
      <c r="H37" s="62"/>
    </row>
    <row r="38" customFormat="false" ht="21.75" hidden="false" customHeight="true" outlineLevel="0" collapsed="false">
      <c r="B38" s="68" t="s">
        <v>38</v>
      </c>
      <c r="C38" s="64" t="s">
        <v>58</v>
      </c>
      <c r="D38" s="65" t="n">
        <v>326826</v>
      </c>
      <c r="E38" s="66" t="n">
        <v>81856.5</v>
      </c>
      <c r="F38" s="67" t="n">
        <f aca="false">E38/$E$46</f>
        <v>0.102836956503987</v>
      </c>
      <c r="G38" s="66" t="n">
        <f aca="false">E38/D38</f>
        <v>0.250458959813479</v>
      </c>
      <c r="H38" s="62"/>
    </row>
    <row r="39" customFormat="false" ht="21.75" hidden="false" customHeight="true" outlineLevel="0" collapsed="false">
      <c r="B39" s="68" t="s">
        <v>40</v>
      </c>
      <c r="C39" s="64" t="s">
        <v>41</v>
      </c>
      <c r="D39" s="65" t="n">
        <v>35524.6</v>
      </c>
      <c r="E39" s="66" t="n">
        <v>81138.2</v>
      </c>
      <c r="F39" s="67" t="n">
        <f aca="false">E39/$E$46</f>
        <v>0.101934550636929</v>
      </c>
      <c r="G39" s="66" t="n">
        <f aca="false">E39/D39</f>
        <v>2.2840003828333</v>
      </c>
      <c r="H39" s="62"/>
    </row>
    <row r="40" customFormat="false" ht="21.75" hidden="false" customHeight="true" outlineLevel="0" collapsed="false">
      <c r="B40" s="68" t="s">
        <v>44</v>
      </c>
      <c r="C40" s="64" t="s">
        <v>45</v>
      </c>
      <c r="D40" s="65" t="n">
        <v>275352</v>
      </c>
      <c r="E40" s="66" t="n">
        <v>68838</v>
      </c>
      <c r="F40" s="67" t="n">
        <f aca="false">E40/$E$46</f>
        <v>0.0864817138751529</v>
      </c>
      <c r="G40" s="66" t="n">
        <f aca="false">E40/D40</f>
        <v>0.25</v>
      </c>
      <c r="H40" s="62"/>
    </row>
    <row r="41" customFormat="false" ht="21.75" hidden="false" customHeight="true" outlineLevel="0" collapsed="false">
      <c r="B41" s="68" t="s">
        <v>59</v>
      </c>
      <c r="C41" s="64" t="s">
        <v>60</v>
      </c>
      <c r="D41" s="65" t="n">
        <v>26300</v>
      </c>
      <c r="E41" s="66" t="n">
        <v>6575</v>
      </c>
      <c r="F41" s="67" t="n">
        <f aca="false">E41/$E$46</f>
        <v>0.00826022354991619</v>
      </c>
      <c r="G41" s="66" t="n">
        <f aca="false">E41/D41</f>
        <v>0.25</v>
      </c>
      <c r="H41" s="62"/>
    </row>
    <row r="42" customFormat="false" ht="21.75" hidden="false" customHeight="true" outlineLevel="0" collapsed="false">
      <c r="B42" s="68" t="s">
        <v>61</v>
      </c>
      <c r="C42" s="64" t="s">
        <v>62</v>
      </c>
      <c r="D42" s="65" t="n">
        <v>424.3</v>
      </c>
      <c r="E42" s="66" t="n">
        <v>3479.4</v>
      </c>
      <c r="F42" s="67" t="n">
        <f aca="false">E42/$E$46</f>
        <v>0.00437119723491686</v>
      </c>
      <c r="G42" s="66" t="n">
        <f aca="false">E42/D42</f>
        <v>8.20032995522036</v>
      </c>
      <c r="H42" s="62"/>
    </row>
    <row r="43" customFormat="false" ht="21.75" hidden="false" customHeight="true" outlineLevel="0" collapsed="false">
      <c r="B43" s="68" t="s">
        <v>63</v>
      </c>
      <c r="C43" s="64" t="s">
        <v>64</v>
      </c>
      <c r="D43" s="65" t="n">
        <v>146</v>
      </c>
      <c r="E43" s="66" t="n">
        <v>1178</v>
      </c>
      <c r="F43" s="67" t="n">
        <f aca="false">E43/$E$46</f>
        <v>0.00147993054628156</v>
      </c>
      <c r="G43" s="66" t="n">
        <f aca="false">E43/D43</f>
        <v>8.06849315068493</v>
      </c>
      <c r="H43" s="62"/>
    </row>
    <row r="44" customFormat="false" ht="21.75" hidden="false" customHeight="true" outlineLevel="0" collapsed="false">
      <c r="B44" s="68" t="s">
        <v>65</v>
      </c>
      <c r="C44" s="64" t="s">
        <v>66</v>
      </c>
      <c r="D44" s="65" t="n">
        <v>922</v>
      </c>
      <c r="E44" s="66" t="n">
        <v>230.5</v>
      </c>
      <c r="F44" s="67" t="n">
        <f aca="false">E44/$E$46</f>
        <v>0.000289578939658659</v>
      </c>
      <c r="G44" s="66" t="n">
        <f aca="false">E44/D44</f>
        <v>0.25</v>
      </c>
      <c r="H44" s="62"/>
    </row>
    <row r="45" customFormat="false" ht="21.75" hidden="false" customHeight="true" outlineLevel="0" collapsed="false">
      <c r="B45" s="68" t="s">
        <v>67</v>
      </c>
      <c r="C45" s="64" t="s">
        <v>68</v>
      </c>
      <c r="D45" s="65" t="n">
        <v>126</v>
      </c>
      <c r="E45" s="66" t="n">
        <v>31.5</v>
      </c>
      <c r="F45" s="67" t="n">
        <f aca="false">E45/$E$46</f>
        <v>3.95736945737429E-005</v>
      </c>
      <c r="G45" s="66" t="n">
        <f aca="false">E45/D45</f>
        <v>0.25</v>
      </c>
      <c r="H45" s="62"/>
    </row>
    <row r="46" customFormat="false" ht="21.75" hidden="false" customHeight="true" outlineLevel="0" collapsed="false">
      <c r="B46" s="69" t="s">
        <v>69</v>
      </c>
      <c r="C46" s="69"/>
      <c r="D46" s="70" t="n">
        <f aca="false">SUM(D35:D45)</f>
        <v>1890446.9</v>
      </c>
      <c r="E46" s="71" t="n">
        <f aca="false">SUM(E35:E45)</f>
        <v>795983.3</v>
      </c>
      <c r="F46" s="72" t="n">
        <v>1</v>
      </c>
      <c r="G46" s="71" t="n">
        <f aca="false">E46/D46</f>
        <v>0.421055624466363</v>
      </c>
      <c r="H46" s="62"/>
    </row>
    <row r="48" customFormat="false" ht="15.75" hidden="false" customHeight="false" outlineLevel="0" collapsed="false">
      <c r="B48" s="51" t="s">
        <v>50</v>
      </c>
    </row>
    <row r="49" customFormat="false" ht="15.75" hidden="false" customHeight="false" outlineLevel="0" collapsed="false">
      <c r="B49" s="51"/>
    </row>
    <row r="50" customFormat="false" ht="13.5" hidden="false" customHeight="false" outlineLevel="0" collapsed="false">
      <c r="D50" s="73"/>
      <c r="E50" s="73"/>
      <c r="G50" s="73"/>
    </row>
    <row r="52" customFormat="false" ht="13.5" hidden="false" customHeight="false" outlineLevel="0" collapsed="false">
      <c r="D52" s="74"/>
      <c r="E52" s="74"/>
    </row>
  </sheetData>
  <mergeCells count="7">
    <mergeCell ref="B33:B34"/>
    <mergeCell ref="C33:C34"/>
    <mergeCell ref="D33:D34"/>
    <mergeCell ref="E33:E34"/>
    <mergeCell ref="F33:F34"/>
    <mergeCell ref="G33:G34"/>
    <mergeCell ref="B46:C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99"/>
    <col collapsed="false" customWidth="true" hidden="false" outlineLevel="0" max="3" min="3" style="56" width="7.99"/>
    <col collapsed="false" customWidth="true" hidden="false" outlineLevel="0" max="5" min="4" style="2" width="13.14"/>
    <col collapsed="false" customWidth="true" hidden="false" outlineLevel="0" max="14" min="6" style="1" width="13.14"/>
    <col collapsed="false" customWidth="false" hidden="false" outlineLevel="0" max="257" min="15" style="1" width="11.42"/>
  </cols>
  <sheetData>
    <row r="1" s="75" customFormat="true" ht="20.1" hidden="false" customHeight="true" outlineLevel="0" collapsed="false"/>
    <row r="2" s="75" customFormat="true" ht="15.75" hidden="false" customHeight="true" outlineLevel="0" collapsed="false"/>
    <row r="3" s="75" customFormat="true" ht="15.75" hidden="false" customHeight="true" outlineLevel="0" collapsed="false"/>
    <row r="4" s="75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70</v>
      </c>
      <c r="C7" s="57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57"/>
      <c r="E9" s="1"/>
    </row>
    <row r="10" customFormat="false" ht="9.75" hidden="false" customHeight="true" outlineLevel="0" collapsed="false">
      <c r="B10" s="2"/>
      <c r="C10" s="57"/>
      <c r="E10" s="1"/>
    </row>
    <row r="11" s="77" customFormat="true" ht="20.1" hidden="false" customHeight="true" outlineLevel="0" collapsed="false">
      <c r="A11" s="75"/>
      <c r="B11" s="14" t="s">
        <v>71</v>
      </c>
      <c r="C11" s="15" t="s">
        <v>54</v>
      </c>
      <c r="D11" s="76" t="n">
        <v>2010</v>
      </c>
      <c r="E11" s="76" t="n">
        <v>2011</v>
      </c>
      <c r="F11" s="76" t="n">
        <v>2012</v>
      </c>
      <c r="G11" s="76" t="n">
        <v>2013</v>
      </c>
      <c r="H11" s="76" t="n">
        <v>2014</v>
      </c>
      <c r="I11" s="76" t="n">
        <v>2015</v>
      </c>
      <c r="J11" s="76" t="n">
        <v>2016</v>
      </c>
      <c r="K11" s="76" t="n">
        <v>2017</v>
      </c>
      <c r="L11" s="76" t="n">
        <v>2018</v>
      </c>
      <c r="M11" s="76" t="n">
        <v>2019</v>
      </c>
      <c r="N11" s="76" t="n">
        <v>2020</v>
      </c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</row>
    <row r="12" s="82" customFormat="true" ht="20.1" hidden="false" customHeight="true" outlineLevel="0" collapsed="false">
      <c r="A12" s="78"/>
      <c r="B12" s="79" t="s">
        <v>72</v>
      </c>
      <c r="C12" s="80" t="s">
        <v>73</v>
      </c>
      <c r="D12" s="81" t="n">
        <v>3.25</v>
      </c>
      <c r="E12" s="81" t="n">
        <v>1.05</v>
      </c>
      <c r="F12" s="81" t="n">
        <v>118.85</v>
      </c>
      <c r="G12" s="81" t="n">
        <v>131.2</v>
      </c>
      <c r="H12" s="81" t="n">
        <v>58.65</v>
      </c>
      <c r="I12" s="81" t="n">
        <v>80.2</v>
      </c>
      <c r="J12" s="81" t="n">
        <v>33.55</v>
      </c>
      <c r="K12" s="81" t="n">
        <v>21.84</v>
      </c>
      <c r="L12" s="81" t="n">
        <v>10.96</v>
      </c>
      <c r="M12" s="81" t="n">
        <v>2.8</v>
      </c>
      <c r="N12" s="81" t="n">
        <v>1.08</v>
      </c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</row>
    <row r="13" s="82" customFormat="true" ht="20.1" hidden="false" customHeight="true" outlineLevel="0" collapsed="false">
      <c r="A13" s="78"/>
      <c r="B13" s="79" t="s">
        <v>74</v>
      </c>
      <c r="C13" s="80" t="s">
        <v>75</v>
      </c>
      <c r="D13" s="81"/>
      <c r="E13" s="81"/>
      <c r="F13" s="81"/>
      <c r="G13" s="81"/>
      <c r="H13" s="81"/>
      <c r="I13" s="81"/>
      <c r="J13" s="81"/>
      <c r="K13" s="81"/>
      <c r="L13" s="81"/>
      <c r="M13" s="81" t="n">
        <v>50.72</v>
      </c>
      <c r="N13" s="81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</row>
    <row r="14" s="82" customFormat="true" ht="20.1" hidden="false" customHeight="true" outlineLevel="0" collapsed="false">
      <c r="A14" s="78"/>
      <c r="B14" s="79" t="s">
        <v>76</v>
      </c>
      <c r="C14" s="80" t="s">
        <v>77</v>
      </c>
      <c r="D14" s="81" t="n">
        <v>15</v>
      </c>
      <c r="E14" s="81" t="n">
        <v>60</v>
      </c>
      <c r="F14" s="81" t="n">
        <v>6945</v>
      </c>
      <c r="G14" s="81"/>
      <c r="H14" s="81"/>
      <c r="I14" s="81"/>
      <c r="J14" s="81"/>
      <c r="K14" s="81"/>
      <c r="L14" s="81"/>
      <c r="M14" s="81"/>
      <c r="N14" s="81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</row>
    <row r="15" s="82" customFormat="true" ht="20.1" hidden="false" customHeight="true" outlineLevel="0" collapsed="false">
      <c r="A15" s="78"/>
      <c r="B15" s="79" t="s">
        <v>42</v>
      </c>
      <c r="C15" s="80" t="s">
        <v>43</v>
      </c>
      <c r="D15" s="81" t="n">
        <v>37773</v>
      </c>
      <c r="E15" s="81" t="n">
        <v>30423.3</v>
      </c>
      <c r="F15" s="81" t="n">
        <v>58846.25</v>
      </c>
      <c r="G15" s="81" t="n">
        <v>26131.65</v>
      </c>
      <c r="H15" s="81" t="n">
        <v>181403.06</v>
      </c>
      <c r="I15" s="81" t="n">
        <v>68357.85</v>
      </c>
      <c r="J15" s="81" t="n">
        <v>38092.11</v>
      </c>
      <c r="K15" s="81" t="n">
        <v>44655.41</v>
      </c>
      <c r="L15" s="81" t="n">
        <v>207407.1</v>
      </c>
      <c r="M15" s="81" t="n">
        <v>501554.16</v>
      </c>
      <c r="N15" s="81" t="n">
        <v>629030.1</v>
      </c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</row>
    <row r="16" s="82" customFormat="true" ht="20.1" hidden="false" customHeight="true" outlineLevel="0" collapsed="false">
      <c r="A16" s="78"/>
      <c r="B16" s="79" t="s">
        <v>65</v>
      </c>
      <c r="C16" s="80" t="s">
        <v>66</v>
      </c>
      <c r="D16" s="81"/>
      <c r="E16" s="81" t="n">
        <v>45</v>
      </c>
      <c r="F16" s="81"/>
      <c r="G16" s="81"/>
      <c r="H16" s="81"/>
      <c r="I16" s="81" t="n">
        <v>153946.72</v>
      </c>
      <c r="J16" s="81" t="n">
        <v>11297.55</v>
      </c>
      <c r="K16" s="81" t="n">
        <v>22.1</v>
      </c>
      <c r="L16" s="81" t="n">
        <v>696470.64</v>
      </c>
      <c r="M16" s="81" t="n">
        <v>17899.95</v>
      </c>
      <c r="N16" s="81" t="n">
        <v>280658.77</v>
      </c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</row>
    <row r="17" s="82" customFormat="true" ht="20.1" hidden="false" customHeight="true" outlineLevel="0" collapsed="false">
      <c r="A17" s="78"/>
      <c r="B17" s="79" t="s">
        <v>46</v>
      </c>
      <c r="C17" s="80" t="s">
        <v>47</v>
      </c>
      <c r="D17" s="81" t="n">
        <v>74124.18</v>
      </c>
      <c r="E17" s="81" t="n">
        <v>82561.63</v>
      </c>
      <c r="F17" s="81" t="n">
        <v>47648.39</v>
      </c>
      <c r="G17" s="81" t="n">
        <v>69293.75</v>
      </c>
      <c r="H17" s="81" t="n">
        <v>56722.29</v>
      </c>
      <c r="I17" s="81" t="n">
        <v>30032.65</v>
      </c>
      <c r="J17" s="81" t="n">
        <v>21582.15</v>
      </c>
      <c r="K17" s="81" t="n">
        <v>24246.59</v>
      </c>
      <c r="L17" s="81" t="n">
        <v>26039.88</v>
      </c>
      <c r="M17" s="81" t="n">
        <v>16963.26</v>
      </c>
      <c r="N17" s="81" t="n">
        <v>17300.25</v>
      </c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</row>
    <row r="18" s="82" customFormat="true" ht="20.1" hidden="false" customHeight="true" outlineLevel="0" collapsed="false">
      <c r="A18" s="78"/>
      <c r="B18" s="79" t="s">
        <v>78</v>
      </c>
      <c r="C18" s="80" t="s">
        <v>79</v>
      </c>
      <c r="D18" s="81"/>
      <c r="E18" s="81"/>
      <c r="F18" s="81"/>
      <c r="G18" s="81"/>
      <c r="H18" s="81"/>
      <c r="I18" s="81"/>
      <c r="J18" s="81"/>
      <c r="K18" s="81"/>
      <c r="L18" s="81" t="n">
        <v>1784.48</v>
      </c>
      <c r="M18" s="81" t="n">
        <v>894</v>
      </c>
      <c r="N18" s="81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</row>
    <row r="19" s="82" customFormat="true" ht="20.1" hidden="false" customHeight="true" outlineLevel="0" collapsed="false">
      <c r="A19" s="78"/>
      <c r="B19" s="79" t="s">
        <v>78</v>
      </c>
      <c r="C19" s="80" t="s">
        <v>80</v>
      </c>
      <c r="D19" s="81" t="n">
        <v>1070.7</v>
      </c>
      <c r="E19" s="81" t="n">
        <v>1035</v>
      </c>
      <c r="F19" s="81" t="n">
        <v>1449.47</v>
      </c>
      <c r="G19" s="81" t="n">
        <v>2424.9</v>
      </c>
      <c r="H19" s="81" t="n">
        <v>1386.3</v>
      </c>
      <c r="I19" s="81" t="n">
        <v>1874.75</v>
      </c>
      <c r="J19" s="81" t="n">
        <v>1330.81</v>
      </c>
      <c r="K19" s="81" t="n">
        <v>1472.48</v>
      </c>
      <c r="L19" s="81" t="n">
        <v>691.36</v>
      </c>
      <c r="M19" s="81" t="n">
        <v>227.58</v>
      </c>
      <c r="N19" s="81" t="n">
        <v>855.4</v>
      </c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</row>
    <row r="20" s="82" customFormat="true" ht="20.1" hidden="false" customHeight="true" outlineLevel="0" collapsed="false">
      <c r="A20" s="78"/>
      <c r="B20" s="79" t="s">
        <v>81</v>
      </c>
      <c r="C20" s="80" t="s">
        <v>82</v>
      </c>
      <c r="D20" s="81" t="n">
        <v>270.5</v>
      </c>
      <c r="E20" s="81" t="n">
        <v>70.05</v>
      </c>
      <c r="F20" s="81" t="n">
        <v>54.48</v>
      </c>
      <c r="G20" s="81" t="n">
        <v>168.15</v>
      </c>
      <c r="H20" s="81" t="n">
        <v>161.55</v>
      </c>
      <c r="I20" s="81" t="n">
        <v>181.75</v>
      </c>
      <c r="J20" s="81" t="n">
        <v>71.53</v>
      </c>
      <c r="K20" s="81" t="n">
        <v>90.38</v>
      </c>
      <c r="L20" s="81" t="n">
        <v>105.24</v>
      </c>
      <c r="M20" s="81" t="n">
        <v>97.58</v>
      </c>
      <c r="N20" s="81" t="n">
        <v>27.28</v>
      </c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</row>
    <row r="21" s="82" customFormat="true" ht="20.1" hidden="false" customHeight="true" outlineLevel="0" collapsed="false">
      <c r="A21" s="78"/>
      <c r="B21" s="79" t="s">
        <v>83</v>
      </c>
      <c r="C21" s="80" t="s">
        <v>84</v>
      </c>
      <c r="D21" s="81"/>
      <c r="E21" s="81"/>
      <c r="F21" s="81"/>
      <c r="G21" s="81"/>
      <c r="H21" s="81"/>
      <c r="I21" s="81" t="n">
        <v>67</v>
      </c>
      <c r="J21" s="81" t="n">
        <v>773</v>
      </c>
      <c r="K21" s="81" t="n">
        <v>1776.2</v>
      </c>
      <c r="L21" s="81" t="n">
        <v>969.3</v>
      </c>
      <c r="M21" s="81" t="n">
        <v>6801.2</v>
      </c>
      <c r="N21" s="81" t="n">
        <v>9465.9</v>
      </c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</row>
    <row r="22" s="82" customFormat="true" ht="20.1" hidden="false" customHeight="true" outlineLevel="0" collapsed="false">
      <c r="A22" s="78"/>
      <c r="B22" s="79" t="s">
        <v>85</v>
      </c>
      <c r="C22" s="80" t="s">
        <v>86</v>
      </c>
      <c r="D22" s="81" t="n">
        <v>118325.55</v>
      </c>
      <c r="E22" s="81" t="n">
        <v>45704.9</v>
      </c>
      <c r="F22" s="81" t="n">
        <v>16778.04</v>
      </c>
      <c r="G22" s="81" t="n">
        <v>20214.85</v>
      </c>
      <c r="H22" s="81" t="n">
        <v>14192.9</v>
      </c>
      <c r="I22" s="81" t="n">
        <v>5659.85</v>
      </c>
      <c r="J22" s="81" t="n">
        <v>2776.75</v>
      </c>
      <c r="K22" s="81" t="n">
        <v>179.8</v>
      </c>
      <c r="L22" s="81" t="n">
        <v>28123.96</v>
      </c>
      <c r="M22" s="81" t="n">
        <v>7490.62</v>
      </c>
      <c r="N22" s="81" t="n">
        <v>1031.46</v>
      </c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</row>
    <row r="23" s="82" customFormat="true" ht="20.1" hidden="false" customHeight="true" outlineLevel="0" collapsed="false">
      <c r="A23" s="78"/>
      <c r="B23" s="79" t="s">
        <v>87</v>
      </c>
      <c r="C23" s="80" t="s">
        <v>88</v>
      </c>
      <c r="D23" s="81" t="n">
        <v>56.05</v>
      </c>
      <c r="E23" s="81" t="n">
        <v>16.35</v>
      </c>
      <c r="F23" s="81" t="n">
        <v>320.15</v>
      </c>
      <c r="G23" s="81" t="n">
        <v>58.85</v>
      </c>
      <c r="H23" s="81" t="n">
        <v>16.1</v>
      </c>
      <c r="I23" s="81" t="n">
        <v>1125.8</v>
      </c>
      <c r="J23" s="81" t="n">
        <v>10.1</v>
      </c>
      <c r="K23" s="81" t="n">
        <v>584.08</v>
      </c>
      <c r="L23" s="81" t="n">
        <v>141.07</v>
      </c>
      <c r="M23" s="81" t="n">
        <v>169.72</v>
      </c>
      <c r="N23" s="81" t="n">
        <v>7955.58</v>
      </c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</row>
    <row r="24" s="82" customFormat="true" ht="20.1" hidden="false" customHeight="true" outlineLevel="0" collapsed="false">
      <c r="A24" s="78"/>
      <c r="B24" s="79" t="s">
        <v>89</v>
      </c>
      <c r="C24" s="80" t="s">
        <v>90</v>
      </c>
      <c r="D24" s="81" t="n">
        <v>206.15</v>
      </c>
      <c r="E24" s="81" t="n">
        <v>94.1</v>
      </c>
      <c r="F24" s="81" t="n">
        <v>8.15</v>
      </c>
      <c r="G24" s="81" t="n">
        <v>177.1</v>
      </c>
      <c r="H24" s="81" t="n">
        <v>134.7</v>
      </c>
      <c r="I24" s="81" t="n">
        <v>30.95</v>
      </c>
      <c r="J24" s="81" t="n">
        <v>19.58</v>
      </c>
      <c r="K24" s="81" t="n">
        <v>7.38</v>
      </c>
      <c r="L24" s="81" t="n">
        <v>23.34</v>
      </c>
      <c r="M24" s="81" t="n">
        <v>8.3</v>
      </c>
      <c r="N24" s="81" t="n">
        <v>28.14</v>
      </c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</row>
    <row r="25" s="82" customFormat="true" ht="20.1" hidden="false" customHeight="true" outlineLevel="0" collapsed="false">
      <c r="A25" s="78"/>
      <c r="B25" s="79" t="s">
        <v>91</v>
      </c>
      <c r="C25" s="80" t="s">
        <v>92</v>
      </c>
      <c r="D25" s="81"/>
      <c r="E25" s="81" t="n">
        <v>3099.5</v>
      </c>
      <c r="F25" s="81" t="n">
        <v>2004.83</v>
      </c>
      <c r="G25" s="81" t="n">
        <v>1354.35</v>
      </c>
      <c r="H25" s="81" t="n">
        <v>1105.4</v>
      </c>
      <c r="I25" s="81" t="n">
        <v>677.75</v>
      </c>
      <c r="J25" s="81" t="n">
        <v>557.7</v>
      </c>
      <c r="K25" s="81" t="n">
        <v>651.18</v>
      </c>
      <c r="L25" s="81" t="n">
        <v>618.4</v>
      </c>
      <c r="M25" s="81" t="n">
        <v>504.28</v>
      </c>
      <c r="N25" s="81" t="n">
        <v>374.66</v>
      </c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</row>
    <row r="26" s="82" customFormat="true" ht="20.1" hidden="false" customHeight="true" outlineLevel="0" collapsed="false">
      <c r="A26" s="78"/>
      <c r="B26" s="79" t="s">
        <v>93</v>
      </c>
      <c r="C26" s="80" t="s">
        <v>94</v>
      </c>
      <c r="D26" s="81" t="n">
        <v>1200.1</v>
      </c>
      <c r="E26" s="81" t="n">
        <v>370.35</v>
      </c>
      <c r="F26" s="81" t="n">
        <v>64.05</v>
      </c>
      <c r="G26" s="81" t="n">
        <v>128.65</v>
      </c>
      <c r="H26" s="81" t="n">
        <v>198.5</v>
      </c>
      <c r="I26" s="81" t="n">
        <v>355.25</v>
      </c>
      <c r="J26" s="81" t="n">
        <v>79.87</v>
      </c>
      <c r="K26" s="81" t="n">
        <v>215.72</v>
      </c>
      <c r="L26" s="81" t="n">
        <v>25.16</v>
      </c>
      <c r="M26" s="81" t="n">
        <v>52.18</v>
      </c>
      <c r="N26" s="81" t="n">
        <v>296.72</v>
      </c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</row>
    <row r="27" s="82" customFormat="true" ht="20.1" hidden="false" customHeight="true" outlineLevel="0" collapsed="false">
      <c r="A27" s="78"/>
      <c r="B27" s="79" t="s">
        <v>95</v>
      </c>
      <c r="C27" s="80" t="s">
        <v>96</v>
      </c>
      <c r="D27" s="81" t="n">
        <v>127.4</v>
      </c>
      <c r="E27" s="81"/>
      <c r="F27" s="81"/>
      <c r="G27" s="81" t="n">
        <v>10.65</v>
      </c>
      <c r="H27" s="81"/>
      <c r="I27" s="81" t="n">
        <v>23.2</v>
      </c>
      <c r="J27" s="81"/>
      <c r="K27" s="81"/>
      <c r="L27" s="81"/>
      <c r="M27" s="81"/>
      <c r="N27" s="81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</row>
    <row r="28" s="82" customFormat="true" ht="20.1" hidden="false" customHeight="true" outlineLevel="0" collapsed="false">
      <c r="A28" s="78"/>
      <c r="B28" s="79" t="s">
        <v>97</v>
      </c>
      <c r="C28" s="80" t="s">
        <v>98</v>
      </c>
      <c r="D28" s="81"/>
      <c r="E28" s="81"/>
      <c r="F28" s="81"/>
      <c r="G28" s="81" t="n">
        <v>276.45</v>
      </c>
      <c r="H28" s="81" t="n">
        <v>536.1</v>
      </c>
      <c r="I28" s="81" t="n">
        <v>588.85</v>
      </c>
      <c r="J28" s="81" t="n">
        <v>335.68</v>
      </c>
      <c r="K28" s="81" t="n">
        <v>296.16</v>
      </c>
      <c r="L28" s="81" t="n">
        <v>296.68</v>
      </c>
      <c r="M28" s="81" t="n">
        <v>253.44</v>
      </c>
      <c r="N28" s="81" t="n">
        <v>48</v>
      </c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</row>
    <row r="29" s="82" customFormat="true" ht="20.1" hidden="false" customHeight="true" outlineLevel="0" collapsed="false">
      <c r="A29" s="78"/>
      <c r="B29" s="79" t="s">
        <v>44</v>
      </c>
      <c r="C29" s="80" t="s">
        <v>45</v>
      </c>
      <c r="D29" s="81" t="n">
        <v>42102.15</v>
      </c>
      <c r="E29" s="81" t="n">
        <v>120349.75</v>
      </c>
      <c r="F29" s="81" t="n">
        <v>3939.9</v>
      </c>
      <c r="G29" s="81" t="n">
        <v>56189.65</v>
      </c>
      <c r="H29" s="81" t="n">
        <v>23810.42</v>
      </c>
      <c r="I29" s="81" t="n">
        <v>30269.01</v>
      </c>
      <c r="J29" s="81" t="n">
        <v>28459.12</v>
      </c>
      <c r="K29" s="81" t="n">
        <v>4006.22</v>
      </c>
      <c r="L29" s="81" t="n">
        <v>6973.82</v>
      </c>
      <c r="M29" s="81" t="n">
        <v>107953.05</v>
      </c>
      <c r="N29" s="81" t="n">
        <v>295419.24</v>
      </c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</row>
    <row r="30" s="82" customFormat="true" ht="20.1" hidden="false" customHeight="true" outlineLevel="0" collapsed="false">
      <c r="A30" s="78"/>
      <c r="B30" s="79" t="s">
        <v>99</v>
      </c>
      <c r="C30" s="80" t="s">
        <v>100</v>
      </c>
      <c r="D30" s="81" t="n">
        <v>17939.39</v>
      </c>
      <c r="E30" s="81" t="n">
        <v>35369.9</v>
      </c>
      <c r="F30" s="81" t="n">
        <v>10856.23</v>
      </c>
      <c r="G30" s="81" t="n">
        <v>2911.85</v>
      </c>
      <c r="H30" s="81" t="n">
        <v>7468.66</v>
      </c>
      <c r="I30" s="81" t="n">
        <v>3338.85</v>
      </c>
      <c r="J30" s="81" t="n">
        <v>6901.17</v>
      </c>
      <c r="K30" s="81" t="n">
        <v>4259</v>
      </c>
      <c r="L30" s="81" t="n">
        <v>2085.92</v>
      </c>
      <c r="M30" s="81" t="n">
        <v>1604.11</v>
      </c>
      <c r="N30" s="81" t="n">
        <v>6301.61</v>
      </c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</row>
    <row r="31" s="82" customFormat="true" ht="20.1" hidden="false" customHeight="true" outlineLevel="0" collapsed="false">
      <c r="A31" s="78"/>
      <c r="B31" s="79" t="s">
        <v>67</v>
      </c>
      <c r="C31" s="80" t="s">
        <v>68</v>
      </c>
      <c r="D31" s="81" t="n">
        <v>57747</v>
      </c>
      <c r="E31" s="81" t="n">
        <v>60846</v>
      </c>
      <c r="F31" s="81" t="n">
        <v>8235</v>
      </c>
      <c r="G31" s="81" t="n">
        <v>128111.89</v>
      </c>
      <c r="H31" s="81" t="n">
        <v>333030.91</v>
      </c>
      <c r="I31" s="81" t="n">
        <v>45613.36</v>
      </c>
      <c r="J31" s="81" t="n">
        <v>2821.5</v>
      </c>
      <c r="K31" s="81" t="n">
        <v>18752.95</v>
      </c>
      <c r="L31" s="81" t="n">
        <v>410.85</v>
      </c>
      <c r="M31" s="81" t="n">
        <v>102015.88</v>
      </c>
      <c r="N31" s="81" t="n">
        <v>96237.1</v>
      </c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</row>
    <row r="32" s="82" customFormat="true" ht="20.1" hidden="false" customHeight="true" outlineLevel="0" collapsed="false">
      <c r="A32" s="78"/>
      <c r="B32" s="79" t="s">
        <v>101</v>
      </c>
      <c r="C32" s="80" t="s">
        <v>102</v>
      </c>
      <c r="D32" s="81" t="n">
        <v>71.25</v>
      </c>
      <c r="E32" s="81" t="n">
        <v>107.25</v>
      </c>
      <c r="F32" s="81" t="n">
        <v>28.91</v>
      </c>
      <c r="G32" s="81" t="n">
        <v>3.15</v>
      </c>
      <c r="H32" s="81" t="n">
        <v>42.8</v>
      </c>
      <c r="I32" s="81" t="n">
        <v>17.45</v>
      </c>
      <c r="J32" s="81" t="n">
        <v>18.8</v>
      </c>
      <c r="K32" s="81"/>
      <c r="L32" s="81" t="n">
        <v>78.02</v>
      </c>
      <c r="M32" s="81" t="n">
        <v>14.74</v>
      </c>
      <c r="N32" s="81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</row>
    <row r="33" s="82" customFormat="true" ht="20.1" hidden="false" customHeight="true" outlineLevel="0" collapsed="false">
      <c r="A33" s="78"/>
      <c r="B33" s="79" t="s">
        <v>103</v>
      </c>
      <c r="C33" s="80" t="s">
        <v>104</v>
      </c>
      <c r="D33" s="81" t="n">
        <v>10509.85</v>
      </c>
      <c r="E33" s="81" t="n">
        <v>11179.05</v>
      </c>
      <c r="F33" s="81" t="n">
        <v>9827.61</v>
      </c>
      <c r="G33" s="81" t="n">
        <v>16143.9</v>
      </c>
      <c r="H33" s="81" t="n">
        <v>11914.12</v>
      </c>
      <c r="I33" s="81" t="n">
        <v>4131.9</v>
      </c>
      <c r="J33" s="81" t="n">
        <v>3565.87</v>
      </c>
      <c r="K33" s="81" t="n">
        <v>2721.72</v>
      </c>
      <c r="L33" s="81" t="n">
        <v>5191.81</v>
      </c>
      <c r="M33" s="81" t="n">
        <v>4902.73</v>
      </c>
      <c r="N33" s="81" t="n">
        <v>3087.21</v>
      </c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</row>
    <row r="34" s="82" customFormat="true" ht="20.1" hidden="false" customHeight="true" outlineLevel="0" collapsed="false">
      <c r="A34" s="78"/>
      <c r="B34" s="79" t="s">
        <v>105</v>
      </c>
      <c r="C34" s="80" t="s">
        <v>106</v>
      </c>
      <c r="D34" s="81" t="n">
        <v>811.6</v>
      </c>
      <c r="E34" s="81" t="n">
        <v>8184.15</v>
      </c>
      <c r="F34" s="81" t="n">
        <v>3665.82</v>
      </c>
      <c r="G34" s="81" t="n">
        <v>4785.7</v>
      </c>
      <c r="H34" s="81" t="n">
        <v>3942.55</v>
      </c>
      <c r="I34" s="81" t="n">
        <v>5088.55</v>
      </c>
      <c r="J34" s="81" t="n">
        <v>4211.06</v>
      </c>
      <c r="K34" s="81" t="n">
        <v>5856.72</v>
      </c>
      <c r="L34" s="81" t="n">
        <v>3262.92</v>
      </c>
      <c r="M34" s="81" t="n">
        <v>4767.87</v>
      </c>
      <c r="N34" s="81" t="n">
        <v>5007.2</v>
      </c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</row>
    <row r="35" s="82" customFormat="true" ht="20.1" hidden="false" customHeight="true" outlineLevel="0" collapsed="false">
      <c r="A35" s="78"/>
      <c r="B35" s="79" t="s">
        <v>107</v>
      </c>
      <c r="C35" s="80" t="s">
        <v>108</v>
      </c>
      <c r="D35" s="81"/>
      <c r="E35" s="81" t="n">
        <v>199.35</v>
      </c>
      <c r="F35" s="81" t="n">
        <v>843.9</v>
      </c>
      <c r="G35" s="81" t="n">
        <v>917.2</v>
      </c>
      <c r="H35" s="81" t="n">
        <v>1448</v>
      </c>
      <c r="I35" s="81" t="n">
        <v>2400.6</v>
      </c>
      <c r="J35" s="81" t="n">
        <v>1619.41</v>
      </c>
      <c r="K35" s="81" t="n">
        <v>1590.16</v>
      </c>
      <c r="L35" s="81" t="n">
        <v>1359.19</v>
      </c>
      <c r="M35" s="81" t="n">
        <v>450.48</v>
      </c>
      <c r="N35" s="81" t="n">
        <v>545.4</v>
      </c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</row>
    <row r="36" s="82" customFormat="true" ht="20.1" hidden="false" customHeight="true" outlineLevel="0" collapsed="false">
      <c r="A36" s="78"/>
      <c r="B36" s="79" t="s">
        <v>109</v>
      </c>
      <c r="C36" s="80" t="s">
        <v>110</v>
      </c>
      <c r="D36" s="81" t="n">
        <v>8170.4</v>
      </c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</row>
    <row r="37" s="82" customFormat="true" ht="20.1" hidden="false" customHeight="true" outlineLevel="0" collapsed="false">
      <c r="A37" s="78"/>
      <c r="B37" s="79" t="s">
        <v>111</v>
      </c>
      <c r="C37" s="80" t="s">
        <v>112</v>
      </c>
      <c r="D37" s="81" t="n">
        <v>641.15</v>
      </c>
      <c r="E37" s="81" t="n">
        <v>2304.75</v>
      </c>
      <c r="F37" s="81" t="n">
        <v>1307.28</v>
      </c>
      <c r="G37" s="81" t="n">
        <v>1038.55</v>
      </c>
      <c r="H37" s="81" t="n">
        <v>459.25</v>
      </c>
      <c r="I37" s="81" t="n">
        <v>622.85</v>
      </c>
      <c r="J37" s="81" t="n">
        <v>432.67</v>
      </c>
      <c r="K37" s="81" t="n">
        <v>391.02</v>
      </c>
      <c r="L37" s="81" t="n">
        <v>718.88</v>
      </c>
      <c r="M37" s="81" t="n">
        <v>120.42</v>
      </c>
      <c r="N37" s="81" t="n">
        <v>46.72</v>
      </c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</row>
    <row r="38" s="82" customFormat="true" ht="20.1" hidden="false" customHeight="true" outlineLevel="0" collapsed="false">
      <c r="A38" s="78"/>
      <c r="B38" s="79" t="s">
        <v>113</v>
      </c>
      <c r="C38" s="80" t="s">
        <v>114</v>
      </c>
      <c r="D38" s="81" t="n">
        <v>145.7</v>
      </c>
      <c r="E38" s="81" t="n">
        <v>154.45</v>
      </c>
      <c r="F38" s="81" t="n">
        <v>89.83</v>
      </c>
      <c r="G38" s="81" t="n">
        <v>68.7</v>
      </c>
      <c r="H38" s="81" t="n">
        <v>95.5</v>
      </c>
      <c r="I38" s="81" t="n">
        <v>320.3</v>
      </c>
      <c r="J38" s="81" t="n">
        <v>248.05</v>
      </c>
      <c r="K38" s="81" t="n">
        <v>61.08</v>
      </c>
      <c r="L38" s="81" t="n">
        <v>88.54</v>
      </c>
      <c r="M38" s="81" t="n">
        <v>247.77</v>
      </c>
      <c r="N38" s="81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</row>
    <row r="39" s="82" customFormat="true" ht="20.1" hidden="false" customHeight="true" outlineLevel="0" collapsed="false">
      <c r="A39" s="78"/>
      <c r="B39" s="79" t="s">
        <v>38</v>
      </c>
      <c r="C39" s="80" t="s">
        <v>58</v>
      </c>
      <c r="D39" s="81" t="n">
        <v>84371.5</v>
      </c>
      <c r="E39" s="81" t="n">
        <v>82575.4</v>
      </c>
      <c r="F39" s="81" t="n">
        <v>84161.78</v>
      </c>
      <c r="G39" s="81" t="n">
        <v>108413.99</v>
      </c>
      <c r="H39" s="81" t="n">
        <v>85460.61</v>
      </c>
      <c r="I39" s="81" t="n">
        <v>74877.89</v>
      </c>
      <c r="J39" s="81" t="n">
        <v>72653.02</v>
      </c>
      <c r="K39" s="81" t="n">
        <v>8933.33</v>
      </c>
      <c r="L39" s="81" t="n">
        <v>59479.53</v>
      </c>
      <c r="M39" s="81" t="n">
        <v>552678.22</v>
      </c>
      <c r="N39" s="81" t="n">
        <v>381313.27</v>
      </c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</row>
    <row r="40" s="82" customFormat="true" ht="20.1" hidden="false" customHeight="true" outlineLevel="0" collapsed="false">
      <c r="A40" s="78"/>
      <c r="B40" s="79" t="s">
        <v>115</v>
      </c>
      <c r="C40" s="80" t="s">
        <v>116</v>
      </c>
      <c r="D40" s="81"/>
      <c r="E40" s="81" t="n">
        <v>231</v>
      </c>
      <c r="F40" s="81" t="n">
        <v>2559.76</v>
      </c>
      <c r="G40" s="81" t="n">
        <v>3605.6</v>
      </c>
      <c r="H40" s="81" t="n">
        <v>1743.9</v>
      </c>
      <c r="I40" s="81" t="n">
        <v>1292.8</v>
      </c>
      <c r="J40" s="81" t="n">
        <v>1447.88</v>
      </c>
      <c r="K40" s="81" t="n">
        <v>1106.44</v>
      </c>
      <c r="L40" s="81" t="n">
        <v>2384.6</v>
      </c>
      <c r="M40" s="81" t="n">
        <v>1877.68</v>
      </c>
      <c r="N40" s="81" t="n">
        <v>2697.88</v>
      </c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</row>
    <row r="41" s="82" customFormat="true" ht="20.1" hidden="false" customHeight="true" outlineLevel="0" collapsed="false">
      <c r="A41" s="78"/>
      <c r="B41" s="79" t="s">
        <v>117</v>
      </c>
      <c r="C41" s="80" t="s">
        <v>118</v>
      </c>
      <c r="D41" s="81" t="n">
        <v>839.7</v>
      </c>
      <c r="E41" s="81" t="n">
        <v>660.65</v>
      </c>
      <c r="F41" s="81" t="n">
        <v>293.49</v>
      </c>
      <c r="G41" s="81" t="n">
        <v>362.25</v>
      </c>
      <c r="H41" s="81" t="n">
        <v>387.5</v>
      </c>
      <c r="I41" s="81" t="n">
        <v>336.35</v>
      </c>
      <c r="J41" s="81" t="n">
        <v>464.66</v>
      </c>
      <c r="K41" s="81" t="n">
        <v>613.29</v>
      </c>
      <c r="L41" s="81" t="n">
        <v>1171.25</v>
      </c>
      <c r="M41" s="81" t="n">
        <v>1042.84</v>
      </c>
      <c r="N41" s="81" t="n">
        <v>1771.76</v>
      </c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</row>
    <row r="42" s="82" customFormat="true" ht="20.1" hidden="false" customHeight="true" outlineLevel="0" collapsed="false">
      <c r="A42" s="78"/>
      <c r="B42" s="79" t="s">
        <v>119</v>
      </c>
      <c r="C42" s="80" t="s">
        <v>120</v>
      </c>
      <c r="D42" s="81" t="n">
        <v>2076.35</v>
      </c>
      <c r="E42" s="81" t="n">
        <v>2532.8</v>
      </c>
      <c r="F42" s="81" t="n">
        <v>2072.44</v>
      </c>
      <c r="G42" s="81" t="n">
        <v>1993.3</v>
      </c>
      <c r="H42" s="81" t="n">
        <v>3470.2</v>
      </c>
      <c r="I42" s="81" t="n">
        <v>2614.85</v>
      </c>
      <c r="J42" s="81" t="n">
        <v>2819.46</v>
      </c>
      <c r="K42" s="81" t="n">
        <v>2488.24</v>
      </c>
      <c r="L42" s="81" t="n">
        <v>2567.82</v>
      </c>
      <c r="M42" s="81" t="n">
        <v>2003.06</v>
      </c>
      <c r="N42" s="81" t="n">
        <v>1215.78</v>
      </c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</row>
    <row r="43" s="82" customFormat="true" ht="20.1" hidden="false" customHeight="true" outlineLevel="0" collapsed="false">
      <c r="A43" s="78"/>
      <c r="B43" s="79" t="s">
        <v>121</v>
      </c>
      <c r="C43" s="80" t="s">
        <v>122</v>
      </c>
      <c r="D43" s="81" t="n">
        <v>5350.15</v>
      </c>
      <c r="E43" s="81" t="n">
        <v>12523.44</v>
      </c>
      <c r="F43" s="81" t="n">
        <v>9629.91</v>
      </c>
      <c r="G43" s="81" t="n">
        <v>9757.95</v>
      </c>
      <c r="H43" s="81" t="n">
        <v>8647.45</v>
      </c>
      <c r="I43" s="81" t="n">
        <v>3405.85</v>
      </c>
      <c r="J43" s="81"/>
      <c r="K43" s="81"/>
      <c r="L43" s="81"/>
      <c r="M43" s="81"/>
      <c r="N43" s="81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</row>
    <row r="44" s="82" customFormat="true" ht="20.1" hidden="false" customHeight="true" outlineLevel="0" collapsed="false">
      <c r="A44" s="78"/>
      <c r="B44" s="79" t="s">
        <v>123</v>
      </c>
      <c r="C44" s="80" t="s">
        <v>124</v>
      </c>
      <c r="D44" s="81"/>
      <c r="E44" s="81"/>
      <c r="F44" s="81"/>
      <c r="G44" s="81"/>
      <c r="H44" s="81" t="n">
        <v>2.5</v>
      </c>
      <c r="I44" s="81"/>
      <c r="J44" s="81"/>
      <c r="K44" s="81"/>
      <c r="L44" s="81"/>
      <c r="M44" s="81"/>
      <c r="N44" s="81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</row>
    <row r="45" s="82" customFormat="true" ht="20.1" hidden="false" customHeight="true" outlineLevel="0" collapsed="false">
      <c r="A45" s="78"/>
      <c r="B45" s="79" t="s">
        <v>125</v>
      </c>
      <c r="C45" s="80" t="s">
        <v>126</v>
      </c>
      <c r="D45" s="81"/>
      <c r="E45" s="81"/>
      <c r="F45" s="81"/>
      <c r="G45" s="81" t="n">
        <v>1.5</v>
      </c>
      <c r="H45" s="81" t="n">
        <v>25</v>
      </c>
      <c r="I45" s="81" t="n">
        <v>36.25</v>
      </c>
      <c r="J45" s="81"/>
      <c r="K45" s="81"/>
      <c r="L45" s="81"/>
      <c r="M45" s="81"/>
      <c r="N45" s="81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</row>
    <row r="46" s="82" customFormat="true" ht="20.1" hidden="false" customHeight="true" outlineLevel="0" collapsed="false">
      <c r="A46" s="78"/>
      <c r="B46" s="79" t="s">
        <v>127</v>
      </c>
      <c r="C46" s="80" t="s">
        <v>128</v>
      </c>
      <c r="D46" s="81" t="n">
        <v>2672.9</v>
      </c>
      <c r="E46" s="81" t="n">
        <v>2513.55</v>
      </c>
      <c r="F46" s="81" t="n">
        <v>3648.13</v>
      </c>
      <c r="G46" s="81" t="n">
        <v>4972.05</v>
      </c>
      <c r="H46" s="81" t="n">
        <v>3624.15</v>
      </c>
      <c r="I46" s="81" t="n">
        <v>1409.03</v>
      </c>
      <c r="J46" s="81" t="n">
        <v>1715.4</v>
      </c>
      <c r="K46" s="81" t="n">
        <v>2267.01</v>
      </c>
      <c r="L46" s="81" t="n">
        <v>1294.78</v>
      </c>
      <c r="M46" s="81" t="n">
        <v>751.02</v>
      </c>
      <c r="N46" s="81" t="n">
        <v>809.96</v>
      </c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</row>
    <row r="47" s="82" customFormat="true" ht="20.1" hidden="false" customHeight="true" outlineLevel="0" collapsed="false">
      <c r="A47" s="78"/>
      <c r="B47" s="79" t="s">
        <v>129</v>
      </c>
      <c r="C47" s="80" t="s">
        <v>130</v>
      </c>
      <c r="D47" s="81"/>
      <c r="E47" s="81"/>
      <c r="F47" s="81" t="n">
        <v>5.75</v>
      </c>
      <c r="G47" s="81" t="n">
        <v>2</v>
      </c>
      <c r="H47" s="81" t="n">
        <v>1.8</v>
      </c>
      <c r="I47" s="81" t="n">
        <v>20.2</v>
      </c>
      <c r="J47" s="81" t="n">
        <v>25.39</v>
      </c>
      <c r="K47" s="81"/>
      <c r="L47" s="81" t="n">
        <v>26.78</v>
      </c>
      <c r="M47" s="81" t="n">
        <v>42.38</v>
      </c>
      <c r="N47" s="81" t="n">
        <v>2.02</v>
      </c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</row>
    <row r="48" s="82" customFormat="true" ht="20.1" hidden="false" customHeight="true" outlineLevel="0" collapsed="false">
      <c r="A48" s="78"/>
      <c r="B48" s="79" t="s">
        <v>131</v>
      </c>
      <c r="C48" s="80" t="s">
        <v>132</v>
      </c>
      <c r="D48" s="81" t="n">
        <v>386.4</v>
      </c>
      <c r="E48" s="81" t="n">
        <v>209</v>
      </c>
      <c r="F48" s="81"/>
      <c r="G48" s="81"/>
      <c r="H48" s="81"/>
      <c r="I48" s="81"/>
      <c r="J48" s="81"/>
      <c r="K48" s="81"/>
      <c r="L48" s="81"/>
      <c r="M48" s="81"/>
      <c r="N48" s="81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</row>
    <row r="49" s="82" customFormat="true" ht="20.1" hidden="false" customHeight="true" outlineLevel="0" collapsed="false">
      <c r="A49" s="78"/>
      <c r="B49" s="79" t="s">
        <v>133</v>
      </c>
      <c r="C49" s="80" t="s">
        <v>134</v>
      </c>
      <c r="D49" s="81" t="n">
        <v>143.3</v>
      </c>
      <c r="E49" s="81" t="n">
        <v>68.1</v>
      </c>
      <c r="F49" s="81" t="n">
        <v>18.51</v>
      </c>
      <c r="G49" s="81" t="n">
        <v>10.4</v>
      </c>
      <c r="H49" s="81"/>
      <c r="I49" s="81" t="n">
        <v>14.25</v>
      </c>
      <c r="J49" s="81" t="n">
        <v>13.49</v>
      </c>
      <c r="K49" s="81" t="n">
        <v>6.18</v>
      </c>
      <c r="L49" s="81" t="n">
        <v>96.06</v>
      </c>
      <c r="M49" s="81" t="n">
        <v>5.86</v>
      </c>
      <c r="N49" s="81" t="n">
        <v>4.32</v>
      </c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</row>
    <row r="50" customFormat="false" ht="20.1" hidden="false" customHeight="true" outlineLevel="0" collapsed="false">
      <c r="B50" s="79" t="s">
        <v>135</v>
      </c>
      <c r="C50" s="80" t="s">
        <v>136</v>
      </c>
      <c r="D50" s="81" t="n">
        <v>558</v>
      </c>
      <c r="E50" s="81" t="n">
        <v>166.75</v>
      </c>
      <c r="F50" s="81" t="n">
        <v>288.2</v>
      </c>
      <c r="G50" s="81" t="n">
        <v>516.5</v>
      </c>
      <c r="H50" s="81" t="n">
        <v>159.5</v>
      </c>
      <c r="I50" s="81" t="n">
        <v>66.55</v>
      </c>
      <c r="J50" s="81" t="n">
        <v>61.78</v>
      </c>
      <c r="K50" s="81" t="n">
        <v>74.12</v>
      </c>
      <c r="L50" s="81" t="n">
        <v>46.14</v>
      </c>
      <c r="M50" s="81" t="n">
        <v>40.04</v>
      </c>
      <c r="N50" s="81" t="n">
        <v>39.6</v>
      </c>
    </row>
    <row r="51" customFormat="false" ht="20.1" hidden="false" customHeight="true" outlineLevel="0" collapsed="false">
      <c r="B51" s="79" t="s">
        <v>137</v>
      </c>
      <c r="C51" s="80" t="s">
        <v>138</v>
      </c>
      <c r="D51" s="81" t="n">
        <v>434.75</v>
      </c>
      <c r="E51" s="81" t="n">
        <v>227.75</v>
      </c>
      <c r="F51" s="81" t="n">
        <v>273.35</v>
      </c>
      <c r="G51" s="81" t="n">
        <v>370.15</v>
      </c>
      <c r="H51" s="81" t="n">
        <v>276.7</v>
      </c>
      <c r="I51" s="81" t="n">
        <v>179</v>
      </c>
      <c r="J51" s="81" t="n">
        <v>81.93</v>
      </c>
      <c r="K51" s="81" t="n">
        <v>70.72</v>
      </c>
      <c r="L51" s="81" t="n">
        <v>95.38</v>
      </c>
      <c r="M51" s="81" t="n">
        <v>83.56</v>
      </c>
      <c r="N51" s="81" t="n">
        <v>262.94</v>
      </c>
    </row>
    <row r="52" customFormat="false" ht="20.1" hidden="false" customHeight="true" outlineLevel="0" collapsed="false">
      <c r="B52" s="79" t="s">
        <v>139</v>
      </c>
      <c r="C52" s="80" t="s">
        <v>140</v>
      </c>
      <c r="D52" s="81" t="n">
        <v>15.35</v>
      </c>
      <c r="E52" s="81" t="n">
        <v>53.5</v>
      </c>
      <c r="F52" s="81" t="n">
        <v>34.9</v>
      </c>
      <c r="G52" s="81" t="n">
        <v>4.6</v>
      </c>
      <c r="H52" s="81" t="n">
        <v>31.75</v>
      </c>
      <c r="I52" s="81" t="n">
        <v>4.9</v>
      </c>
      <c r="J52" s="81"/>
      <c r="K52" s="81"/>
      <c r="L52" s="81"/>
      <c r="M52" s="81"/>
      <c r="N52" s="81"/>
    </row>
    <row r="53" customFormat="false" ht="20.1" hidden="false" customHeight="true" outlineLevel="0" collapsed="false">
      <c r="B53" s="79" t="s">
        <v>141</v>
      </c>
      <c r="C53" s="80" t="s">
        <v>142</v>
      </c>
      <c r="D53" s="81" t="n">
        <v>174.6</v>
      </c>
      <c r="E53" s="81" t="n">
        <v>56.05</v>
      </c>
      <c r="F53" s="81" t="n">
        <v>142.86</v>
      </c>
      <c r="G53" s="81" t="n">
        <v>81.35</v>
      </c>
      <c r="H53" s="81" t="n">
        <v>124.05</v>
      </c>
      <c r="I53" s="81" t="n">
        <v>101.2</v>
      </c>
      <c r="J53" s="81" t="n">
        <v>74.23</v>
      </c>
      <c r="K53" s="81" t="n">
        <v>98.18</v>
      </c>
      <c r="L53" s="81" t="n">
        <v>105.84</v>
      </c>
      <c r="M53" s="81" t="n">
        <v>127.38</v>
      </c>
      <c r="N53" s="81" t="n">
        <v>23.38</v>
      </c>
    </row>
    <row r="54" customFormat="false" ht="20.1" hidden="false" customHeight="true" outlineLevel="0" collapsed="false">
      <c r="B54" s="79" t="s">
        <v>143</v>
      </c>
      <c r="C54" s="80" t="s">
        <v>144</v>
      </c>
      <c r="D54" s="81" t="n">
        <v>60.75</v>
      </c>
      <c r="E54" s="81" t="n">
        <v>181.05</v>
      </c>
      <c r="F54" s="81" t="n">
        <v>106.38</v>
      </c>
      <c r="G54" s="81" t="n">
        <v>61.25</v>
      </c>
      <c r="H54" s="81" t="n">
        <v>51.9</v>
      </c>
      <c r="I54" s="81" t="n">
        <v>50.9</v>
      </c>
      <c r="J54" s="81" t="n">
        <v>113.89</v>
      </c>
      <c r="K54" s="81" t="n">
        <v>190.54</v>
      </c>
      <c r="L54" s="81" t="n">
        <v>153.2</v>
      </c>
      <c r="M54" s="81" t="n">
        <v>169.66</v>
      </c>
      <c r="N54" s="81" t="n">
        <v>60.34</v>
      </c>
    </row>
    <row r="55" customFormat="false" ht="20.1" hidden="false" customHeight="true" outlineLevel="0" collapsed="false">
      <c r="B55" s="79" t="s">
        <v>145</v>
      </c>
      <c r="C55" s="80" t="s">
        <v>146</v>
      </c>
      <c r="D55" s="81" t="n">
        <v>14.85</v>
      </c>
      <c r="E55" s="81" t="n">
        <v>4.8</v>
      </c>
      <c r="F55" s="81" t="n">
        <v>5.45</v>
      </c>
      <c r="G55" s="81" t="n">
        <v>83.95</v>
      </c>
      <c r="H55" s="81" t="n">
        <v>7.7</v>
      </c>
      <c r="I55" s="81" t="n">
        <v>7.45</v>
      </c>
      <c r="J55" s="81"/>
      <c r="K55" s="81" t="n">
        <v>9.5</v>
      </c>
      <c r="L55" s="81" t="n">
        <v>3.24</v>
      </c>
      <c r="M55" s="81" t="n">
        <v>0.78</v>
      </c>
      <c r="N55" s="81" t="n">
        <v>8.22</v>
      </c>
    </row>
    <row r="56" s="1" customFormat="true" ht="20.1" hidden="false" customHeight="true" outlineLevel="0" collapsed="false">
      <c r="B56" s="79" t="s">
        <v>147</v>
      </c>
      <c r="C56" s="80" t="s">
        <v>148</v>
      </c>
      <c r="D56" s="81" t="n">
        <v>39.2</v>
      </c>
      <c r="E56" s="81" t="n">
        <v>25.9</v>
      </c>
      <c r="F56" s="81" t="n">
        <v>76.52</v>
      </c>
      <c r="G56" s="81" t="n">
        <v>19.75</v>
      </c>
      <c r="H56" s="81" t="n">
        <v>10.65</v>
      </c>
      <c r="I56" s="81" t="n">
        <v>9.3</v>
      </c>
      <c r="J56" s="81" t="n">
        <v>19.5</v>
      </c>
      <c r="K56" s="81" t="n">
        <v>9.34</v>
      </c>
      <c r="L56" s="81" t="n">
        <v>8.62</v>
      </c>
      <c r="M56" s="81" t="n">
        <v>11.86</v>
      </c>
      <c r="N56" s="81" t="n">
        <v>13.76</v>
      </c>
    </row>
    <row r="57" s="1" customFormat="true" ht="20.1" hidden="false" customHeight="true" outlineLevel="0" collapsed="false">
      <c r="B57" s="79" t="s">
        <v>149</v>
      </c>
      <c r="C57" s="80" t="s">
        <v>150</v>
      </c>
      <c r="D57" s="81" t="n">
        <v>629.05</v>
      </c>
      <c r="E57" s="81" t="n">
        <v>492</v>
      </c>
      <c r="F57" s="81" t="n">
        <v>419.69</v>
      </c>
      <c r="G57" s="81" t="n">
        <v>705.1</v>
      </c>
      <c r="H57" s="81" t="n">
        <v>496</v>
      </c>
      <c r="I57" s="81" t="n">
        <v>430.25</v>
      </c>
      <c r="J57" s="81" t="n">
        <v>402.33</v>
      </c>
      <c r="K57" s="81" t="n">
        <v>506.8</v>
      </c>
      <c r="L57" s="81" t="n">
        <v>727.08</v>
      </c>
      <c r="M57" s="81" t="n">
        <v>823.54</v>
      </c>
      <c r="N57" s="81" t="n">
        <v>456.26</v>
      </c>
    </row>
    <row r="58" s="1" customFormat="true" ht="20.1" hidden="false" customHeight="true" outlineLevel="0" collapsed="false">
      <c r="B58" s="79" t="s">
        <v>151</v>
      </c>
      <c r="C58" s="80" t="s">
        <v>152</v>
      </c>
      <c r="D58" s="81"/>
      <c r="E58" s="81"/>
      <c r="F58" s="81"/>
      <c r="G58" s="81"/>
      <c r="H58" s="81" t="n">
        <v>20.65</v>
      </c>
      <c r="I58" s="81" t="n">
        <v>21.1</v>
      </c>
      <c r="J58" s="81" t="n">
        <v>37.15</v>
      </c>
      <c r="K58" s="81" t="n">
        <v>2.66</v>
      </c>
      <c r="L58" s="81"/>
      <c r="M58" s="81" t="n">
        <v>35.4</v>
      </c>
      <c r="N58" s="81" t="n">
        <v>26.66</v>
      </c>
    </row>
    <row r="59" s="1" customFormat="true" ht="20.1" hidden="false" customHeight="true" outlineLevel="0" collapsed="false">
      <c r="B59" s="79" t="s">
        <v>153</v>
      </c>
      <c r="C59" s="80" t="s">
        <v>154</v>
      </c>
      <c r="D59" s="81"/>
      <c r="E59" s="81"/>
      <c r="F59" s="81"/>
      <c r="G59" s="81"/>
      <c r="H59" s="81"/>
      <c r="I59" s="81"/>
      <c r="J59" s="81" t="n">
        <v>3.8</v>
      </c>
      <c r="K59" s="81"/>
      <c r="L59" s="81"/>
      <c r="M59" s="81"/>
      <c r="N59" s="81"/>
    </row>
    <row r="60" s="1" customFormat="true" ht="20.1" hidden="false" customHeight="true" outlineLevel="0" collapsed="false">
      <c r="B60" s="79" t="s">
        <v>155</v>
      </c>
      <c r="C60" s="80" t="s">
        <v>156</v>
      </c>
      <c r="D60" s="81" t="n">
        <v>9.05</v>
      </c>
      <c r="E60" s="81"/>
      <c r="F60" s="81"/>
      <c r="G60" s="81" t="n">
        <v>2.85</v>
      </c>
      <c r="H60" s="81" t="n">
        <v>4.75</v>
      </c>
      <c r="I60" s="81"/>
      <c r="J60" s="81"/>
      <c r="K60" s="81"/>
      <c r="L60" s="81"/>
      <c r="M60" s="81"/>
      <c r="N60" s="81"/>
    </row>
    <row r="61" s="1" customFormat="true" ht="20.1" hidden="false" customHeight="true" outlineLevel="0" collapsed="false">
      <c r="B61" s="79" t="s">
        <v>157</v>
      </c>
      <c r="C61" s="80" t="s">
        <v>158</v>
      </c>
      <c r="D61" s="81" t="n">
        <v>859.3</v>
      </c>
      <c r="E61" s="81" t="n">
        <v>161.1</v>
      </c>
      <c r="F61" s="81" t="n">
        <v>100.49</v>
      </c>
      <c r="G61" s="81" t="n">
        <v>213.25</v>
      </c>
      <c r="H61" s="81" t="n">
        <v>811.1</v>
      </c>
      <c r="I61" s="81" t="n">
        <v>202.05</v>
      </c>
      <c r="J61" s="81" t="n">
        <v>75.58</v>
      </c>
      <c r="K61" s="81" t="n">
        <v>13.81</v>
      </c>
      <c r="L61" s="81" t="n">
        <v>173.31</v>
      </c>
      <c r="M61" s="81" t="n">
        <v>117.44</v>
      </c>
      <c r="N61" s="81" t="n">
        <v>31.5</v>
      </c>
    </row>
    <row r="62" s="1" customFormat="true" ht="20.1" hidden="false" customHeight="true" outlineLevel="0" collapsed="false">
      <c r="B62" s="79" t="s">
        <v>159</v>
      </c>
      <c r="C62" s="80" t="s">
        <v>160</v>
      </c>
      <c r="D62" s="81" t="n">
        <v>195.5</v>
      </c>
      <c r="E62" s="81" t="n">
        <v>285</v>
      </c>
      <c r="F62" s="81" t="n">
        <v>272.08</v>
      </c>
      <c r="G62" s="81" t="n">
        <v>225.15</v>
      </c>
      <c r="H62" s="81" t="n">
        <v>189.25</v>
      </c>
      <c r="I62" s="81" t="n">
        <v>113.4</v>
      </c>
      <c r="J62" s="81" t="n">
        <v>190</v>
      </c>
      <c r="K62" s="81" t="n">
        <v>102.8</v>
      </c>
      <c r="L62" s="81" t="n">
        <v>340.52</v>
      </c>
      <c r="M62" s="81" t="n">
        <v>78.22</v>
      </c>
      <c r="N62" s="81" t="n">
        <v>24.79</v>
      </c>
    </row>
    <row r="63" s="1" customFormat="true" ht="20.1" hidden="false" customHeight="true" outlineLevel="0" collapsed="false">
      <c r="B63" s="79" t="s">
        <v>34</v>
      </c>
      <c r="C63" s="80" t="s">
        <v>35</v>
      </c>
      <c r="D63" s="81"/>
      <c r="E63" s="81" t="n">
        <v>335060.21</v>
      </c>
      <c r="F63" s="81" t="n">
        <v>383850.5</v>
      </c>
      <c r="G63" s="81" t="n">
        <v>303785.08</v>
      </c>
      <c r="H63" s="81" t="n">
        <v>408173.91</v>
      </c>
      <c r="I63" s="81" t="n">
        <v>192274.69</v>
      </c>
      <c r="J63" s="81" t="n">
        <v>141339.64</v>
      </c>
      <c r="K63" s="81" t="n">
        <v>130611.91</v>
      </c>
      <c r="L63" s="81" t="n">
        <v>75580.35</v>
      </c>
      <c r="M63" s="81" t="n">
        <v>159385.94</v>
      </c>
      <c r="N63" s="81" t="n">
        <v>618730.28</v>
      </c>
    </row>
    <row r="64" customFormat="false" ht="20.1" hidden="false" customHeight="true" outlineLevel="0" collapsed="false">
      <c r="B64" s="79" t="s">
        <v>161</v>
      </c>
      <c r="C64" s="80" t="s">
        <v>162</v>
      </c>
      <c r="D64" s="81"/>
      <c r="E64" s="81"/>
      <c r="F64" s="81"/>
      <c r="G64" s="81"/>
      <c r="H64" s="81" t="n">
        <v>117.6</v>
      </c>
      <c r="I64" s="81" t="n">
        <v>38140.38</v>
      </c>
      <c r="J64" s="81" t="n">
        <v>9207.38</v>
      </c>
      <c r="K64" s="81" t="n">
        <v>34261.45</v>
      </c>
      <c r="L64" s="81" t="n">
        <v>37867.3</v>
      </c>
      <c r="M64" s="81" t="n">
        <v>18412.06</v>
      </c>
      <c r="N64" s="81" t="n">
        <v>58560.84</v>
      </c>
    </row>
    <row r="65" customFormat="false" ht="20.1" hidden="false" customHeight="true" outlineLevel="0" collapsed="false">
      <c r="B65" s="79" t="s">
        <v>59</v>
      </c>
      <c r="C65" s="80" t="s">
        <v>60</v>
      </c>
      <c r="D65" s="81"/>
      <c r="E65" s="81" t="n">
        <v>3171.85</v>
      </c>
      <c r="F65" s="81" t="n">
        <v>36129.25</v>
      </c>
      <c r="G65" s="81" t="n">
        <v>23444.92</v>
      </c>
      <c r="H65" s="81" t="n">
        <v>2462.97</v>
      </c>
      <c r="I65" s="81" t="n">
        <v>9569.68</v>
      </c>
      <c r="J65" s="81" t="n">
        <v>381.2</v>
      </c>
      <c r="K65" s="81" t="n">
        <v>839.54</v>
      </c>
      <c r="L65" s="81" t="n">
        <v>1916.09</v>
      </c>
      <c r="M65" s="81" t="n">
        <v>9001.46</v>
      </c>
      <c r="N65" s="81" t="n">
        <v>26443.6</v>
      </c>
    </row>
    <row r="66" customFormat="false" ht="20.1" hidden="false" customHeight="true" outlineLevel="0" collapsed="false">
      <c r="B66" s="79" t="s">
        <v>163</v>
      </c>
      <c r="C66" s="80" t="s">
        <v>164</v>
      </c>
      <c r="D66" s="81" t="n">
        <v>34.25</v>
      </c>
      <c r="E66" s="81" t="n">
        <v>64.85</v>
      </c>
      <c r="F66" s="81" t="n">
        <v>37</v>
      </c>
      <c r="G66" s="81" t="n">
        <v>182.45</v>
      </c>
      <c r="H66" s="81" t="n">
        <v>86.15</v>
      </c>
      <c r="I66" s="81" t="n">
        <v>91.85</v>
      </c>
      <c r="J66" s="81" t="n">
        <v>24.72</v>
      </c>
      <c r="K66" s="81" t="n">
        <v>1.72</v>
      </c>
      <c r="L66" s="81" t="n">
        <v>17.66</v>
      </c>
      <c r="M66" s="81" t="n">
        <v>17.24</v>
      </c>
      <c r="N66" s="81"/>
    </row>
    <row r="67" customFormat="false" ht="20.1" hidden="false" customHeight="true" outlineLevel="0" collapsed="false">
      <c r="B67" s="79" t="s">
        <v>165</v>
      </c>
      <c r="C67" s="80" t="s">
        <v>166</v>
      </c>
      <c r="D67" s="81" t="n">
        <v>304619.58</v>
      </c>
      <c r="E67" s="81" t="n">
        <v>63473.55</v>
      </c>
      <c r="F67" s="81"/>
      <c r="G67" s="81"/>
      <c r="H67" s="81"/>
      <c r="I67" s="81"/>
      <c r="J67" s="81"/>
      <c r="K67" s="81"/>
      <c r="L67" s="81"/>
      <c r="M67" s="81"/>
      <c r="N67" s="81"/>
    </row>
    <row r="68" customFormat="false" ht="20.1" hidden="false" customHeight="true" outlineLevel="0" collapsed="false">
      <c r="B68" s="79" t="s">
        <v>167</v>
      </c>
      <c r="C68" s="80" t="s">
        <v>168</v>
      </c>
      <c r="D68" s="81" t="n">
        <v>146.2</v>
      </c>
      <c r="E68" s="81" t="n">
        <v>195.4</v>
      </c>
      <c r="F68" s="81" t="n">
        <v>347.42</v>
      </c>
      <c r="G68" s="81" t="n">
        <v>28.3</v>
      </c>
      <c r="H68" s="81"/>
      <c r="I68" s="81"/>
      <c r="J68" s="81"/>
      <c r="K68" s="81"/>
      <c r="L68" s="81"/>
      <c r="M68" s="81"/>
      <c r="N68" s="81"/>
    </row>
    <row r="69" customFormat="false" ht="20.1" hidden="false" customHeight="true" outlineLevel="0" collapsed="false">
      <c r="B69" s="79" t="s">
        <v>169</v>
      </c>
      <c r="C69" s="80" t="s">
        <v>170</v>
      </c>
      <c r="D69" s="81"/>
      <c r="E69" s="81"/>
      <c r="F69" s="81"/>
      <c r="G69" s="81"/>
      <c r="H69" s="81"/>
      <c r="I69" s="81" t="n">
        <v>117.95</v>
      </c>
      <c r="J69" s="81" t="n">
        <v>642.25</v>
      </c>
      <c r="K69" s="81" t="n">
        <v>421.38</v>
      </c>
      <c r="L69" s="81" t="n">
        <v>706.1</v>
      </c>
      <c r="M69" s="81" t="n">
        <v>438.28</v>
      </c>
      <c r="N69" s="81" t="n">
        <v>385.36</v>
      </c>
    </row>
    <row r="70" customFormat="false" ht="20.1" hidden="false" customHeight="true" outlineLevel="0" collapsed="false">
      <c r="B70" s="79" t="s">
        <v>171</v>
      </c>
      <c r="C70" s="80" t="s">
        <v>172</v>
      </c>
      <c r="D70" s="81" t="n">
        <v>2221.7</v>
      </c>
      <c r="E70" s="81" t="n">
        <v>3234.4</v>
      </c>
      <c r="F70" s="81" t="n">
        <v>975.78</v>
      </c>
      <c r="G70" s="81" t="n">
        <v>1059.35</v>
      </c>
      <c r="H70" s="81" t="n">
        <v>491.7</v>
      </c>
      <c r="I70" s="81" t="n">
        <v>280.25</v>
      </c>
      <c r="J70" s="81"/>
      <c r="K70" s="81"/>
      <c r="L70" s="81"/>
      <c r="M70" s="81"/>
      <c r="N70" s="81"/>
    </row>
    <row r="71" customFormat="false" ht="20.1" hidden="false" customHeight="true" outlineLevel="0" collapsed="false">
      <c r="B71" s="79" t="s">
        <v>173</v>
      </c>
      <c r="C71" s="80" t="s">
        <v>174</v>
      </c>
      <c r="D71" s="81"/>
      <c r="E71" s="81" t="n">
        <v>354.2</v>
      </c>
      <c r="F71" s="81" t="n">
        <v>24.9</v>
      </c>
      <c r="G71" s="81" t="n">
        <v>311.45</v>
      </c>
      <c r="H71" s="81" t="n">
        <v>205.95</v>
      </c>
      <c r="I71" s="81" t="n">
        <v>105.55</v>
      </c>
      <c r="J71" s="81" t="n">
        <v>21.13</v>
      </c>
      <c r="K71" s="81" t="n">
        <v>10.28</v>
      </c>
      <c r="L71" s="81" t="n">
        <v>27.8</v>
      </c>
      <c r="M71" s="81" t="n">
        <v>3.18</v>
      </c>
      <c r="N71" s="81" t="n">
        <v>49.84</v>
      </c>
    </row>
    <row r="72" customFormat="false" ht="20.1" hidden="false" customHeight="true" outlineLevel="0" collapsed="false">
      <c r="B72" s="79" t="s">
        <v>175</v>
      </c>
      <c r="C72" s="80" t="s">
        <v>176</v>
      </c>
      <c r="D72" s="81" t="n">
        <v>240.55</v>
      </c>
      <c r="E72" s="81"/>
      <c r="F72" s="81"/>
      <c r="G72" s="81"/>
      <c r="H72" s="81"/>
      <c r="I72" s="81"/>
      <c r="J72" s="81"/>
      <c r="K72" s="81"/>
      <c r="L72" s="81"/>
      <c r="M72" s="81"/>
      <c r="N72" s="81"/>
    </row>
    <row r="73" customFormat="false" ht="20.1" hidden="false" customHeight="true" outlineLevel="0" collapsed="false">
      <c r="B73" s="79" t="s">
        <v>177</v>
      </c>
      <c r="C73" s="80" t="s">
        <v>178</v>
      </c>
      <c r="D73" s="81"/>
      <c r="E73" s="81"/>
      <c r="F73" s="81"/>
      <c r="G73" s="81" t="n">
        <v>6.15</v>
      </c>
      <c r="H73" s="81"/>
      <c r="I73" s="81"/>
      <c r="J73" s="81"/>
      <c r="K73" s="81"/>
      <c r="L73" s="81"/>
      <c r="M73" s="81"/>
      <c r="N73" s="81"/>
    </row>
    <row r="74" customFormat="false" ht="20.1" hidden="false" customHeight="true" outlineLevel="0" collapsed="false">
      <c r="B74" s="79" t="s">
        <v>179</v>
      </c>
      <c r="C74" s="80" t="s">
        <v>180</v>
      </c>
      <c r="D74" s="81" t="n">
        <v>1083.6</v>
      </c>
      <c r="E74" s="81" t="n">
        <v>425.5</v>
      </c>
      <c r="F74" s="81" t="n">
        <v>290.75</v>
      </c>
      <c r="G74" s="81" t="n">
        <v>479.3</v>
      </c>
      <c r="H74" s="81" t="n">
        <v>182.7</v>
      </c>
      <c r="I74" s="81" t="n">
        <v>79.35</v>
      </c>
      <c r="J74" s="81" t="n">
        <v>33.62</v>
      </c>
      <c r="K74" s="81" t="n">
        <v>38.7</v>
      </c>
      <c r="L74" s="81" t="n">
        <v>94.78</v>
      </c>
      <c r="M74" s="81" t="n">
        <v>20.64</v>
      </c>
      <c r="N74" s="81" t="n">
        <v>53.14</v>
      </c>
    </row>
    <row r="75" customFormat="false" ht="20.1" hidden="false" customHeight="true" outlineLevel="0" collapsed="false">
      <c r="B75" s="79" t="s">
        <v>181</v>
      </c>
      <c r="C75" s="80" t="s">
        <v>182</v>
      </c>
      <c r="D75" s="81"/>
      <c r="E75" s="81"/>
      <c r="F75" s="81"/>
      <c r="G75" s="81"/>
      <c r="H75" s="81"/>
      <c r="I75" s="81" t="n">
        <v>2.2</v>
      </c>
      <c r="J75" s="81" t="n">
        <v>90.79</v>
      </c>
      <c r="K75" s="81" t="n">
        <v>191.9</v>
      </c>
      <c r="L75" s="81" t="n">
        <v>50.82</v>
      </c>
      <c r="M75" s="81"/>
      <c r="N75" s="81"/>
    </row>
    <row r="76" customFormat="false" ht="20.1" hidden="false" customHeight="true" outlineLevel="0" collapsed="false">
      <c r="B76" s="79" t="s">
        <v>183</v>
      </c>
      <c r="C76" s="80" t="s">
        <v>184</v>
      </c>
      <c r="D76" s="81" t="n">
        <v>138701.8</v>
      </c>
      <c r="E76" s="81" t="n">
        <v>135914.4</v>
      </c>
      <c r="F76" s="81" t="n">
        <v>61307.85</v>
      </c>
      <c r="G76" s="81" t="n">
        <v>42622.9</v>
      </c>
      <c r="H76" s="81" t="n">
        <v>26758.25</v>
      </c>
      <c r="I76" s="81" t="n">
        <v>55182.3</v>
      </c>
      <c r="J76" s="81" t="n">
        <v>12981.85</v>
      </c>
      <c r="K76" s="81" t="n">
        <v>3262.17</v>
      </c>
      <c r="L76" s="81" t="n">
        <v>1.12</v>
      </c>
      <c r="M76" s="81"/>
      <c r="N76" s="81"/>
    </row>
    <row r="77" customFormat="false" ht="20.1" hidden="false" customHeight="true" outlineLevel="0" collapsed="false">
      <c r="B77" s="79" t="s">
        <v>185</v>
      </c>
      <c r="C77" s="80" t="s">
        <v>186</v>
      </c>
      <c r="D77" s="81"/>
      <c r="E77" s="81"/>
      <c r="F77" s="81"/>
      <c r="G77" s="81"/>
      <c r="H77" s="81"/>
      <c r="I77" s="81"/>
      <c r="J77" s="81"/>
      <c r="K77" s="81"/>
      <c r="L77" s="81" t="n">
        <v>1546.9</v>
      </c>
      <c r="M77" s="81" t="n">
        <v>157.98</v>
      </c>
      <c r="N77" s="81" t="n">
        <v>1634.94</v>
      </c>
    </row>
    <row r="78" customFormat="false" ht="20.1" hidden="false" customHeight="true" outlineLevel="0" collapsed="false">
      <c r="B78" s="79" t="s">
        <v>187</v>
      </c>
      <c r="C78" s="80" t="s">
        <v>188</v>
      </c>
      <c r="D78" s="81" t="n">
        <v>17596.77</v>
      </c>
      <c r="E78" s="81" t="n">
        <v>25307.85</v>
      </c>
      <c r="F78" s="81" t="n">
        <v>17204.91</v>
      </c>
      <c r="G78" s="81" t="n">
        <v>9809.05</v>
      </c>
      <c r="H78" s="81" t="n">
        <v>13235.58</v>
      </c>
      <c r="I78" s="81" t="n">
        <v>6661.8</v>
      </c>
      <c r="J78" s="81" t="n">
        <v>5158.18</v>
      </c>
      <c r="K78" s="81" t="n">
        <v>7201.11</v>
      </c>
      <c r="L78" s="81" t="n">
        <v>12165.17</v>
      </c>
      <c r="M78" s="81" t="n">
        <v>8429.58</v>
      </c>
      <c r="N78" s="81" t="n">
        <v>3531.76</v>
      </c>
    </row>
    <row r="79" customFormat="false" ht="20.1" hidden="false" customHeight="true" outlineLevel="0" collapsed="false">
      <c r="B79" s="79" t="s">
        <v>189</v>
      </c>
      <c r="C79" s="80" t="s">
        <v>190</v>
      </c>
      <c r="D79" s="81" t="n">
        <v>181.8</v>
      </c>
      <c r="E79" s="81" t="n">
        <v>48.8</v>
      </c>
      <c r="F79" s="81" t="n">
        <v>52.95</v>
      </c>
      <c r="G79" s="81" t="n">
        <v>56.75</v>
      </c>
      <c r="H79" s="81" t="n">
        <v>38.4</v>
      </c>
      <c r="I79" s="81" t="n">
        <v>69.4</v>
      </c>
      <c r="J79" s="81" t="n">
        <v>58.25</v>
      </c>
      <c r="K79" s="81" t="n">
        <v>64.62</v>
      </c>
      <c r="L79" s="81" t="n">
        <v>92.72</v>
      </c>
      <c r="M79" s="81" t="n">
        <v>64.44</v>
      </c>
      <c r="N79" s="81" t="n">
        <v>40.2</v>
      </c>
    </row>
    <row r="80" customFormat="false" ht="20.1" hidden="false" customHeight="true" outlineLevel="0" collapsed="false">
      <c r="B80" s="79" t="s">
        <v>191</v>
      </c>
      <c r="C80" s="80" t="s">
        <v>192</v>
      </c>
      <c r="D80" s="81" t="n">
        <v>5.9</v>
      </c>
      <c r="E80" s="81"/>
      <c r="F80" s="81"/>
      <c r="G80" s="81" t="n">
        <v>5.35</v>
      </c>
      <c r="H80" s="81" t="n">
        <v>1.45</v>
      </c>
      <c r="I80" s="81"/>
      <c r="J80" s="81"/>
      <c r="K80" s="81"/>
      <c r="L80" s="81"/>
      <c r="M80" s="81"/>
      <c r="N80" s="81"/>
    </row>
    <row r="81" customFormat="false" ht="20.1" hidden="false" customHeight="true" outlineLevel="0" collapsed="false">
      <c r="B81" s="79" t="s">
        <v>193</v>
      </c>
      <c r="C81" s="80" t="s">
        <v>194</v>
      </c>
      <c r="D81" s="81"/>
      <c r="E81" s="81" t="n">
        <v>7355.7</v>
      </c>
      <c r="F81" s="81" t="n">
        <v>1904.24</v>
      </c>
      <c r="G81" s="81" t="n">
        <v>4722.05</v>
      </c>
      <c r="H81" s="81" t="n">
        <v>5134.85</v>
      </c>
      <c r="I81" s="81" t="n">
        <v>3349.42</v>
      </c>
      <c r="J81" s="81" t="n">
        <v>2782.02</v>
      </c>
      <c r="K81" s="81" t="n">
        <v>3682.76</v>
      </c>
      <c r="L81" s="81" t="n">
        <v>2785.56</v>
      </c>
      <c r="M81" s="81" t="n">
        <v>1763.68</v>
      </c>
      <c r="N81" s="81" t="n">
        <v>718.91</v>
      </c>
    </row>
    <row r="82" customFormat="false" ht="20.1" hidden="false" customHeight="true" outlineLevel="0" collapsed="false">
      <c r="B82" s="79" t="s">
        <v>195</v>
      </c>
      <c r="C82" s="80" t="s">
        <v>196</v>
      </c>
      <c r="D82" s="81" t="n">
        <v>3.2</v>
      </c>
      <c r="E82" s="81" t="n">
        <v>83.85</v>
      </c>
      <c r="F82" s="81" t="n">
        <v>2.3</v>
      </c>
      <c r="G82" s="81" t="n">
        <v>4.3</v>
      </c>
      <c r="H82" s="81" t="n">
        <v>4.95</v>
      </c>
      <c r="I82" s="81" t="n">
        <v>12.05</v>
      </c>
      <c r="J82" s="81" t="n">
        <v>4.3</v>
      </c>
      <c r="K82" s="81" t="n">
        <v>7.86</v>
      </c>
      <c r="L82" s="81" t="n">
        <v>14.34</v>
      </c>
      <c r="M82" s="81" t="n">
        <v>11.1</v>
      </c>
      <c r="N82" s="81"/>
    </row>
    <row r="83" customFormat="false" ht="20.1" hidden="false" customHeight="true" outlineLevel="0" collapsed="false">
      <c r="B83" s="79" t="s">
        <v>197</v>
      </c>
      <c r="C83" s="80" t="s">
        <v>198</v>
      </c>
      <c r="D83" s="81"/>
      <c r="E83" s="81" t="n">
        <v>2.8</v>
      </c>
      <c r="F83" s="81"/>
      <c r="G83" s="81"/>
      <c r="H83" s="81" t="n">
        <v>3.1</v>
      </c>
      <c r="I83" s="81"/>
      <c r="J83" s="81"/>
      <c r="K83" s="81"/>
      <c r="L83" s="81"/>
      <c r="M83" s="81"/>
      <c r="N83" s="81" t="n">
        <v>4.92</v>
      </c>
    </row>
    <row r="84" customFormat="false" ht="20.1" hidden="false" customHeight="true" outlineLevel="0" collapsed="false">
      <c r="B84" s="79" t="s">
        <v>199</v>
      </c>
      <c r="C84" s="80" t="s">
        <v>200</v>
      </c>
      <c r="D84" s="81" t="n">
        <v>198.75</v>
      </c>
      <c r="E84" s="81" t="n">
        <v>150.15</v>
      </c>
      <c r="F84" s="81" t="n">
        <v>26.9</v>
      </c>
      <c r="G84" s="81" t="n">
        <v>1.35</v>
      </c>
      <c r="H84" s="81" t="n">
        <v>10.7</v>
      </c>
      <c r="I84" s="81" t="n">
        <v>107.3</v>
      </c>
      <c r="J84" s="81"/>
      <c r="K84" s="81"/>
      <c r="L84" s="81" t="n">
        <v>6.82</v>
      </c>
      <c r="M84" s="81" t="n">
        <v>8.54</v>
      </c>
      <c r="N84" s="81"/>
    </row>
    <row r="85" customFormat="false" ht="20.1" hidden="false" customHeight="true" outlineLevel="0" collapsed="false">
      <c r="B85" s="79" t="s">
        <v>201</v>
      </c>
      <c r="C85" s="80" t="s">
        <v>202</v>
      </c>
      <c r="D85" s="81" t="n">
        <v>3.4</v>
      </c>
      <c r="E85" s="81"/>
      <c r="F85" s="81"/>
      <c r="G85" s="81" t="n">
        <v>14.25</v>
      </c>
      <c r="H85" s="81"/>
      <c r="I85" s="81"/>
      <c r="J85" s="81"/>
      <c r="K85" s="81" t="n">
        <v>9.38</v>
      </c>
      <c r="L85" s="81"/>
      <c r="M85" s="81" t="n">
        <v>14.42</v>
      </c>
      <c r="N85" s="81"/>
    </row>
    <row r="86" customFormat="false" ht="20.1" hidden="false" customHeight="true" outlineLevel="0" collapsed="false">
      <c r="B86" s="79" t="s">
        <v>203</v>
      </c>
      <c r="C86" s="80" t="s">
        <v>204</v>
      </c>
      <c r="D86" s="81" t="n">
        <v>36.65</v>
      </c>
      <c r="E86" s="81" t="n">
        <v>24.75</v>
      </c>
      <c r="F86" s="81" t="n">
        <v>6.85</v>
      </c>
      <c r="G86" s="81" t="n">
        <v>33.7</v>
      </c>
      <c r="H86" s="81" t="n">
        <v>5</v>
      </c>
      <c r="I86" s="81" t="n">
        <v>36.25</v>
      </c>
      <c r="J86" s="81" t="n">
        <v>13.56</v>
      </c>
      <c r="K86" s="81" t="n">
        <v>1.42</v>
      </c>
      <c r="L86" s="81" t="n">
        <v>13.32</v>
      </c>
      <c r="M86" s="81" t="n">
        <v>8</v>
      </c>
      <c r="N86" s="81" t="n">
        <v>18.04</v>
      </c>
    </row>
    <row r="87" customFormat="false" ht="20.1" hidden="false" customHeight="true" outlineLevel="0" collapsed="false">
      <c r="B87" s="79" t="s">
        <v>205</v>
      </c>
      <c r="C87" s="80" t="s">
        <v>206</v>
      </c>
      <c r="D87" s="81" t="n">
        <v>3789.35</v>
      </c>
      <c r="E87" s="81" t="n">
        <v>2911.3</v>
      </c>
      <c r="F87" s="81" t="n">
        <v>1980.84</v>
      </c>
      <c r="G87" s="81" t="n">
        <v>2728.05</v>
      </c>
      <c r="H87" s="81" t="n">
        <v>2503.05</v>
      </c>
      <c r="I87" s="81" t="n">
        <v>1912.15</v>
      </c>
      <c r="J87" s="81" t="n">
        <v>1685.68</v>
      </c>
      <c r="K87" s="81" t="n">
        <v>1665.94</v>
      </c>
      <c r="L87" s="81" t="n">
        <v>1538.28</v>
      </c>
      <c r="M87" s="81" t="n">
        <v>1907.5</v>
      </c>
      <c r="N87" s="81" t="n">
        <v>963.4</v>
      </c>
    </row>
    <row r="88" customFormat="false" ht="20.1" hidden="false" customHeight="true" outlineLevel="0" collapsed="false">
      <c r="B88" s="79" t="s">
        <v>207</v>
      </c>
      <c r="C88" s="80" t="s">
        <v>208</v>
      </c>
      <c r="D88" s="81" t="n">
        <v>31.55</v>
      </c>
      <c r="E88" s="81" t="n">
        <v>36.65</v>
      </c>
      <c r="F88" s="81" t="n">
        <v>19.7</v>
      </c>
      <c r="G88" s="81" t="n">
        <v>53.35</v>
      </c>
      <c r="H88" s="81" t="n">
        <v>47.2</v>
      </c>
      <c r="I88" s="81" t="n">
        <v>100.3</v>
      </c>
      <c r="J88" s="81" t="n">
        <v>28.64</v>
      </c>
      <c r="K88" s="81" t="n">
        <v>19.88</v>
      </c>
      <c r="L88" s="81" t="n">
        <v>167.14</v>
      </c>
      <c r="M88" s="81" t="n">
        <v>35.06</v>
      </c>
      <c r="N88" s="81" t="n">
        <v>4.84</v>
      </c>
    </row>
    <row r="89" customFormat="false" ht="20.1" hidden="false" customHeight="true" outlineLevel="0" collapsed="false">
      <c r="B89" s="79" t="s">
        <v>209</v>
      </c>
      <c r="C89" s="80" t="s">
        <v>210</v>
      </c>
      <c r="D89" s="81"/>
      <c r="E89" s="81"/>
      <c r="F89" s="81"/>
      <c r="G89" s="81" t="n">
        <v>125.6</v>
      </c>
      <c r="H89" s="81"/>
      <c r="I89" s="81"/>
      <c r="J89" s="81"/>
      <c r="K89" s="81"/>
      <c r="L89" s="81"/>
      <c r="M89" s="81"/>
      <c r="N89" s="81"/>
    </row>
    <row r="90" customFormat="false" ht="20.1" hidden="false" customHeight="true" outlineLevel="0" collapsed="false">
      <c r="B90" s="79" t="s">
        <v>211</v>
      </c>
      <c r="C90" s="80" t="s">
        <v>212</v>
      </c>
      <c r="D90" s="81" t="n">
        <v>54.05</v>
      </c>
      <c r="E90" s="81" t="n">
        <v>92.6</v>
      </c>
      <c r="F90" s="81" t="n">
        <v>355.65</v>
      </c>
      <c r="G90" s="81" t="n">
        <v>40.8</v>
      </c>
      <c r="H90" s="81" t="n">
        <v>121.5</v>
      </c>
      <c r="I90" s="81" t="n">
        <v>67.4</v>
      </c>
      <c r="J90" s="81" t="n">
        <v>2770.96</v>
      </c>
      <c r="K90" s="81" t="n">
        <v>2051.4</v>
      </c>
      <c r="L90" s="81" t="n">
        <v>160.2</v>
      </c>
      <c r="M90" s="81" t="n">
        <v>63.78</v>
      </c>
      <c r="N90" s="81" t="n">
        <v>16.98</v>
      </c>
    </row>
    <row r="91" customFormat="false" ht="20.1" hidden="false" customHeight="true" outlineLevel="0" collapsed="false">
      <c r="B91" s="79" t="s">
        <v>213</v>
      </c>
      <c r="C91" s="80" t="s">
        <v>214</v>
      </c>
      <c r="D91" s="81" t="n">
        <v>1045.4</v>
      </c>
      <c r="E91" s="81" t="n">
        <v>707.8</v>
      </c>
      <c r="F91" s="81" t="n">
        <v>666.23</v>
      </c>
      <c r="G91" s="81" t="n">
        <v>583.65</v>
      </c>
      <c r="H91" s="81" t="n">
        <v>397.45</v>
      </c>
      <c r="I91" s="81" t="n">
        <v>382.4</v>
      </c>
      <c r="J91" s="81" t="n">
        <v>270.3</v>
      </c>
      <c r="K91" s="81" t="n">
        <v>274.82</v>
      </c>
      <c r="L91" s="81" t="n">
        <v>318.12</v>
      </c>
      <c r="M91" s="81" t="n">
        <v>157.62</v>
      </c>
      <c r="N91" s="81" t="n">
        <v>107.72</v>
      </c>
    </row>
    <row r="92" customFormat="false" ht="20.1" hidden="false" customHeight="true" outlineLevel="0" collapsed="false">
      <c r="B92" s="79" t="s">
        <v>215</v>
      </c>
      <c r="C92" s="80" t="s">
        <v>216</v>
      </c>
      <c r="D92" s="81"/>
      <c r="E92" s="81"/>
      <c r="F92" s="81"/>
      <c r="G92" s="81" t="n">
        <v>270.7</v>
      </c>
      <c r="H92" s="81" t="n">
        <v>2587.55</v>
      </c>
      <c r="I92" s="81" t="n">
        <v>1844.95</v>
      </c>
      <c r="J92" s="81" t="n">
        <v>401</v>
      </c>
      <c r="K92" s="81" t="n">
        <v>497.52</v>
      </c>
      <c r="L92" s="81" t="n">
        <v>488.7</v>
      </c>
      <c r="M92" s="81" t="n">
        <v>1206</v>
      </c>
      <c r="N92" s="81" t="n">
        <v>3901.4</v>
      </c>
    </row>
    <row r="93" customFormat="false" ht="20.1" hidden="false" customHeight="true" outlineLevel="0" collapsed="false">
      <c r="B93" s="79" t="s">
        <v>217</v>
      </c>
      <c r="C93" s="80" t="s">
        <v>218</v>
      </c>
      <c r="D93" s="81"/>
      <c r="E93" s="81" t="n">
        <v>169.1</v>
      </c>
      <c r="F93" s="81" t="n">
        <v>293.73</v>
      </c>
      <c r="G93" s="81" t="n">
        <v>343.6</v>
      </c>
      <c r="H93" s="81" t="n">
        <v>319.2</v>
      </c>
      <c r="I93" s="81" t="n">
        <v>354.3</v>
      </c>
      <c r="J93" s="81" t="n">
        <v>217.61</v>
      </c>
      <c r="K93" s="81" t="n">
        <v>172.02</v>
      </c>
      <c r="L93" s="81" t="n">
        <v>133.18</v>
      </c>
      <c r="M93" s="81" t="n">
        <v>170.06</v>
      </c>
      <c r="N93" s="81" t="n">
        <v>51.52</v>
      </c>
    </row>
    <row r="94" customFormat="false" ht="20.1" hidden="false" customHeight="true" outlineLevel="0" collapsed="false">
      <c r="B94" s="79" t="s">
        <v>219</v>
      </c>
      <c r="C94" s="80" t="s">
        <v>220</v>
      </c>
      <c r="D94" s="81" t="n">
        <v>12812.05</v>
      </c>
      <c r="E94" s="81" t="n">
        <v>9579.8</v>
      </c>
      <c r="F94" s="81" t="n">
        <v>7346.5</v>
      </c>
      <c r="G94" s="81" t="n">
        <v>6773.45</v>
      </c>
      <c r="H94" s="81" t="n">
        <v>8531.8</v>
      </c>
      <c r="I94" s="81" t="n">
        <v>8864</v>
      </c>
      <c r="J94" s="81" t="n">
        <v>5037.59</v>
      </c>
      <c r="K94" s="81" t="n">
        <v>5063.62</v>
      </c>
      <c r="L94" s="81" t="n">
        <v>5213.78</v>
      </c>
      <c r="M94" s="81" t="n">
        <v>4822.6</v>
      </c>
      <c r="N94" s="81" t="n">
        <v>5439.26</v>
      </c>
    </row>
    <row r="95" customFormat="false" ht="20.1" hidden="false" customHeight="true" outlineLevel="0" collapsed="false">
      <c r="B95" s="79" t="s">
        <v>221</v>
      </c>
      <c r="C95" s="80" t="s">
        <v>222</v>
      </c>
      <c r="D95" s="81" t="n">
        <v>577.6</v>
      </c>
      <c r="E95" s="81" t="n">
        <v>223.4</v>
      </c>
      <c r="F95" s="81" t="n">
        <v>109.4</v>
      </c>
      <c r="G95" s="81" t="n">
        <v>354.5</v>
      </c>
      <c r="H95" s="81" t="n">
        <v>128.95</v>
      </c>
      <c r="I95" s="81" t="n">
        <v>374.7</v>
      </c>
      <c r="J95" s="81" t="n">
        <v>482.69</v>
      </c>
      <c r="K95" s="81" t="n">
        <v>275.9</v>
      </c>
      <c r="L95" s="81" t="n">
        <v>1331.08</v>
      </c>
      <c r="M95" s="81" t="n">
        <v>650.6</v>
      </c>
      <c r="N95" s="81" t="n">
        <v>249.38</v>
      </c>
    </row>
    <row r="96" customFormat="false" ht="20.1" hidden="false" customHeight="true" outlineLevel="0" collapsed="false">
      <c r="B96" s="79" t="s">
        <v>223</v>
      </c>
      <c r="C96" s="80" t="s">
        <v>224</v>
      </c>
      <c r="D96" s="81" t="n">
        <v>4170.75</v>
      </c>
      <c r="E96" s="81" t="n">
        <v>3791.4</v>
      </c>
      <c r="F96" s="81" t="n">
        <v>3759.88</v>
      </c>
      <c r="G96" s="81" t="n">
        <v>5682.9</v>
      </c>
      <c r="H96" s="81" t="n">
        <v>4600.8</v>
      </c>
      <c r="I96" s="81" t="n">
        <v>3369.55</v>
      </c>
      <c r="J96" s="81" t="n">
        <v>3341.57</v>
      </c>
      <c r="K96" s="81" t="n">
        <v>4498.98</v>
      </c>
      <c r="L96" s="81" t="n">
        <v>4303.76</v>
      </c>
      <c r="M96" s="81" t="n">
        <v>5354.43</v>
      </c>
      <c r="N96" s="81" t="n">
        <v>6069.74</v>
      </c>
    </row>
    <row r="97" customFormat="false" ht="20.1" hidden="false" customHeight="true" outlineLevel="0" collapsed="false">
      <c r="B97" s="79" t="s">
        <v>225</v>
      </c>
      <c r="C97" s="80" t="s">
        <v>226</v>
      </c>
      <c r="D97" s="81"/>
      <c r="E97" s="81" t="n">
        <v>849.35</v>
      </c>
      <c r="F97" s="81" t="n">
        <v>777.56</v>
      </c>
      <c r="G97" s="81" t="n">
        <v>612.65</v>
      </c>
      <c r="H97" s="81" t="n">
        <v>332.55</v>
      </c>
      <c r="I97" s="81" t="n">
        <v>461.35</v>
      </c>
      <c r="J97" s="81" t="n">
        <v>731.95</v>
      </c>
      <c r="K97" s="81" t="n">
        <v>812.4</v>
      </c>
      <c r="L97" s="81" t="n">
        <v>500.1</v>
      </c>
      <c r="M97" s="81" t="n">
        <v>672.68</v>
      </c>
      <c r="N97" s="81" t="n">
        <v>1307.38</v>
      </c>
    </row>
    <row r="98" customFormat="false" ht="20.1" hidden="false" customHeight="true" outlineLevel="0" collapsed="false">
      <c r="B98" s="79" t="s">
        <v>227</v>
      </c>
      <c r="C98" s="80" t="s">
        <v>228</v>
      </c>
      <c r="D98" s="81" t="n">
        <v>901.05</v>
      </c>
      <c r="E98" s="81" t="n">
        <v>64.6</v>
      </c>
      <c r="F98" s="81"/>
      <c r="G98" s="81"/>
      <c r="H98" s="81"/>
      <c r="I98" s="81"/>
      <c r="J98" s="81"/>
      <c r="K98" s="81"/>
      <c r="L98" s="81"/>
      <c r="M98" s="81"/>
      <c r="N98" s="81"/>
    </row>
    <row r="99" customFormat="false" ht="20.1" hidden="false" customHeight="true" outlineLevel="0" collapsed="false">
      <c r="B99" s="79" t="s">
        <v>229</v>
      </c>
      <c r="C99" s="80" t="s">
        <v>230</v>
      </c>
      <c r="D99" s="81"/>
      <c r="E99" s="81" t="n">
        <v>8579.6</v>
      </c>
      <c r="F99" s="81" t="n">
        <v>9309.1</v>
      </c>
      <c r="G99" s="81" t="n">
        <v>11360.95</v>
      </c>
      <c r="H99" s="81" t="n">
        <v>11677.39</v>
      </c>
      <c r="I99" s="81" t="n">
        <v>14185.35</v>
      </c>
      <c r="J99" s="81" t="n">
        <v>12469.25</v>
      </c>
      <c r="K99" s="81" t="n">
        <v>6565.65</v>
      </c>
      <c r="L99" s="81"/>
      <c r="M99" s="81"/>
      <c r="N99" s="81"/>
    </row>
    <row r="100" customFormat="false" ht="20.1" hidden="false" customHeight="true" outlineLevel="0" collapsed="false">
      <c r="B100" s="79" t="s">
        <v>231</v>
      </c>
      <c r="C100" s="80" t="s">
        <v>232</v>
      </c>
      <c r="D100" s="81"/>
      <c r="E100" s="81"/>
      <c r="F100" s="81"/>
      <c r="G100" s="81"/>
      <c r="H100" s="81"/>
      <c r="I100" s="81"/>
      <c r="J100" s="81"/>
      <c r="K100" s="81" t="n">
        <v>6303.13</v>
      </c>
      <c r="L100" s="81" t="n">
        <v>12947.36</v>
      </c>
      <c r="M100" s="81" t="n">
        <v>13199.36</v>
      </c>
      <c r="N100" s="81" t="n">
        <v>12961.17</v>
      </c>
    </row>
    <row r="101" customFormat="false" ht="20.1" hidden="false" customHeight="true" outlineLevel="0" collapsed="false">
      <c r="B101" s="79" t="s">
        <v>233</v>
      </c>
      <c r="C101" s="80" t="s">
        <v>234</v>
      </c>
      <c r="D101" s="81" t="n">
        <v>14373.8</v>
      </c>
      <c r="E101" s="81" t="n">
        <v>1514.15</v>
      </c>
      <c r="F101" s="81"/>
      <c r="G101" s="81"/>
      <c r="H101" s="81"/>
      <c r="I101" s="81"/>
      <c r="J101" s="81"/>
      <c r="K101" s="81"/>
      <c r="L101" s="81"/>
      <c r="M101" s="81"/>
      <c r="N101" s="81"/>
    </row>
    <row r="102" customFormat="false" ht="20.1" hidden="false" customHeight="true" outlineLevel="0" collapsed="false">
      <c r="B102" s="79" t="s">
        <v>235</v>
      </c>
      <c r="C102" s="80" t="s">
        <v>236</v>
      </c>
      <c r="D102" s="81" t="n">
        <v>1685.8</v>
      </c>
      <c r="E102" s="81" t="n">
        <v>1221.1</v>
      </c>
      <c r="F102" s="81" t="n">
        <v>892.56</v>
      </c>
      <c r="G102" s="81" t="n">
        <v>1929.5</v>
      </c>
      <c r="H102" s="81" t="n">
        <v>2918.35</v>
      </c>
      <c r="I102" s="81" t="n">
        <v>3842.7</v>
      </c>
      <c r="J102" s="81" t="n">
        <v>2078.63</v>
      </c>
      <c r="K102" s="81" t="n">
        <v>2692.94</v>
      </c>
      <c r="L102" s="81" t="n">
        <v>1323.72</v>
      </c>
      <c r="M102" s="81" t="n">
        <v>930.9</v>
      </c>
      <c r="N102" s="81" t="n">
        <v>561.86</v>
      </c>
    </row>
    <row r="103" customFormat="false" ht="20.1" hidden="false" customHeight="true" outlineLevel="0" collapsed="false">
      <c r="B103" s="79" t="s">
        <v>237</v>
      </c>
      <c r="C103" s="80" t="s">
        <v>238</v>
      </c>
      <c r="D103" s="81"/>
      <c r="E103" s="81" t="n">
        <v>5396.65</v>
      </c>
      <c r="F103" s="81" t="n">
        <v>11804.69</v>
      </c>
      <c r="G103" s="81" t="n">
        <v>15703.3</v>
      </c>
      <c r="H103" s="81" t="n">
        <v>12780.2</v>
      </c>
      <c r="I103" s="81" t="n">
        <v>11214.25</v>
      </c>
      <c r="J103" s="81" t="n">
        <v>9976.77</v>
      </c>
      <c r="K103" s="81" t="n">
        <v>11857.66</v>
      </c>
      <c r="L103" s="81" t="n">
        <v>13304.11</v>
      </c>
      <c r="M103" s="81" t="n">
        <v>11076.82</v>
      </c>
      <c r="N103" s="81" t="n">
        <v>11092.16</v>
      </c>
    </row>
    <row r="104" customFormat="false" ht="20.1" hidden="false" customHeight="true" outlineLevel="0" collapsed="false">
      <c r="B104" s="79" t="s">
        <v>239</v>
      </c>
      <c r="C104" s="80" t="s">
        <v>240</v>
      </c>
      <c r="D104" s="81"/>
      <c r="E104" s="81" t="n">
        <v>468.3</v>
      </c>
      <c r="F104" s="81" t="n">
        <v>260.3</v>
      </c>
      <c r="G104" s="81" t="n">
        <v>226.5</v>
      </c>
      <c r="H104" s="81" t="n">
        <v>210.95</v>
      </c>
      <c r="I104" s="81" t="n">
        <v>79.4</v>
      </c>
      <c r="J104" s="81" t="n">
        <v>88.96</v>
      </c>
      <c r="K104" s="81" t="n">
        <v>233.3</v>
      </c>
      <c r="L104" s="81" t="n">
        <v>610.78</v>
      </c>
      <c r="M104" s="81" t="n">
        <v>471.8</v>
      </c>
      <c r="N104" s="81" t="n">
        <v>129.74</v>
      </c>
    </row>
    <row r="105" customFormat="false" ht="20.1" hidden="false" customHeight="true" outlineLevel="0" collapsed="false">
      <c r="B105" s="79" t="s">
        <v>241</v>
      </c>
      <c r="C105" s="80" t="s">
        <v>242</v>
      </c>
      <c r="D105" s="81"/>
      <c r="E105" s="81"/>
      <c r="F105" s="81" t="n">
        <v>184</v>
      </c>
      <c r="G105" s="81" t="n">
        <v>25.6</v>
      </c>
      <c r="H105" s="81" t="n">
        <v>29.05</v>
      </c>
      <c r="I105" s="81"/>
      <c r="J105" s="81"/>
      <c r="K105" s="81"/>
      <c r="L105" s="81"/>
      <c r="M105" s="81"/>
      <c r="N105" s="81" t="n">
        <v>19.24</v>
      </c>
    </row>
    <row r="106" customFormat="false" ht="20.1" hidden="false" customHeight="true" outlineLevel="0" collapsed="false">
      <c r="B106" s="79" t="s">
        <v>243</v>
      </c>
      <c r="C106" s="80" t="s">
        <v>244</v>
      </c>
      <c r="D106" s="81" t="n">
        <v>11952</v>
      </c>
      <c r="E106" s="81" t="n">
        <v>5986.15</v>
      </c>
      <c r="F106" s="81"/>
      <c r="G106" s="81"/>
      <c r="H106" s="81"/>
      <c r="I106" s="81"/>
      <c r="J106" s="81"/>
      <c r="K106" s="81"/>
      <c r="L106" s="81"/>
      <c r="M106" s="81"/>
      <c r="N106" s="81"/>
    </row>
    <row r="107" customFormat="false" ht="20.1" hidden="false" customHeight="true" outlineLevel="0" collapsed="false">
      <c r="B107" s="79" t="s">
        <v>245</v>
      </c>
      <c r="C107" s="80" t="s">
        <v>246</v>
      </c>
      <c r="D107" s="81" t="n">
        <v>138.85</v>
      </c>
      <c r="E107" s="81" t="n">
        <v>131.65</v>
      </c>
      <c r="F107" s="81" t="n">
        <v>184.57</v>
      </c>
      <c r="G107" s="81" t="n">
        <v>1066.8</v>
      </c>
      <c r="H107" s="81" t="n">
        <v>723.25</v>
      </c>
      <c r="I107" s="81" t="n">
        <v>294.55</v>
      </c>
      <c r="J107" s="81" t="n">
        <v>507.75</v>
      </c>
      <c r="K107" s="81" t="n">
        <v>540.72</v>
      </c>
      <c r="L107" s="81" t="n">
        <v>639.26</v>
      </c>
      <c r="M107" s="81" t="n">
        <v>477.92</v>
      </c>
      <c r="N107" s="81" t="n">
        <v>374.22</v>
      </c>
    </row>
    <row r="108" customFormat="false" ht="20.1" hidden="false" customHeight="true" outlineLevel="0" collapsed="false">
      <c r="B108" s="79" t="s">
        <v>247</v>
      </c>
      <c r="C108" s="80" t="s">
        <v>248</v>
      </c>
      <c r="D108" s="81" t="n">
        <v>509.75</v>
      </c>
      <c r="E108" s="81" t="n">
        <v>363.4</v>
      </c>
      <c r="F108" s="81" t="n">
        <v>371.86</v>
      </c>
      <c r="G108" s="81" t="n">
        <v>213.5</v>
      </c>
      <c r="H108" s="81" t="n">
        <v>130.75</v>
      </c>
      <c r="I108" s="81" t="n">
        <v>170.1</v>
      </c>
      <c r="J108" s="81" t="n">
        <v>224.57</v>
      </c>
      <c r="K108" s="81" t="n">
        <v>264.22</v>
      </c>
      <c r="L108" s="81" t="n">
        <v>244.6</v>
      </c>
      <c r="M108" s="81" t="n">
        <v>199.48</v>
      </c>
      <c r="N108" s="81" t="n">
        <v>259.58</v>
      </c>
    </row>
    <row r="109" customFormat="false" ht="20.1" hidden="false" customHeight="true" outlineLevel="0" collapsed="false">
      <c r="B109" s="79" t="s">
        <v>249</v>
      </c>
      <c r="C109" s="80" t="s">
        <v>250</v>
      </c>
      <c r="D109" s="81" t="n">
        <v>88.95</v>
      </c>
      <c r="E109" s="81" t="n">
        <v>70.1</v>
      </c>
      <c r="F109" s="81" t="n">
        <v>78.61</v>
      </c>
      <c r="G109" s="81" t="n">
        <v>93.45</v>
      </c>
      <c r="H109" s="81" t="n">
        <v>244.9</v>
      </c>
      <c r="I109" s="81" t="n">
        <v>145.25</v>
      </c>
      <c r="J109" s="81" t="n">
        <v>105.29</v>
      </c>
      <c r="K109" s="81" t="n">
        <v>54.08</v>
      </c>
      <c r="L109" s="81" t="n">
        <v>113.28</v>
      </c>
      <c r="M109" s="81" t="n">
        <v>29.12</v>
      </c>
      <c r="N109" s="81" t="n">
        <v>23.26</v>
      </c>
    </row>
    <row r="110" customFormat="false" ht="20.1" hidden="false" customHeight="true" outlineLevel="0" collapsed="false">
      <c r="B110" s="79" t="s">
        <v>251</v>
      </c>
      <c r="C110" s="80" t="s">
        <v>252</v>
      </c>
      <c r="D110" s="81"/>
      <c r="E110" s="81"/>
      <c r="F110" s="81" t="n">
        <v>64.35</v>
      </c>
      <c r="G110" s="81" t="n">
        <v>392.7</v>
      </c>
      <c r="H110" s="81" t="n">
        <v>663.45</v>
      </c>
      <c r="I110" s="81" t="n">
        <v>1260.7</v>
      </c>
      <c r="J110" s="81" t="n">
        <v>653.92</v>
      </c>
      <c r="K110" s="81" t="n">
        <v>667.66</v>
      </c>
      <c r="L110" s="81" t="n">
        <v>29.68</v>
      </c>
      <c r="M110" s="81" t="n">
        <v>97.44</v>
      </c>
      <c r="N110" s="81" t="n">
        <v>27.44</v>
      </c>
    </row>
    <row r="111" customFormat="false" ht="20.1" hidden="false" customHeight="true" outlineLevel="0" collapsed="false">
      <c r="B111" s="79" t="s">
        <v>253</v>
      </c>
      <c r="C111" s="80" t="s">
        <v>254</v>
      </c>
      <c r="D111" s="81" t="n">
        <v>2946.75</v>
      </c>
      <c r="E111" s="81" t="n">
        <v>718.3</v>
      </c>
      <c r="F111" s="81"/>
      <c r="G111" s="81"/>
      <c r="H111" s="81"/>
      <c r="I111" s="81"/>
      <c r="J111" s="81"/>
      <c r="K111" s="81"/>
      <c r="L111" s="81"/>
      <c r="M111" s="81"/>
      <c r="N111" s="81"/>
    </row>
    <row r="112" customFormat="false" ht="20.1" hidden="false" customHeight="true" outlineLevel="0" collapsed="false">
      <c r="B112" s="79" t="s">
        <v>255</v>
      </c>
      <c r="C112" s="80" t="s">
        <v>256</v>
      </c>
      <c r="D112" s="81"/>
      <c r="E112" s="81"/>
      <c r="F112" s="81"/>
      <c r="G112" s="81"/>
      <c r="H112" s="81"/>
      <c r="I112" s="81"/>
      <c r="J112" s="81"/>
      <c r="K112" s="81"/>
      <c r="L112" s="81"/>
      <c r="M112" s="81" t="n">
        <v>117.8</v>
      </c>
      <c r="N112" s="81" t="n">
        <v>100.2</v>
      </c>
    </row>
    <row r="113" s="1" customFormat="true" ht="20.1" hidden="false" customHeight="true" outlineLevel="0" collapsed="false">
      <c r="B113" s="79" t="s">
        <v>257</v>
      </c>
      <c r="C113" s="80" t="s">
        <v>258</v>
      </c>
      <c r="D113" s="81" t="n">
        <v>112.9</v>
      </c>
      <c r="E113" s="81" t="n">
        <v>103.55</v>
      </c>
      <c r="F113" s="81" t="n">
        <v>154.18</v>
      </c>
      <c r="G113" s="81" t="n">
        <v>25.6</v>
      </c>
      <c r="H113" s="81" t="n">
        <v>73</v>
      </c>
      <c r="I113" s="81" t="n">
        <v>1.4</v>
      </c>
      <c r="J113" s="81" t="n">
        <v>9</v>
      </c>
      <c r="K113" s="81" t="n">
        <v>1.3</v>
      </c>
      <c r="L113" s="81" t="n">
        <v>32.62</v>
      </c>
      <c r="M113" s="81" t="n">
        <v>9.36</v>
      </c>
      <c r="N113" s="81" t="n">
        <v>3.9</v>
      </c>
    </row>
    <row r="114" s="1" customFormat="true" ht="20.1" hidden="false" customHeight="true" outlineLevel="0" collapsed="false">
      <c r="B114" s="79" t="s">
        <v>259</v>
      </c>
      <c r="C114" s="80" t="s">
        <v>260</v>
      </c>
      <c r="D114" s="81" t="n">
        <v>174.3</v>
      </c>
      <c r="E114" s="81" t="n">
        <v>44.85</v>
      </c>
      <c r="F114" s="81" t="n">
        <v>35.55</v>
      </c>
      <c r="G114" s="81" t="n">
        <v>98.3</v>
      </c>
      <c r="H114" s="81" t="n">
        <v>598.3</v>
      </c>
      <c r="I114" s="81" t="n">
        <v>177.75</v>
      </c>
      <c r="J114" s="81" t="n">
        <v>164.52</v>
      </c>
      <c r="K114" s="81" t="n">
        <v>161.94</v>
      </c>
      <c r="L114" s="81" t="n">
        <v>61.26</v>
      </c>
      <c r="M114" s="81" t="n">
        <v>147.9</v>
      </c>
      <c r="N114" s="81" t="n">
        <v>57.48</v>
      </c>
    </row>
    <row r="115" s="1" customFormat="true" ht="20.1" hidden="false" customHeight="true" outlineLevel="0" collapsed="false">
      <c r="B115" s="79" t="s">
        <v>261</v>
      </c>
      <c r="C115" s="80" t="s">
        <v>262</v>
      </c>
      <c r="D115" s="81"/>
      <c r="E115" s="81" t="n">
        <v>892.85</v>
      </c>
      <c r="F115" s="81" t="n">
        <v>301.67</v>
      </c>
      <c r="G115" s="81" t="n">
        <v>1605.9</v>
      </c>
      <c r="H115" s="81" t="n">
        <v>3972.25</v>
      </c>
      <c r="I115" s="81" t="n">
        <v>2297.8</v>
      </c>
      <c r="J115" s="81" t="n">
        <v>4114.64</v>
      </c>
      <c r="K115" s="81" t="n">
        <v>7305.06</v>
      </c>
      <c r="L115" s="81" t="n">
        <v>9541.96</v>
      </c>
      <c r="M115" s="81" t="n">
        <v>6589.07</v>
      </c>
      <c r="N115" s="81" t="n">
        <v>5025.68</v>
      </c>
    </row>
    <row r="116" s="1" customFormat="true" ht="20.1" hidden="false" customHeight="true" outlineLevel="0" collapsed="false">
      <c r="B116" s="79" t="s">
        <v>263</v>
      </c>
      <c r="C116" s="80" t="s">
        <v>264</v>
      </c>
      <c r="D116" s="81"/>
      <c r="E116" s="81" t="n">
        <v>24925.2</v>
      </c>
      <c r="F116" s="81" t="n">
        <v>18104.54</v>
      </c>
      <c r="G116" s="81" t="n">
        <v>25215.08</v>
      </c>
      <c r="H116" s="81" t="n">
        <v>21398.35</v>
      </c>
      <c r="I116" s="81" t="n">
        <v>15953.15</v>
      </c>
      <c r="J116" s="81" t="n">
        <v>15578.46</v>
      </c>
      <c r="K116" s="81" t="n">
        <v>19929.15</v>
      </c>
      <c r="L116" s="81" t="n">
        <v>27574.08</v>
      </c>
      <c r="M116" s="81" t="n">
        <v>15364.44</v>
      </c>
      <c r="N116" s="81" t="n">
        <v>14370.56</v>
      </c>
    </row>
    <row r="117" s="1" customFormat="true" ht="20.1" hidden="false" customHeight="true" outlineLevel="0" collapsed="false">
      <c r="B117" s="79" t="s">
        <v>265</v>
      </c>
      <c r="C117" s="80" t="s">
        <v>266</v>
      </c>
      <c r="D117" s="81" t="n">
        <v>35015.45</v>
      </c>
      <c r="E117" s="81" t="n">
        <v>5061.85</v>
      </c>
      <c r="F117" s="81"/>
      <c r="G117" s="81"/>
      <c r="H117" s="81"/>
      <c r="I117" s="81"/>
      <c r="J117" s="81"/>
      <c r="K117" s="81"/>
      <c r="L117" s="81"/>
      <c r="M117" s="81"/>
      <c r="N117" s="81"/>
    </row>
    <row r="118" s="1" customFormat="true" ht="20.1" hidden="false" customHeight="true" outlineLevel="0" collapsed="false">
      <c r="B118" s="79" t="s">
        <v>267</v>
      </c>
      <c r="C118" s="80" t="s">
        <v>268</v>
      </c>
      <c r="D118" s="81" t="n">
        <v>430.55</v>
      </c>
      <c r="E118" s="81" t="n">
        <v>541.25</v>
      </c>
      <c r="F118" s="81" t="n">
        <v>275.31</v>
      </c>
      <c r="G118" s="81" t="n">
        <v>335.95</v>
      </c>
      <c r="H118" s="81" t="n">
        <v>376</v>
      </c>
      <c r="I118" s="81" t="n">
        <v>97.95</v>
      </c>
      <c r="J118" s="81" t="n">
        <v>158.3</v>
      </c>
      <c r="K118" s="81" t="n">
        <v>305.04</v>
      </c>
      <c r="L118" s="81" t="n">
        <v>233.9</v>
      </c>
      <c r="M118" s="81" t="n">
        <v>300.42</v>
      </c>
      <c r="N118" s="81" t="n">
        <v>89.4</v>
      </c>
    </row>
    <row r="119" s="1" customFormat="true" ht="20.1" hidden="false" customHeight="true" outlineLevel="0" collapsed="false">
      <c r="B119" s="79" t="s">
        <v>30</v>
      </c>
      <c r="C119" s="80" t="s">
        <v>31</v>
      </c>
      <c r="D119" s="81" t="n">
        <v>1077986.85</v>
      </c>
      <c r="E119" s="81" t="n">
        <v>1318846.4</v>
      </c>
      <c r="F119" s="81" t="n">
        <v>1098327.55</v>
      </c>
      <c r="G119" s="81" t="n">
        <v>891494.9</v>
      </c>
      <c r="H119" s="81" t="n">
        <v>616454.25</v>
      </c>
      <c r="I119" s="81" t="n">
        <v>486976.05</v>
      </c>
      <c r="J119" s="81" t="n">
        <v>675349.31</v>
      </c>
      <c r="K119" s="81" t="n">
        <v>864858.53</v>
      </c>
      <c r="L119" s="81" t="n">
        <v>549817.15</v>
      </c>
      <c r="M119" s="81" t="n">
        <v>505287.88</v>
      </c>
      <c r="N119" s="81" t="n">
        <v>346817.3</v>
      </c>
    </row>
    <row r="120" s="1" customFormat="true" ht="20.1" hidden="false" customHeight="true" outlineLevel="0" collapsed="false">
      <c r="B120" s="79" t="s">
        <v>269</v>
      </c>
      <c r="C120" s="80" t="s">
        <v>270</v>
      </c>
      <c r="D120" s="81"/>
      <c r="E120" s="81" t="n">
        <v>6275.75</v>
      </c>
      <c r="F120" s="81" t="n">
        <v>4233.86</v>
      </c>
      <c r="G120" s="81" t="n">
        <v>4548.9</v>
      </c>
      <c r="H120" s="81" t="n">
        <v>2361.15</v>
      </c>
      <c r="I120" s="81" t="n">
        <v>2731.6</v>
      </c>
      <c r="J120" s="81" t="n">
        <v>1309.2</v>
      </c>
      <c r="K120" s="81" t="n">
        <v>1141.84</v>
      </c>
      <c r="L120" s="81" t="n">
        <v>732.92</v>
      </c>
      <c r="M120" s="81" t="n">
        <v>341.88</v>
      </c>
      <c r="N120" s="81" t="n">
        <v>696.84</v>
      </c>
    </row>
    <row r="121" s="1" customFormat="true" ht="20.1" hidden="false" customHeight="true" outlineLevel="0" collapsed="false">
      <c r="B121" s="79" t="s">
        <v>271</v>
      </c>
      <c r="C121" s="80" t="s">
        <v>272</v>
      </c>
      <c r="D121" s="81" t="n">
        <v>1024</v>
      </c>
      <c r="E121" s="81" t="n">
        <v>625.75</v>
      </c>
      <c r="F121" s="81" t="n">
        <v>278.32</v>
      </c>
      <c r="G121" s="81" t="n">
        <v>254.7</v>
      </c>
      <c r="H121" s="81" t="n">
        <v>356.75</v>
      </c>
      <c r="I121" s="81" t="n">
        <v>228.8</v>
      </c>
      <c r="J121" s="81" t="n">
        <v>670.72</v>
      </c>
      <c r="K121" s="81" t="n">
        <v>313.24</v>
      </c>
      <c r="L121" s="81" t="n">
        <v>453.7</v>
      </c>
      <c r="M121" s="81" t="n">
        <v>142.02</v>
      </c>
      <c r="N121" s="81" t="n">
        <v>180.38</v>
      </c>
    </row>
    <row r="122" s="1" customFormat="true" ht="20.1" hidden="false" customHeight="true" outlineLevel="0" collapsed="false">
      <c r="B122" s="79" t="s">
        <v>273</v>
      </c>
      <c r="C122" s="80" t="s">
        <v>274</v>
      </c>
      <c r="D122" s="81" t="n">
        <v>5689.6</v>
      </c>
      <c r="E122" s="81" t="n">
        <v>4700.65</v>
      </c>
      <c r="F122" s="81" t="n">
        <v>2525.6</v>
      </c>
      <c r="G122" s="81" t="n">
        <v>1249.15</v>
      </c>
      <c r="H122" s="81" t="n">
        <v>1875.75</v>
      </c>
      <c r="I122" s="81" t="n">
        <v>1846.75</v>
      </c>
      <c r="J122" s="81" t="n">
        <v>1909.22</v>
      </c>
      <c r="K122" s="81" t="n">
        <v>1412.46</v>
      </c>
      <c r="L122" s="81" t="n">
        <v>1093.04</v>
      </c>
      <c r="M122" s="81" t="n">
        <v>548.2</v>
      </c>
      <c r="N122" s="81" t="n">
        <v>670.62</v>
      </c>
    </row>
    <row r="123" s="1" customFormat="true" ht="20.1" hidden="false" customHeight="true" outlineLevel="0" collapsed="false">
      <c r="B123" s="79" t="s">
        <v>275</v>
      </c>
      <c r="C123" s="80" t="s">
        <v>276</v>
      </c>
      <c r="D123" s="81" t="n">
        <v>20903.47</v>
      </c>
      <c r="E123" s="81" t="n">
        <v>1459.45</v>
      </c>
      <c r="F123" s="81"/>
      <c r="G123" s="81"/>
      <c r="H123" s="81"/>
      <c r="I123" s="81"/>
      <c r="J123" s="81"/>
      <c r="K123" s="81"/>
      <c r="L123" s="81"/>
      <c r="M123" s="81"/>
      <c r="N123" s="81"/>
    </row>
    <row r="124" s="1" customFormat="true" ht="20.1" hidden="false" customHeight="true" outlineLevel="0" collapsed="false">
      <c r="B124" s="79" t="s">
        <v>277</v>
      </c>
      <c r="C124" s="80" t="s">
        <v>256</v>
      </c>
      <c r="D124" s="81" t="n">
        <v>382.05</v>
      </c>
      <c r="E124" s="81" t="n">
        <v>290.15</v>
      </c>
      <c r="F124" s="81" t="n">
        <v>264.78</v>
      </c>
      <c r="G124" s="81" t="n">
        <v>326.55</v>
      </c>
      <c r="H124" s="81" t="n">
        <v>304.65</v>
      </c>
      <c r="I124" s="81" t="n">
        <v>90</v>
      </c>
      <c r="J124" s="81" t="n">
        <v>126.02</v>
      </c>
      <c r="K124" s="81" t="n">
        <v>81.14</v>
      </c>
      <c r="L124" s="81" t="n">
        <v>192.24</v>
      </c>
      <c r="M124" s="81"/>
      <c r="N124" s="81"/>
    </row>
    <row r="125" s="1" customFormat="true" ht="20.1" hidden="false" customHeight="true" outlineLevel="0" collapsed="false">
      <c r="B125" s="79" t="s">
        <v>278</v>
      </c>
      <c r="C125" s="80" t="s">
        <v>279</v>
      </c>
      <c r="D125" s="81" t="n">
        <v>6129.6</v>
      </c>
      <c r="E125" s="81" t="n">
        <v>3490.1</v>
      </c>
      <c r="F125" s="81" t="n">
        <v>4090.54</v>
      </c>
      <c r="G125" s="81" t="n">
        <v>6774.4</v>
      </c>
      <c r="H125" s="81" t="n">
        <v>4729.48</v>
      </c>
      <c r="I125" s="81" t="n">
        <v>4169.5</v>
      </c>
      <c r="J125" s="81" t="n">
        <v>3213.71</v>
      </c>
      <c r="K125" s="81" t="n">
        <v>3175.36</v>
      </c>
      <c r="L125" s="81" t="n">
        <v>5216.98</v>
      </c>
      <c r="M125" s="81" t="n">
        <v>3179.96</v>
      </c>
      <c r="N125" s="81" t="n">
        <v>3286.38</v>
      </c>
    </row>
    <row r="126" s="1" customFormat="true" ht="20.1" hidden="false" customHeight="true" outlineLevel="0" collapsed="false">
      <c r="B126" s="79" t="s">
        <v>280</v>
      </c>
      <c r="C126" s="80" t="s">
        <v>281</v>
      </c>
      <c r="D126" s="81" t="n">
        <v>1293.8</v>
      </c>
      <c r="E126" s="81" t="n">
        <v>1314.7</v>
      </c>
      <c r="F126" s="81" t="n">
        <v>1833.33</v>
      </c>
      <c r="G126" s="81" t="n">
        <v>1475.4</v>
      </c>
      <c r="H126" s="81" t="n">
        <v>1490.55</v>
      </c>
      <c r="I126" s="81" t="n">
        <v>832.55</v>
      </c>
      <c r="J126" s="81" t="n">
        <v>509.61</v>
      </c>
      <c r="K126" s="81" t="n">
        <v>488.88</v>
      </c>
      <c r="L126" s="81" t="n">
        <v>899.16</v>
      </c>
      <c r="M126" s="81" t="n">
        <v>506.7</v>
      </c>
      <c r="N126" s="81" t="n">
        <v>442.04</v>
      </c>
    </row>
    <row r="127" s="1" customFormat="true" ht="20.1" hidden="false" customHeight="true" outlineLevel="0" collapsed="false">
      <c r="B127" s="79" t="s">
        <v>282</v>
      </c>
      <c r="C127" s="80" t="s">
        <v>283</v>
      </c>
      <c r="D127" s="81"/>
      <c r="E127" s="81" t="n">
        <v>56.8</v>
      </c>
      <c r="F127" s="81"/>
      <c r="G127" s="81" t="n">
        <v>110.2</v>
      </c>
      <c r="H127" s="81" t="n">
        <v>4.5</v>
      </c>
      <c r="I127" s="81" t="n">
        <v>6.85</v>
      </c>
      <c r="J127" s="81" t="n">
        <v>39.8</v>
      </c>
      <c r="K127" s="81" t="n">
        <v>12.58</v>
      </c>
      <c r="L127" s="81"/>
      <c r="M127" s="81"/>
      <c r="N127" s="81" t="n">
        <v>5.58</v>
      </c>
    </row>
    <row r="128" s="1" customFormat="true" ht="20.1" hidden="false" customHeight="true" outlineLevel="0" collapsed="false">
      <c r="B128" s="79" t="s">
        <v>284</v>
      </c>
      <c r="C128" s="80" t="s">
        <v>285</v>
      </c>
      <c r="D128" s="81" t="n">
        <v>49.25</v>
      </c>
      <c r="E128" s="81"/>
      <c r="F128" s="81"/>
      <c r="G128" s="81"/>
      <c r="H128" s="81"/>
      <c r="I128" s="81"/>
      <c r="J128" s="81"/>
      <c r="K128" s="81"/>
      <c r="L128" s="81"/>
      <c r="M128" s="81"/>
      <c r="N128" s="81"/>
    </row>
    <row r="129" s="1" customFormat="true" ht="20.1" hidden="false" customHeight="true" outlineLevel="0" collapsed="false">
      <c r="B129" s="79" t="s">
        <v>286</v>
      </c>
      <c r="C129" s="80" t="s">
        <v>287</v>
      </c>
      <c r="D129" s="81" t="n">
        <v>10.6</v>
      </c>
      <c r="E129" s="81"/>
      <c r="F129" s="81"/>
      <c r="G129" s="81"/>
      <c r="H129" s="81"/>
      <c r="I129" s="81"/>
      <c r="J129" s="81"/>
      <c r="K129" s="81"/>
      <c r="L129" s="81"/>
      <c r="M129" s="81"/>
      <c r="N129" s="81" t="n">
        <v>1.42</v>
      </c>
    </row>
    <row r="130" customFormat="false" ht="20.1" hidden="false" customHeight="true" outlineLevel="0" collapsed="false">
      <c r="B130" s="79" t="s">
        <v>288</v>
      </c>
      <c r="C130" s="80" t="s">
        <v>289</v>
      </c>
      <c r="D130" s="81"/>
      <c r="E130" s="81"/>
      <c r="F130" s="81"/>
      <c r="G130" s="81"/>
      <c r="H130" s="81"/>
      <c r="I130" s="81"/>
      <c r="J130" s="81"/>
      <c r="K130" s="81"/>
      <c r="L130" s="81" t="n">
        <v>2.36</v>
      </c>
      <c r="M130" s="81" t="n">
        <v>29.82</v>
      </c>
      <c r="N130" s="81"/>
    </row>
    <row r="131" customFormat="false" ht="20.1" hidden="false" customHeight="true" outlineLevel="0" collapsed="false">
      <c r="B131" s="79" t="s">
        <v>290</v>
      </c>
      <c r="C131" s="80" t="s">
        <v>291</v>
      </c>
      <c r="D131" s="81"/>
      <c r="E131" s="81"/>
      <c r="F131" s="81"/>
      <c r="G131" s="81"/>
      <c r="H131" s="81" t="n">
        <v>12.2</v>
      </c>
      <c r="I131" s="81" t="n">
        <v>199.35</v>
      </c>
      <c r="J131" s="81" t="n">
        <v>96.2</v>
      </c>
      <c r="K131" s="81"/>
      <c r="L131" s="81"/>
      <c r="M131" s="81"/>
      <c r="N131" s="81"/>
    </row>
    <row r="132" customFormat="false" ht="20.1" hidden="false" customHeight="true" outlineLevel="0" collapsed="false">
      <c r="B132" s="79" t="s">
        <v>292</v>
      </c>
      <c r="C132" s="80" t="s">
        <v>293</v>
      </c>
      <c r="D132" s="81" t="n">
        <v>901.15</v>
      </c>
      <c r="E132" s="81" t="n">
        <v>1284.15</v>
      </c>
      <c r="F132" s="81" t="n">
        <v>1514.06</v>
      </c>
      <c r="G132" s="81" t="n">
        <v>534.2</v>
      </c>
      <c r="H132" s="81" t="n">
        <v>478.75</v>
      </c>
      <c r="I132" s="81" t="n">
        <v>772.9</v>
      </c>
      <c r="J132" s="81" t="n">
        <v>371.62</v>
      </c>
      <c r="K132" s="81" t="n">
        <v>317.1</v>
      </c>
      <c r="L132" s="81" t="n">
        <v>336.28</v>
      </c>
      <c r="M132" s="81" t="n">
        <v>134.66</v>
      </c>
      <c r="N132" s="81" t="n">
        <v>167.14</v>
      </c>
    </row>
    <row r="133" customFormat="false" ht="20.1" hidden="false" customHeight="true" outlineLevel="0" collapsed="false">
      <c r="B133" s="83" t="s">
        <v>294</v>
      </c>
      <c r="C133" s="84"/>
      <c r="D133" s="85" t="n">
        <f aca="false">SUM(D12:D132)</f>
        <v>2140396.49</v>
      </c>
      <c r="E133" s="85" t="n">
        <f aca="false">SUM(E12:E132)</f>
        <v>2492800.83</v>
      </c>
      <c r="F133" s="85" t="n">
        <f aca="false">SUM(F12:F132)</f>
        <v>1949702.25</v>
      </c>
      <c r="G133" s="85" t="n">
        <f aca="false">SUM(G12:G132)</f>
        <v>1831141.56</v>
      </c>
      <c r="H133" s="85" t="n">
        <f aca="false">SUM(H12:H132)</f>
        <v>1904022.4</v>
      </c>
      <c r="I133" s="85" t="n">
        <f aca="false">SUM(I12:I132)</f>
        <v>1311385.23</v>
      </c>
      <c r="J133" s="85" t="n">
        <f aca="false">SUM(J12:J132)</f>
        <v>1122869.87</v>
      </c>
      <c r="K133" s="85" t="n">
        <f aca="false">SUM(K12:K132)</f>
        <v>1252972.81</v>
      </c>
      <c r="L133" s="85" t="n">
        <f aca="false">SUM(L12:L132)</f>
        <v>1823993.3</v>
      </c>
      <c r="M133" s="85" t="n">
        <f aca="false">SUM(M12:M132)</f>
        <v>2106895.6</v>
      </c>
      <c r="N133" s="85" t="n">
        <f aca="false">SUM(N12:N132)</f>
        <v>2868127.3</v>
      </c>
    </row>
    <row r="134" customFormat="false" ht="20.1" hidden="false" customHeight="true" outlineLevel="0" collapsed="false">
      <c r="B134" s="79" t="s">
        <v>295</v>
      </c>
      <c r="C134" s="80" t="s">
        <v>296</v>
      </c>
      <c r="D134" s="81" t="n">
        <v>636</v>
      </c>
      <c r="E134" s="81" t="n">
        <v>37</v>
      </c>
      <c r="F134" s="81"/>
      <c r="G134" s="81"/>
      <c r="H134" s="81"/>
      <c r="I134" s="81"/>
      <c r="J134" s="81"/>
      <c r="K134" s="81"/>
      <c r="L134" s="81"/>
      <c r="M134" s="81"/>
      <c r="N134" s="81"/>
    </row>
    <row r="135" s="1" customFormat="true" ht="20.1" hidden="false" customHeight="true" outlineLevel="0" collapsed="false">
      <c r="B135" s="79" t="s">
        <v>297</v>
      </c>
      <c r="C135" s="80" t="s">
        <v>298</v>
      </c>
      <c r="D135" s="81" t="n">
        <v>30</v>
      </c>
      <c r="E135" s="81"/>
      <c r="F135" s="81"/>
      <c r="G135" s="81"/>
      <c r="H135" s="81"/>
      <c r="I135" s="81"/>
      <c r="J135" s="81"/>
      <c r="K135" s="81"/>
      <c r="L135" s="81"/>
      <c r="M135" s="81"/>
      <c r="N135" s="81"/>
    </row>
    <row r="136" s="1" customFormat="true" ht="20.1" hidden="false" customHeight="true" outlineLevel="0" collapsed="false">
      <c r="B136" s="79" t="s">
        <v>299</v>
      </c>
      <c r="C136" s="80" t="s">
        <v>300</v>
      </c>
      <c r="D136" s="81" t="n">
        <v>697.65</v>
      </c>
      <c r="E136" s="81" t="n">
        <v>169.8</v>
      </c>
      <c r="F136" s="81" t="n">
        <v>1103</v>
      </c>
      <c r="G136" s="81" t="n">
        <v>7313.76</v>
      </c>
      <c r="H136" s="81" t="n">
        <v>1924.1</v>
      </c>
      <c r="I136" s="81" t="n">
        <v>1704.8</v>
      </c>
      <c r="J136" s="81" t="n">
        <v>3115.4</v>
      </c>
      <c r="K136" s="81" t="n">
        <v>219.3</v>
      </c>
      <c r="L136" s="81" t="n">
        <v>23</v>
      </c>
      <c r="M136" s="81"/>
      <c r="N136" s="81"/>
    </row>
    <row r="137" s="1" customFormat="true" ht="20.1" hidden="false" customHeight="true" outlineLevel="0" collapsed="false">
      <c r="B137" s="79" t="s">
        <v>301</v>
      </c>
      <c r="C137" s="80" t="s">
        <v>302</v>
      </c>
      <c r="D137" s="81" t="n">
        <v>120</v>
      </c>
      <c r="E137" s="81"/>
      <c r="F137" s="81"/>
      <c r="G137" s="81"/>
      <c r="H137" s="81" t="n">
        <v>189.3</v>
      </c>
      <c r="I137" s="81" t="n">
        <v>318.55</v>
      </c>
      <c r="J137" s="81"/>
      <c r="K137" s="81"/>
      <c r="L137" s="81" t="n">
        <v>46</v>
      </c>
      <c r="M137" s="81"/>
      <c r="N137" s="81"/>
    </row>
    <row r="138" s="1" customFormat="true" ht="20.1" hidden="false" customHeight="true" outlineLevel="0" collapsed="false">
      <c r="B138" s="79" t="s">
        <v>303</v>
      </c>
      <c r="C138" s="80" t="s">
        <v>304</v>
      </c>
      <c r="D138" s="81"/>
      <c r="E138" s="81" t="n">
        <v>2287.25</v>
      </c>
      <c r="F138" s="81" t="n">
        <v>4431.16</v>
      </c>
      <c r="G138" s="81" t="n">
        <v>10651.05</v>
      </c>
      <c r="H138" s="81" t="n">
        <v>3588.75</v>
      </c>
      <c r="I138" s="81" t="n">
        <v>1166.1</v>
      </c>
      <c r="J138" s="81" t="n">
        <v>969.42</v>
      </c>
      <c r="K138" s="81" t="n">
        <v>1434.66</v>
      </c>
      <c r="L138" s="81" t="n">
        <v>3104.76</v>
      </c>
      <c r="M138" s="81" t="n">
        <v>1233.08</v>
      </c>
      <c r="N138" s="81" t="n">
        <v>1034.44</v>
      </c>
    </row>
    <row r="139" customFormat="false" ht="20.1" hidden="false" customHeight="true" outlineLevel="0" collapsed="false">
      <c r="B139" s="79" t="s">
        <v>305</v>
      </c>
      <c r="C139" s="80" t="s">
        <v>306</v>
      </c>
      <c r="D139" s="81" t="n">
        <v>7255.2</v>
      </c>
      <c r="E139" s="81" t="n">
        <v>861.15</v>
      </c>
      <c r="F139" s="81"/>
      <c r="G139" s="81"/>
      <c r="H139" s="81"/>
      <c r="I139" s="81"/>
      <c r="J139" s="81"/>
      <c r="K139" s="81"/>
      <c r="L139" s="81"/>
      <c r="M139" s="81"/>
      <c r="N139" s="81"/>
    </row>
    <row r="140" customFormat="false" ht="20.1" hidden="false" customHeight="true" outlineLevel="0" collapsed="false">
      <c r="B140" s="79" t="s">
        <v>307</v>
      </c>
      <c r="C140" s="80" t="s">
        <v>308</v>
      </c>
      <c r="D140" s="81" t="n">
        <v>28.5</v>
      </c>
      <c r="E140" s="81" t="n">
        <v>27.5</v>
      </c>
      <c r="F140" s="81" t="n">
        <v>25</v>
      </c>
      <c r="G140" s="81" t="n">
        <v>82</v>
      </c>
      <c r="H140" s="81" t="n">
        <v>67.2</v>
      </c>
      <c r="I140" s="81" t="n">
        <v>405.31</v>
      </c>
      <c r="J140" s="81" t="n">
        <v>76.79</v>
      </c>
      <c r="K140" s="81" t="n">
        <v>37.12</v>
      </c>
      <c r="L140" s="81" t="n">
        <v>11</v>
      </c>
      <c r="M140" s="81" t="n">
        <v>248.71</v>
      </c>
      <c r="N140" s="81" t="n">
        <v>233.11</v>
      </c>
    </row>
    <row r="141" customFormat="false" ht="20.1" hidden="false" customHeight="true" outlineLevel="0" collapsed="false">
      <c r="B141" s="79" t="s">
        <v>63</v>
      </c>
      <c r="C141" s="80" t="s">
        <v>64</v>
      </c>
      <c r="D141" s="81" t="n">
        <v>299</v>
      </c>
      <c r="E141" s="81" t="n">
        <v>175</v>
      </c>
      <c r="F141" s="81" t="n">
        <v>1533.71</v>
      </c>
      <c r="G141" s="81" t="n">
        <v>12872.9</v>
      </c>
      <c r="H141" s="81" t="n">
        <v>8601.55</v>
      </c>
      <c r="I141" s="81" t="n">
        <v>1183.21</v>
      </c>
      <c r="J141" s="81" t="n">
        <v>1001.6</v>
      </c>
      <c r="K141" s="81" t="n">
        <v>2914.26</v>
      </c>
      <c r="L141" s="81" t="n">
        <v>780.06</v>
      </c>
      <c r="M141" s="81" t="n">
        <v>697.1</v>
      </c>
      <c r="N141" s="81" t="n">
        <v>1485.19</v>
      </c>
    </row>
    <row r="142" customFormat="false" ht="20.1" hidden="false" customHeight="true" outlineLevel="0" collapsed="false">
      <c r="B142" s="79" t="s">
        <v>309</v>
      </c>
      <c r="C142" s="80" t="s">
        <v>310</v>
      </c>
      <c r="D142" s="81" t="n">
        <v>20382.6</v>
      </c>
      <c r="E142" s="81" t="n">
        <v>19038.45</v>
      </c>
      <c r="F142" s="81" t="n">
        <v>14291.57</v>
      </c>
      <c r="G142" s="81" t="n">
        <v>15785.1</v>
      </c>
      <c r="H142" s="81" t="n">
        <v>13484.9</v>
      </c>
      <c r="I142" s="81" t="n">
        <v>6929.6</v>
      </c>
      <c r="J142" s="81" t="n">
        <v>5437.14</v>
      </c>
      <c r="K142" s="81" t="n">
        <v>11252.52</v>
      </c>
      <c r="L142" s="81" t="n">
        <v>17451.27</v>
      </c>
      <c r="M142" s="81" t="n">
        <v>7222.33</v>
      </c>
      <c r="N142" s="81" t="n">
        <v>7577.22</v>
      </c>
    </row>
    <row r="143" customFormat="false" ht="20.1" hidden="false" customHeight="true" outlineLevel="0" collapsed="false">
      <c r="B143" s="79" t="s">
        <v>311</v>
      </c>
      <c r="C143" s="80" t="s">
        <v>312</v>
      </c>
      <c r="D143" s="81" t="n">
        <v>4397.4</v>
      </c>
      <c r="E143" s="81" t="n">
        <v>2912.8</v>
      </c>
      <c r="F143" s="81" t="n">
        <v>3078.6</v>
      </c>
      <c r="G143" s="81" t="n">
        <v>4828.58</v>
      </c>
      <c r="H143" s="81" t="n">
        <v>6053.2</v>
      </c>
      <c r="I143" s="81" t="n">
        <v>4864.35</v>
      </c>
      <c r="J143" s="81" t="n">
        <v>3714.4</v>
      </c>
      <c r="K143" s="81" t="n">
        <v>2068.48</v>
      </c>
      <c r="L143" s="81" t="n">
        <v>1752.59</v>
      </c>
      <c r="M143" s="81" t="n">
        <v>308.56</v>
      </c>
      <c r="N143" s="81" t="n">
        <v>582.96</v>
      </c>
    </row>
    <row r="144" customFormat="false" ht="20.1" hidden="false" customHeight="true" outlineLevel="0" collapsed="false">
      <c r="B144" s="79" t="s">
        <v>40</v>
      </c>
      <c r="C144" s="80" t="s">
        <v>41</v>
      </c>
      <c r="D144" s="81" t="n">
        <v>1166.6</v>
      </c>
      <c r="E144" s="81" t="n">
        <v>13080</v>
      </c>
      <c r="F144" s="81" t="n">
        <v>20328.74</v>
      </c>
      <c r="G144" s="81" t="n">
        <v>100983.15</v>
      </c>
      <c r="H144" s="81" t="n">
        <v>65399.3</v>
      </c>
      <c r="I144" s="81" t="n">
        <v>56759.37</v>
      </c>
      <c r="J144" s="81" t="n">
        <v>53792.95</v>
      </c>
      <c r="K144" s="81" t="n">
        <v>57044.08</v>
      </c>
      <c r="L144" s="81" t="n">
        <v>46350.8</v>
      </c>
      <c r="M144" s="81" t="n">
        <v>48459.32</v>
      </c>
      <c r="N144" s="81" t="n">
        <v>44255</v>
      </c>
    </row>
    <row r="145" customFormat="false" ht="20.1" hidden="false" customHeight="true" outlineLevel="0" collapsed="false">
      <c r="B145" s="79" t="s">
        <v>61</v>
      </c>
      <c r="C145" s="80" t="s">
        <v>62</v>
      </c>
      <c r="D145" s="81" t="n">
        <v>85.2</v>
      </c>
      <c r="E145" s="81" t="n">
        <v>226</v>
      </c>
      <c r="F145" s="81" t="n">
        <v>791.37</v>
      </c>
      <c r="G145" s="81" t="n">
        <v>7166.02</v>
      </c>
      <c r="H145" s="81" t="n">
        <v>2968.19</v>
      </c>
      <c r="I145" s="81" t="n">
        <v>2188.23</v>
      </c>
      <c r="J145" s="81" t="n">
        <v>2645.52</v>
      </c>
      <c r="K145" s="81" t="n">
        <v>657.12</v>
      </c>
      <c r="L145" s="81" t="n">
        <v>3852.7</v>
      </c>
      <c r="M145" s="81" t="n">
        <v>2555.09</v>
      </c>
      <c r="N145" s="81" t="n">
        <v>951.86</v>
      </c>
    </row>
    <row r="146" customFormat="false" ht="20.1" hidden="false" customHeight="true" outlineLevel="0" collapsed="false">
      <c r="B146" s="79" t="s">
        <v>32</v>
      </c>
      <c r="C146" s="80" t="s">
        <v>33</v>
      </c>
      <c r="D146" s="81" t="n">
        <v>352111</v>
      </c>
      <c r="E146" s="81"/>
      <c r="F146" s="81"/>
      <c r="G146" s="81" t="n">
        <v>235818</v>
      </c>
      <c r="H146" s="81" t="n">
        <v>301730</v>
      </c>
      <c r="I146" s="81" t="n">
        <v>370428</v>
      </c>
      <c r="J146" s="81" t="n">
        <v>260884</v>
      </c>
      <c r="K146" s="81" t="n">
        <v>106449</v>
      </c>
      <c r="L146" s="81" t="n">
        <v>4896</v>
      </c>
      <c r="M146" s="81"/>
      <c r="N146" s="81" t="n">
        <v>352260</v>
      </c>
    </row>
    <row r="147" customFormat="false" ht="20.1" hidden="false" customHeight="true" outlineLevel="0" collapsed="false">
      <c r="B147" s="79" t="s">
        <v>313</v>
      </c>
      <c r="C147" s="80" t="s">
        <v>314</v>
      </c>
      <c r="D147" s="81"/>
      <c r="E147" s="81"/>
      <c r="F147" s="81"/>
      <c r="G147" s="81" t="n">
        <v>13.15</v>
      </c>
      <c r="H147" s="81" t="n">
        <v>381.75</v>
      </c>
      <c r="I147" s="81" t="n">
        <v>700.5</v>
      </c>
      <c r="J147" s="81" t="n">
        <v>275.8</v>
      </c>
      <c r="K147" s="81" t="n">
        <v>6.26</v>
      </c>
      <c r="L147" s="81" t="n">
        <v>231.98</v>
      </c>
      <c r="M147" s="81" t="n">
        <v>36.1</v>
      </c>
      <c r="N147" s="81" t="n">
        <v>107.18</v>
      </c>
    </row>
    <row r="148" customFormat="false" ht="20.1" hidden="false" customHeight="true" outlineLevel="0" collapsed="false">
      <c r="B148" s="79" t="s">
        <v>315</v>
      </c>
      <c r="C148" s="80" t="s">
        <v>316</v>
      </c>
      <c r="D148" s="81" t="n">
        <v>3039.25</v>
      </c>
      <c r="E148" s="81" t="n">
        <v>2258.5</v>
      </c>
      <c r="F148" s="81" t="n">
        <v>5785.38</v>
      </c>
      <c r="G148" s="81" t="n">
        <v>8629.25</v>
      </c>
      <c r="H148" s="81" t="n">
        <v>8791.75</v>
      </c>
      <c r="I148" s="81" t="n">
        <v>3661.95</v>
      </c>
      <c r="J148" s="81" t="n">
        <v>2538.71</v>
      </c>
      <c r="K148" s="81" t="n">
        <v>3018.84</v>
      </c>
      <c r="L148" s="81" t="n">
        <v>5923.78</v>
      </c>
      <c r="M148" s="81"/>
      <c r="N148" s="81"/>
    </row>
    <row r="149" customFormat="false" ht="20.1" hidden="false" customHeight="true" outlineLevel="0" collapsed="false">
      <c r="B149" s="79" t="s">
        <v>317</v>
      </c>
      <c r="C149" s="80" t="s">
        <v>318</v>
      </c>
      <c r="D149" s="81" t="n">
        <v>11.45</v>
      </c>
      <c r="E149" s="81"/>
      <c r="F149" s="81"/>
      <c r="G149" s="81"/>
      <c r="H149" s="81"/>
      <c r="I149" s="81"/>
      <c r="J149" s="81"/>
      <c r="K149" s="81"/>
      <c r="L149" s="81"/>
      <c r="M149" s="81"/>
      <c r="N149" s="81"/>
    </row>
    <row r="150" customFormat="false" ht="20.1" hidden="false" customHeight="true" outlineLevel="0" collapsed="false">
      <c r="B150" s="79" t="s">
        <v>319</v>
      </c>
      <c r="C150" s="80" t="s">
        <v>320</v>
      </c>
      <c r="D150" s="81" t="n">
        <v>3573.95</v>
      </c>
      <c r="E150" s="81" t="n">
        <v>6326.35</v>
      </c>
      <c r="F150" s="81" t="n">
        <v>11186.12</v>
      </c>
      <c r="G150" s="81" t="n">
        <v>1607.15</v>
      </c>
      <c r="H150" s="81" t="n">
        <v>3592</v>
      </c>
      <c r="I150" s="81" t="n">
        <v>9747.65</v>
      </c>
      <c r="J150" s="81" t="n">
        <v>3985.36</v>
      </c>
      <c r="K150" s="81" t="n">
        <v>271.56</v>
      </c>
      <c r="L150" s="81" t="n">
        <v>475.54</v>
      </c>
      <c r="M150" s="81" t="n">
        <v>1445.02</v>
      </c>
      <c r="N150" s="81" t="n">
        <v>1586.62</v>
      </c>
    </row>
    <row r="151" customFormat="false" ht="20.1" hidden="false" customHeight="true" outlineLevel="0" collapsed="false">
      <c r="B151" s="79" t="s">
        <v>321</v>
      </c>
      <c r="C151" s="80" t="s">
        <v>322</v>
      </c>
      <c r="D151" s="81"/>
      <c r="E151" s="81"/>
      <c r="F151" s="81" t="n">
        <v>2039.69</v>
      </c>
      <c r="G151" s="81" t="n">
        <v>4401.55</v>
      </c>
      <c r="H151" s="81" t="n">
        <v>8872.55</v>
      </c>
      <c r="I151" s="81" t="n">
        <v>5881.9</v>
      </c>
      <c r="J151" s="81" t="n">
        <v>3965.97</v>
      </c>
      <c r="K151" s="81" t="n">
        <v>7998.2</v>
      </c>
      <c r="L151" s="81" t="n">
        <v>4391.08</v>
      </c>
      <c r="M151" s="81" t="n">
        <v>5419.5</v>
      </c>
      <c r="N151" s="81" t="n">
        <v>7062.58</v>
      </c>
    </row>
    <row r="152" customFormat="false" ht="20.1" hidden="false" customHeight="true" outlineLevel="0" collapsed="false">
      <c r="B152" s="79" t="s">
        <v>323</v>
      </c>
      <c r="C152" s="80" t="s">
        <v>324</v>
      </c>
      <c r="D152" s="81"/>
      <c r="E152" s="81" t="n">
        <v>468.9</v>
      </c>
      <c r="F152" s="81" t="n">
        <v>1018.83</v>
      </c>
      <c r="G152" s="81"/>
      <c r="H152" s="81"/>
      <c r="I152" s="81"/>
      <c r="J152" s="81"/>
      <c r="K152" s="81"/>
      <c r="L152" s="81"/>
      <c r="M152" s="81"/>
      <c r="N152" s="81"/>
    </row>
    <row r="153" customFormat="false" ht="20.1" hidden="false" customHeight="true" outlineLevel="0" collapsed="false">
      <c r="B153" s="79" t="s">
        <v>36</v>
      </c>
      <c r="C153" s="80" t="s">
        <v>37</v>
      </c>
      <c r="D153" s="81" t="n">
        <v>199748.52</v>
      </c>
      <c r="E153" s="81" t="n">
        <v>183928.75</v>
      </c>
      <c r="F153" s="81" t="n">
        <v>292034.32</v>
      </c>
      <c r="G153" s="81" t="n">
        <v>281436.61</v>
      </c>
      <c r="H153" s="81" t="n">
        <v>212029.6</v>
      </c>
      <c r="I153" s="81" t="n">
        <v>154677.15</v>
      </c>
      <c r="J153" s="81" t="n">
        <v>131164.84</v>
      </c>
      <c r="K153" s="81" t="n">
        <v>138177.64</v>
      </c>
      <c r="L153" s="81" t="n">
        <v>160783.08</v>
      </c>
      <c r="M153" s="81" t="n">
        <v>140584.72</v>
      </c>
      <c r="N153" s="81" t="n">
        <v>168743.08</v>
      </c>
    </row>
    <row r="154" customFormat="false" ht="20.1" hidden="false" customHeight="true" outlineLevel="0" collapsed="false">
      <c r="B154" s="79" t="s">
        <v>325</v>
      </c>
      <c r="C154" s="80" t="s">
        <v>326</v>
      </c>
      <c r="D154" s="81" t="n">
        <v>79.75</v>
      </c>
      <c r="E154" s="81" t="n">
        <v>978.15</v>
      </c>
      <c r="F154" s="81"/>
      <c r="G154" s="81"/>
      <c r="H154" s="81"/>
      <c r="I154" s="81"/>
      <c r="J154" s="81"/>
      <c r="K154" s="81"/>
      <c r="L154" s="81"/>
      <c r="M154" s="81"/>
      <c r="N154" s="81"/>
    </row>
    <row r="155" customFormat="false" ht="20.1" hidden="false" customHeight="true" outlineLevel="0" collapsed="false">
      <c r="B155" s="79" t="s">
        <v>327</v>
      </c>
      <c r="C155" s="80" t="s">
        <v>328</v>
      </c>
      <c r="D155" s="81" t="n">
        <v>2970</v>
      </c>
      <c r="E155" s="81" t="n">
        <v>227.95</v>
      </c>
      <c r="F155" s="81" t="n">
        <v>127.75</v>
      </c>
      <c r="G155" s="81" t="n">
        <v>447.55</v>
      </c>
      <c r="H155" s="81" t="n">
        <v>730.75</v>
      </c>
      <c r="I155" s="81" t="n">
        <v>25.1</v>
      </c>
      <c r="J155" s="81" t="n">
        <v>5.15</v>
      </c>
      <c r="K155" s="81" t="n">
        <v>19.72</v>
      </c>
      <c r="L155" s="81" t="n">
        <v>84.66</v>
      </c>
      <c r="M155" s="81" t="n">
        <v>31.28</v>
      </c>
      <c r="N155" s="81" t="n">
        <v>38.18</v>
      </c>
    </row>
    <row r="156" customFormat="false" ht="20.1" hidden="false" customHeight="true" outlineLevel="0" collapsed="false">
      <c r="B156" s="79" t="s">
        <v>329</v>
      </c>
      <c r="C156" s="80" t="s">
        <v>330</v>
      </c>
      <c r="D156" s="81"/>
      <c r="E156" s="81"/>
      <c r="F156" s="81"/>
      <c r="G156" s="81"/>
      <c r="H156" s="81"/>
      <c r="I156" s="81"/>
      <c r="J156" s="81"/>
      <c r="K156" s="81"/>
      <c r="L156" s="81" t="n">
        <v>1010.74</v>
      </c>
      <c r="M156" s="81" t="n">
        <v>6318.56</v>
      </c>
      <c r="N156" s="81" t="n">
        <v>4096.78</v>
      </c>
    </row>
    <row r="157" customFormat="false" ht="20.1" hidden="false" customHeight="true" outlineLevel="0" collapsed="false">
      <c r="B157" s="86" t="s">
        <v>331</v>
      </c>
      <c r="C157" s="87"/>
      <c r="D157" s="88" t="n">
        <f aca="false">SUM(D134:D156)</f>
        <v>596632.07</v>
      </c>
      <c r="E157" s="88" t="n">
        <f aca="false">SUM(E134:E156)</f>
        <v>233003.55</v>
      </c>
      <c r="F157" s="88" t="n">
        <f aca="false">SUM(F134:F156)</f>
        <v>357775.24</v>
      </c>
      <c r="G157" s="88" t="n">
        <f aca="false">SUM(G134:G156)</f>
        <v>692035.82</v>
      </c>
      <c r="H157" s="88" t="n">
        <f aca="false">SUM(H134:H156)</f>
        <v>638404.89</v>
      </c>
      <c r="I157" s="88" t="n">
        <f aca="false">SUM(I134:I156)</f>
        <v>620641.77</v>
      </c>
      <c r="J157" s="88" t="n">
        <f aca="false">SUM(J134:J156)</f>
        <v>473573.05</v>
      </c>
      <c r="K157" s="88" t="n">
        <f aca="false">SUM(K134:K156)</f>
        <v>331568.76</v>
      </c>
      <c r="L157" s="88" t="n">
        <f aca="false">SUM(L134:L156)</f>
        <v>251169.04</v>
      </c>
      <c r="M157" s="88" t="n">
        <f aca="false">SUM(M134:M156)</f>
        <v>214559.37</v>
      </c>
      <c r="N157" s="88" t="n">
        <f aca="false">SUM(N134:N156)</f>
        <v>590014.2</v>
      </c>
    </row>
    <row r="158" customFormat="false" ht="20.1" hidden="false" customHeight="true" outlineLevel="0" collapsed="false">
      <c r="B158" s="79" t="s">
        <v>332</v>
      </c>
      <c r="C158" s="80" t="s">
        <v>333</v>
      </c>
      <c r="D158" s="81" t="n">
        <v>124</v>
      </c>
      <c r="E158" s="81" t="n">
        <v>145.5</v>
      </c>
      <c r="F158" s="81" t="n">
        <v>92.84</v>
      </c>
      <c r="G158" s="81" t="n">
        <v>110.4</v>
      </c>
      <c r="H158" s="81" t="n">
        <v>59.9</v>
      </c>
      <c r="I158" s="81" t="n">
        <v>56.25</v>
      </c>
      <c r="J158" s="81" t="n">
        <v>151.72</v>
      </c>
      <c r="K158" s="81" t="n">
        <v>119.9</v>
      </c>
      <c r="L158" s="81" t="n">
        <v>290.32</v>
      </c>
      <c r="M158" s="81" t="n">
        <v>44.7</v>
      </c>
      <c r="N158" s="81" t="n">
        <v>58.56</v>
      </c>
    </row>
    <row r="159" customFormat="false" ht="20.1" hidden="false" customHeight="true" outlineLevel="0" collapsed="false">
      <c r="B159" s="79" t="s">
        <v>334</v>
      </c>
      <c r="C159" s="80" t="s">
        <v>335</v>
      </c>
      <c r="D159" s="81" t="n">
        <v>408.6</v>
      </c>
      <c r="E159" s="81" t="n">
        <v>118.65</v>
      </c>
      <c r="F159" s="81" t="n">
        <v>336.91</v>
      </c>
      <c r="G159" s="81" t="n">
        <v>150.65</v>
      </c>
      <c r="H159" s="81" t="n">
        <v>337.5</v>
      </c>
      <c r="I159" s="81" t="n">
        <v>127.65</v>
      </c>
      <c r="J159" s="81" t="n">
        <v>112.47</v>
      </c>
      <c r="K159" s="81" t="n">
        <v>226.39</v>
      </c>
      <c r="L159" s="81" t="n">
        <v>651.22</v>
      </c>
      <c r="M159" s="81" t="n">
        <v>640.26</v>
      </c>
      <c r="N159" s="81" t="n">
        <v>385.36</v>
      </c>
    </row>
    <row r="160" customFormat="false" ht="20.1" hidden="false" customHeight="true" outlineLevel="0" collapsed="false">
      <c r="B160" s="79" t="s">
        <v>336</v>
      </c>
      <c r="C160" s="80" t="s">
        <v>337</v>
      </c>
      <c r="D160" s="81" t="n">
        <v>278.95</v>
      </c>
      <c r="E160" s="81" t="n">
        <v>108.2</v>
      </c>
      <c r="F160" s="81" t="n">
        <v>156.71</v>
      </c>
      <c r="G160" s="81" t="n">
        <v>117.6</v>
      </c>
      <c r="H160" s="81" t="n">
        <v>2960.5</v>
      </c>
      <c r="I160" s="81" t="n">
        <v>3241.25</v>
      </c>
      <c r="J160" s="81" t="n">
        <v>1936.58</v>
      </c>
      <c r="K160" s="81" t="n">
        <v>5494.36</v>
      </c>
      <c r="L160" s="81" t="n">
        <v>6294.43</v>
      </c>
      <c r="M160" s="81" t="n">
        <v>6435.7</v>
      </c>
      <c r="N160" s="81" t="n">
        <v>5601.2</v>
      </c>
    </row>
    <row r="161" customFormat="false" ht="20.1" hidden="false" customHeight="true" outlineLevel="0" collapsed="false">
      <c r="B161" s="79" t="s">
        <v>338</v>
      </c>
      <c r="C161" s="80" t="s">
        <v>339</v>
      </c>
      <c r="D161" s="81" t="n">
        <v>962.35</v>
      </c>
      <c r="E161" s="81" t="n">
        <v>832.85</v>
      </c>
      <c r="F161" s="81" t="n">
        <v>516.16</v>
      </c>
      <c r="G161" s="81" t="n">
        <v>1127.75</v>
      </c>
      <c r="H161" s="81" t="n">
        <v>1597.4</v>
      </c>
      <c r="I161" s="81" t="n">
        <v>2178.8</v>
      </c>
      <c r="J161" s="81" t="n">
        <v>2778.35</v>
      </c>
      <c r="K161" s="81" t="n">
        <v>5036.8</v>
      </c>
      <c r="L161" s="81" t="n">
        <v>2993.22</v>
      </c>
      <c r="M161" s="81" t="n">
        <v>2457.4</v>
      </c>
      <c r="N161" s="81" t="n">
        <v>2916.78</v>
      </c>
    </row>
    <row r="162" customFormat="false" ht="20.1" hidden="false" customHeight="true" outlineLevel="0" collapsed="false">
      <c r="B162" s="79" t="s">
        <v>340</v>
      </c>
      <c r="C162" s="80" t="s">
        <v>341</v>
      </c>
      <c r="D162" s="81" t="n">
        <v>259.95</v>
      </c>
      <c r="E162" s="81" t="n">
        <v>504.6</v>
      </c>
      <c r="F162" s="81" t="n">
        <v>891.97</v>
      </c>
      <c r="G162" s="81" t="n">
        <v>1426.45</v>
      </c>
      <c r="H162" s="81" t="n">
        <v>1606.25</v>
      </c>
      <c r="I162" s="81" t="n">
        <v>1544.2</v>
      </c>
      <c r="J162" s="81" t="n">
        <v>241.76</v>
      </c>
      <c r="K162" s="81" t="n">
        <v>140.06</v>
      </c>
      <c r="L162" s="81" t="n">
        <v>209.66</v>
      </c>
      <c r="M162" s="81" t="n">
        <v>2577.58</v>
      </c>
      <c r="N162" s="81" t="n">
        <v>2400.04</v>
      </c>
    </row>
    <row r="163" customFormat="false" ht="20.1" hidden="false" customHeight="true" outlineLevel="0" collapsed="false">
      <c r="B163" s="79" t="s">
        <v>342</v>
      </c>
      <c r="C163" s="80" t="s">
        <v>343</v>
      </c>
      <c r="D163" s="81" t="n">
        <v>2.25</v>
      </c>
      <c r="E163" s="81" t="n">
        <v>1.9</v>
      </c>
      <c r="F163" s="81"/>
      <c r="G163" s="81" t="n">
        <v>1.65</v>
      </c>
      <c r="H163" s="81" t="n">
        <v>1.25</v>
      </c>
      <c r="I163" s="81"/>
      <c r="J163" s="81"/>
      <c r="K163" s="81"/>
      <c r="L163" s="81"/>
      <c r="M163" s="81"/>
      <c r="N163" s="81"/>
    </row>
    <row r="164" customFormat="false" ht="20.1" hidden="false" customHeight="true" outlineLevel="0" collapsed="false">
      <c r="B164" s="79" t="s">
        <v>344</v>
      </c>
      <c r="C164" s="80" t="s">
        <v>345</v>
      </c>
      <c r="D164" s="81" t="n">
        <v>1185.25</v>
      </c>
      <c r="E164" s="81" t="n">
        <v>1308.4</v>
      </c>
      <c r="F164" s="81" t="n">
        <v>707.43</v>
      </c>
      <c r="G164" s="81" t="n">
        <v>1601.75</v>
      </c>
      <c r="H164" s="81" t="n">
        <v>1485.5</v>
      </c>
      <c r="I164" s="81" t="n">
        <v>1079.15</v>
      </c>
      <c r="J164" s="81" t="n">
        <v>1186.71</v>
      </c>
      <c r="K164" s="81" t="n">
        <v>1525.5</v>
      </c>
      <c r="L164" s="81" t="n">
        <v>2083.56</v>
      </c>
      <c r="M164" s="81" t="n">
        <v>708.76</v>
      </c>
      <c r="N164" s="81" t="n">
        <v>623.43</v>
      </c>
    </row>
    <row r="165" customFormat="false" ht="20.1" hidden="false" customHeight="true" outlineLevel="0" collapsed="false">
      <c r="B165" s="79" t="s">
        <v>346</v>
      </c>
      <c r="C165" s="80" t="s">
        <v>347</v>
      </c>
      <c r="D165" s="81" t="n">
        <v>6100.85</v>
      </c>
      <c r="E165" s="81" t="n">
        <v>4304.2</v>
      </c>
      <c r="F165" s="81" t="n">
        <v>3413</v>
      </c>
      <c r="G165" s="81" t="n">
        <v>5487.3</v>
      </c>
      <c r="H165" s="81" t="n">
        <v>7058.03</v>
      </c>
      <c r="I165" s="81" t="n">
        <v>13480.5</v>
      </c>
      <c r="J165" s="81" t="n">
        <v>5743.62</v>
      </c>
      <c r="K165" s="81" t="n">
        <v>8783.4</v>
      </c>
      <c r="L165" s="81" t="n">
        <v>5470.33</v>
      </c>
      <c r="M165" s="81" t="n">
        <v>5703.79</v>
      </c>
      <c r="N165" s="81" t="n">
        <v>5316.27</v>
      </c>
    </row>
    <row r="166" customFormat="false" ht="20.1" hidden="false" customHeight="true" outlineLevel="0" collapsed="false">
      <c r="B166" s="79" t="s">
        <v>348</v>
      </c>
      <c r="C166" s="80" t="s">
        <v>349</v>
      </c>
      <c r="D166" s="81"/>
      <c r="E166" s="81"/>
      <c r="F166" s="81" t="n">
        <v>1.45</v>
      </c>
      <c r="G166" s="81" t="n">
        <v>16.45</v>
      </c>
      <c r="H166" s="81" t="n">
        <v>45.15</v>
      </c>
      <c r="I166" s="81" t="n">
        <v>6.85</v>
      </c>
      <c r="J166" s="81" t="n">
        <v>2.25</v>
      </c>
      <c r="K166" s="81" t="n">
        <v>3.24</v>
      </c>
      <c r="L166" s="81" t="n">
        <v>4.36</v>
      </c>
      <c r="M166" s="81"/>
      <c r="N166" s="81"/>
    </row>
    <row r="167" customFormat="false" ht="20.1" hidden="false" customHeight="true" outlineLevel="0" collapsed="false">
      <c r="B167" s="79" t="s">
        <v>48</v>
      </c>
      <c r="C167" s="80" t="s">
        <v>49</v>
      </c>
      <c r="D167" s="81" t="n">
        <v>8333</v>
      </c>
      <c r="E167" s="81" t="n">
        <v>13051.95</v>
      </c>
      <c r="F167" s="81" t="n">
        <v>21831.27</v>
      </c>
      <c r="G167" s="81" t="n">
        <v>17173.73</v>
      </c>
      <c r="H167" s="81" t="n">
        <v>6643.28</v>
      </c>
      <c r="I167" s="81" t="n">
        <v>7942.79</v>
      </c>
      <c r="J167" s="81" t="n">
        <v>17183.58</v>
      </c>
      <c r="K167" s="81" t="n">
        <v>18353.75</v>
      </c>
      <c r="L167" s="81" t="n">
        <v>19762.29</v>
      </c>
      <c r="M167" s="81" t="n">
        <v>23594.78</v>
      </c>
      <c r="N167" s="81" t="n">
        <v>31034.03</v>
      </c>
    </row>
    <row r="168" customFormat="false" ht="20.1" hidden="false" customHeight="true" outlineLevel="0" collapsed="false">
      <c r="B168" s="79" t="s">
        <v>350</v>
      </c>
      <c r="C168" s="80" t="s">
        <v>351</v>
      </c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 t="n">
        <v>84.12</v>
      </c>
    </row>
    <row r="169" customFormat="false" ht="20.1" hidden="false" customHeight="true" outlineLevel="0" collapsed="false">
      <c r="B169" s="79" t="s">
        <v>352</v>
      </c>
      <c r="C169" s="80" t="s">
        <v>353</v>
      </c>
      <c r="D169" s="81" t="n">
        <v>216.8</v>
      </c>
      <c r="E169" s="81" t="n">
        <v>466.85</v>
      </c>
      <c r="F169" s="81" t="n">
        <v>306.32</v>
      </c>
      <c r="G169" s="81" t="n">
        <v>164.55</v>
      </c>
      <c r="H169" s="81" t="n">
        <v>121.75</v>
      </c>
      <c r="I169" s="81" t="n">
        <v>427.4</v>
      </c>
      <c r="J169" s="81" t="n">
        <v>286.6</v>
      </c>
      <c r="K169" s="81" t="n">
        <v>327.1</v>
      </c>
      <c r="L169" s="81" t="n">
        <v>106.1</v>
      </c>
      <c r="M169" s="81" t="n">
        <v>58.3</v>
      </c>
      <c r="N169" s="81" t="n">
        <v>58.02</v>
      </c>
    </row>
    <row r="170" customFormat="false" ht="20.1" hidden="false" customHeight="true" outlineLevel="0" collapsed="false">
      <c r="B170" s="79" t="s">
        <v>354</v>
      </c>
      <c r="C170" s="80" t="s">
        <v>355</v>
      </c>
      <c r="D170" s="81"/>
      <c r="E170" s="81" t="n">
        <v>26.05</v>
      </c>
      <c r="F170" s="81" t="n">
        <v>3.65</v>
      </c>
      <c r="G170" s="81"/>
      <c r="H170" s="81"/>
      <c r="I170" s="81"/>
      <c r="J170" s="81"/>
      <c r="K170" s="81"/>
      <c r="L170" s="81"/>
      <c r="M170" s="81"/>
      <c r="N170" s="81"/>
    </row>
    <row r="171" customFormat="false" ht="20.1" hidden="false" customHeight="true" outlineLevel="0" collapsed="false">
      <c r="B171" s="79" t="s">
        <v>356</v>
      </c>
      <c r="C171" s="80" t="s">
        <v>357</v>
      </c>
      <c r="D171" s="81"/>
      <c r="E171" s="81" t="n">
        <v>2.85</v>
      </c>
      <c r="F171" s="81"/>
      <c r="G171" s="81" t="n">
        <v>7.5</v>
      </c>
      <c r="H171" s="81"/>
      <c r="I171" s="81"/>
      <c r="J171" s="81"/>
      <c r="K171" s="81"/>
      <c r="L171" s="81"/>
      <c r="M171" s="81"/>
      <c r="N171" s="81"/>
    </row>
    <row r="172" customFormat="false" ht="20.1" hidden="false" customHeight="true" outlineLevel="0" collapsed="false">
      <c r="B172" s="79" t="s">
        <v>358</v>
      </c>
      <c r="C172" s="80" t="s">
        <v>359</v>
      </c>
      <c r="D172" s="81"/>
      <c r="E172" s="81" t="n">
        <v>30.9</v>
      </c>
      <c r="F172" s="81"/>
      <c r="G172" s="81"/>
      <c r="H172" s="81" t="n">
        <v>20.35</v>
      </c>
      <c r="I172" s="81"/>
      <c r="J172" s="81"/>
      <c r="K172" s="81"/>
      <c r="L172" s="81"/>
      <c r="M172" s="81"/>
      <c r="N172" s="81"/>
    </row>
    <row r="173" customFormat="false" ht="20.1" hidden="false" customHeight="true" outlineLevel="0" collapsed="false">
      <c r="B173" s="79" t="s">
        <v>360</v>
      </c>
      <c r="C173" s="80" t="s">
        <v>361</v>
      </c>
      <c r="D173" s="81" t="n">
        <v>778.6</v>
      </c>
      <c r="E173" s="81" t="n">
        <v>624.9</v>
      </c>
      <c r="F173" s="81" t="n">
        <v>500.44</v>
      </c>
      <c r="G173" s="81" t="n">
        <v>1183.55</v>
      </c>
      <c r="H173" s="81" t="n">
        <v>1212.75</v>
      </c>
      <c r="I173" s="81" t="n">
        <v>2442.9</v>
      </c>
      <c r="J173" s="81" t="n">
        <v>4483.56</v>
      </c>
      <c r="K173" s="81" t="n">
        <v>1402.34</v>
      </c>
      <c r="L173" s="81" t="n">
        <v>1414.68</v>
      </c>
      <c r="M173" s="81" t="n">
        <v>1468.1</v>
      </c>
      <c r="N173" s="81" t="n">
        <v>897.56</v>
      </c>
    </row>
    <row r="174" customFormat="false" ht="20.1" hidden="false" customHeight="true" outlineLevel="0" collapsed="false">
      <c r="B174" s="86" t="s">
        <v>362</v>
      </c>
      <c r="C174" s="84"/>
      <c r="D174" s="85" t="n">
        <f aca="false">SUM(D158:D173)</f>
        <v>18650.6</v>
      </c>
      <c r="E174" s="85" t="n">
        <f aca="false">SUM(E158:E173)</f>
        <v>21527.8</v>
      </c>
      <c r="F174" s="85" t="n">
        <f aca="false">SUM(F158:F173)</f>
        <v>28758.15</v>
      </c>
      <c r="G174" s="85" t="n">
        <f aca="false">SUM(G158:G173)</f>
        <v>28569.33</v>
      </c>
      <c r="H174" s="85" t="n">
        <f aca="false">SUM(H158:H173)</f>
        <v>23149.61</v>
      </c>
      <c r="I174" s="85" t="n">
        <f aca="false">SUM(I158:I173)</f>
        <v>32527.74</v>
      </c>
      <c r="J174" s="85" t="n">
        <f aca="false">SUM(J158:J173)</f>
        <v>34107.2</v>
      </c>
      <c r="K174" s="85" t="n">
        <f aca="false">SUM(K158:K173)</f>
        <v>41412.84</v>
      </c>
      <c r="L174" s="85" t="n">
        <f aca="false">SUM(L158:L173)</f>
        <v>39280.17</v>
      </c>
      <c r="M174" s="85" t="n">
        <f aca="false">SUM(M158:M173)</f>
        <v>43689.37</v>
      </c>
      <c r="N174" s="85" t="n">
        <f aca="false">SUM(N158:N173)</f>
        <v>49375.37</v>
      </c>
    </row>
    <row r="175" customFormat="false" ht="20.1" hidden="false" customHeight="true" outlineLevel="0" collapsed="false">
      <c r="B175" s="89" t="s">
        <v>363</v>
      </c>
      <c r="C175" s="90"/>
      <c r="D175" s="91" t="n">
        <f aca="false">D133+D157+D174</f>
        <v>2755679.16</v>
      </c>
      <c r="E175" s="91" t="n">
        <f aca="false">E133+E157+E174</f>
        <v>2747332.18</v>
      </c>
      <c r="F175" s="91" t="n">
        <f aca="false">F133+F157+F174</f>
        <v>2336235.64</v>
      </c>
      <c r="G175" s="91" t="n">
        <f aca="false">G133+G157+G174</f>
        <v>2551746.71</v>
      </c>
      <c r="H175" s="91" t="n">
        <f aca="false">H133+H157+H174</f>
        <v>2565576.9</v>
      </c>
      <c r="I175" s="91" t="n">
        <f aca="false">I133+I157+I174</f>
        <v>1964554.74</v>
      </c>
      <c r="J175" s="91" t="n">
        <f aca="false">J133+J157+J174</f>
        <v>1630550.12</v>
      </c>
      <c r="K175" s="91" t="n">
        <f aca="false">K133+K157+K174</f>
        <v>1625954.41</v>
      </c>
      <c r="L175" s="91" t="n">
        <f aca="false">L133+L157+L174</f>
        <v>2114442.51</v>
      </c>
      <c r="M175" s="91" t="n">
        <f aca="false">M133+M157+M174</f>
        <v>2365144.34</v>
      </c>
      <c r="N175" s="91" t="n">
        <f aca="false">N133+N157+N174</f>
        <v>3507516.87</v>
      </c>
    </row>
    <row r="177" customFormat="false" ht="20.1" hidden="false" customHeight="true" outlineLevel="0" collapsed="false">
      <c r="B177" s="51" t="s">
        <v>50</v>
      </c>
    </row>
    <row r="180" customFormat="false" ht="20.1" hidden="false" customHeight="true" outlineLevel="0" collapsed="false">
      <c r="E180" s="22"/>
      <c r="F180" s="21"/>
    </row>
    <row r="181" customFormat="false" ht="20.1" hidden="false" customHeight="true" outlineLevel="0" collapsed="false">
      <c r="E181" s="92"/>
      <c r="F181" s="21"/>
    </row>
    <row r="182" customFormat="false" ht="20.1" hidden="false" customHeight="true" outlineLevel="0" collapsed="false">
      <c r="E182" s="22"/>
      <c r="F182" s="21"/>
    </row>
    <row r="183" customFormat="false" ht="20.1" hidden="false" customHeight="true" outlineLevel="0" collapsed="false">
      <c r="E183" s="22"/>
      <c r="F18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14"/>
    <col collapsed="false" customWidth="true" hidden="false" outlineLevel="0" max="3" min="3" style="56" width="7.99"/>
    <col collapsed="false" customWidth="true" hidden="false" outlineLevel="0" max="5" min="4" style="2" width="13.41"/>
    <col collapsed="false" customWidth="true" hidden="false" outlineLevel="0" max="14" min="6" style="1" width="13.41"/>
    <col collapsed="false" customWidth="false" hidden="false" outlineLevel="0" max="257" min="15" style="1" width="11.42"/>
  </cols>
  <sheetData>
    <row r="1" s="75" customFormat="true" ht="20.1" hidden="false" customHeight="true" outlineLevel="0" collapsed="false"/>
    <row r="2" s="75" customFormat="true" ht="15.75" hidden="false" customHeight="true" outlineLevel="0" collapsed="false"/>
    <row r="3" s="75" customFormat="true" ht="15.75" hidden="false" customHeight="true" outlineLevel="0" collapsed="false"/>
    <row r="4" s="75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64</v>
      </c>
      <c r="C7" s="57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57"/>
      <c r="E9" s="1"/>
    </row>
    <row r="10" customFormat="false" ht="9.75" hidden="false" customHeight="true" outlineLevel="0" collapsed="false">
      <c r="B10" s="2"/>
      <c r="C10" s="57"/>
      <c r="E10" s="1"/>
    </row>
    <row r="11" s="77" customFormat="true" ht="20.1" hidden="false" customHeight="true" outlineLevel="0" collapsed="false">
      <c r="A11" s="75"/>
      <c r="B11" s="14" t="s">
        <v>71</v>
      </c>
      <c r="C11" s="15" t="s">
        <v>54</v>
      </c>
      <c r="D11" s="76" t="n">
        <v>2010</v>
      </c>
      <c r="E11" s="76" t="n">
        <v>2011</v>
      </c>
      <c r="F11" s="76" t="n">
        <v>2012</v>
      </c>
      <c r="G11" s="76" t="n">
        <v>2013</v>
      </c>
      <c r="H11" s="76" t="n">
        <v>2014</v>
      </c>
      <c r="I11" s="76" t="n">
        <v>2015</v>
      </c>
      <c r="J11" s="76" t="n">
        <v>2016</v>
      </c>
      <c r="K11" s="76" t="n">
        <v>2017</v>
      </c>
      <c r="L11" s="76" t="n">
        <v>2018</v>
      </c>
      <c r="M11" s="76" t="n">
        <v>2019</v>
      </c>
      <c r="N11" s="76" t="n">
        <v>2020</v>
      </c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</row>
    <row r="12" s="82" customFormat="true" ht="20.1" hidden="false" customHeight="true" outlineLevel="0" collapsed="false">
      <c r="A12" s="78"/>
      <c r="B12" s="79" t="s">
        <v>72</v>
      </c>
      <c r="C12" s="80" t="s">
        <v>73</v>
      </c>
      <c r="D12" s="93" t="n">
        <v>49.555</v>
      </c>
      <c r="E12" s="93" t="n">
        <v>12.18</v>
      </c>
      <c r="F12" s="93" t="n">
        <v>896.05</v>
      </c>
      <c r="G12" s="93" t="n">
        <v>1290.6</v>
      </c>
      <c r="H12" s="93" t="n">
        <v>363.885</v>
      </c>
      <c r="I12" s="93" t="n">
        <v>637.62</v>
      </c>
      <c r="J12" s="93" t="n">
        <v>281.555</v>
      </c>
      <c r="K12" s="93" t="n">
        <v>171.488</v>
      </c>
      <c r="L12" s="93" t="n">
        <v>145.346</v>
      </c>
      <c r="M12" s="93" t="n">
        <v>35.118</v>
      </c>
      <c r="N12" s="93" t="n">
        <v>10.044</v>
      </c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</row>
    <row r="13" s="82" customFormat="true" ht="20.1" hidden="false" customHeight="true" outlineLevel="0" collapsed="false">
      <c r="A13" s="78"/>
      <c r="B13" s="79" t="s">
        <v>74</v>
      </c>
      <c r="C13" s="80" t="s">
        <v>75</v>
      </c>
      <c r="D13" s="93"/>
      <c r="E13" s="93"/>
      <c r="F13" s="93"/>
      <c r="G13" s="93"/>
      <c r="H13" s="93"/>
      <c r="I13" s="93"/>
      <c r="J13" s="93"/>
      <c r="K13" s="93"/>
      <c r="L13" s="93"/>
      <c r="M13" s="93" t="n">
        <v>25.36</v>
      </c>
      <c r="N13" s="93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</row>
    <row r="14" s="82" customFormat="true" ht="20.1" hidden="false" customHeight="true" outlineLevel="0" collapsed="false">
      <c r="A14" s="78"/>
      <c r="B14" s="79" t="s">
        <v>76</v>
      </c>
      <c r="C14" s="80" t="s">
        <v>77</v>
      </c>
      <c r="D14" s="93" t="n">
        <v>0</v>
      </c>
      <c r="E14" s="93" t="n">
        <v>7.65</v>
      </c>
      <c r="F14" s="93" t="n">
        <v>777.15</v>
      </c>
      <c r="G14" s="93"/>
      <c r="H14" s="93"/>
      <c r="I14" s="93"/>
      <c r="J14" s="93"/>
      <c r="K14" s="93"/>
      <c r="L14" s="93"/>
      <c r="M14" s="93"/>
      <c r="N14" s="93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</row>
    <row r="15" s="82" customFormat="true" ht="20.1" hidden="false" customHeight="true" outlineLevel="0" collapsed="false">
      <c r="A15" s="78"/>
      <c r="B15" s="79" t="s">
        <v>42</v>
      </c>
      <c r="C15" s="80" t="s">
        <v>43</v>
      </c>
      <c r="D15" s="93" t="n">
        <v>15861.51</v>
      </c>
      <c r="E15" s="93" t="n">
        <v>5369.37</v>
      </c>
      <c r="F15" s="93" t="n">
        <v>11316.175</v>
      </c>
      <c r="G15" s="93" t="n">
        <v>5960.505</v>
      </c>
      <c r="H15" s="93" t="n">
        <v>73081.9601</v>
      </c>
      <c r="I15" s="93" t="n">
        <v>31844.3251</v>
      </c>
      <c r="J15" s="93" t="n">
        <v>9570.527</v>
      </c>
      <c r="K15" s="93" t="n">
        <v>10752.8804</v>
      </c>
      <c r="L15" s="93" t="n">
        <v>50732.8015</v>
      </c>
      <c r="M15" s="93" t="n">
        <v>130180.4544</v>
      </c>
      <c r="N15" s="93" t="n">
        <v>161945.4114</v>
      </c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</row>
    <row r="16" s="82" customFormat="true" ht="20.1" hidden="false" customHeight="true" outlineLevel="0" collapsed="false">
      <c r="A16" s="78"/>
      <c r="B16" s="79" t="s">
        <v>65</v>
      </c>
      <c r="C16" s="80" t="s">
        <v>66</v>
      </c>
      <c r="D16" s="93"/>
      <c r="E16" s="93" t="n">
        <v>17.55</v>
      </c>
      <c r="F16" s="93"/>
      <c r="G16" s="93"/>
      <c r="H16" s="93"/>
      <c r="I16" s="93" t="n">
        <v>86128.4546</v>
      </c>
      <c r="J16" s="93" t="n">
        <v>2582.1566</v>
      </c>
      <c r="K16" s="93" t="n">
        <v>3.094</v>
      </c>
      <c r="L16" s="93" t="n">
        <v>260375.6452</v>
      </c>
      <c r="M16" s="93" t="n">
        <v>7692.8063</v>
      </c>
      <c r="N16" s="93" t="n">
        <v>283206.9614</v>
      </c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</row>
    <row r="17" s="82" customFormat="true" ht="20.1" hidden="false" customHeight="true" outlineLevel="0" collapsed="false">
      <c r="A17" s="78"/>
      <c r="B17" s="79" t="s">
        <v>46</v>
      </c>
      <c r="C17" s="80" t="s">
        <v>47</v>
      </c>
      <c r="D17" s="93" t="n">
        <v>97077.83</v>
      </c>
      <c r="E17" s="93" t="n">
        <v>120358.1518</v>
      </c>
      <c r="F17" s="93" t="n">
        <v>86502.63</v>
      </c>
      <c r="G17" s="93" t="n">
        <v>107908.136</v>
      </c>
      <c r="H17" s="93" t="n">
        <v>91600.7824</v>
      </c>
      <c r="I17" s="93" t="n">
        <v>51396.982</v>
      </c>
      <c r="J17" s="93" t="n">
        <v>33357.727</v>
      </c>
      <c r="K17" s="93" t="n">
        <v>40411.3504</v>
      </c>
      <c r="L17" s="93" t="n">
        <v>36521.9751</v>
      </c>
      <c r="M17" s="93" t="n">
        <v>27218.8295</v>
      </c>
      <c r="N17" s="93" t="n">
        <v>28470.3474</v>
      </c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</row>
    <row r="18" s="82" customFormat="true" ht="20.1" hidden="false" customHeight="true" outlineLevel="0" collapsed="false">
      <c r="A18" s="78"/>
      <c r="B18" s="79" t="s">
        <v>78</v>
      </c>
      <c r="C18" s="80" t="s">
        <v>79</v>
      </c>
      <c r="D18" s="93"/>
      <c r="E18" s="93"/>
      <c r="F18" s="93"/>
      <c r="G18" s="93"/>
      <c r="H18" s="93"/>
      <c r="I18" s="93"/>
      <c r="J18" s="93"/>
      <c r="K18" s="93"/>
      <c r="L18" s="93" t="n">
        <v>3173.584</v>
      </c>
      <c r="M18" s="93" t="n">
        <v>1649.598</v>
      </c>
      <c r="N18" s="93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</row>
    <row r="19" s="82" customFormat="true" ht="20.1" hidden="false" customHeight="true" outlineLevel="0" collapsed="false">
      <c r="A19" s="78"/>
      <c r="B19" s="79" t="s">
        <v>78</v>
      </c>
      <c r="C19" s="80" t="s">
        <v>80</v>
      </c>
      <c r="D19" s="93" t="n">
        <v>1430.9325</v>
      </c>
      <c r="E19" s="93" t="n">
        <v>1915.3905</v>
      </c>
      <c r="F19" s="93" t="n">
        <v>2386.618</v>
      </c>
      <c r="G19" s="93" t="n">
        <v>3476.17</v>
      </c>
      <c r="H19" s="93" t="n">
        <v>2326.965</v>
      </c>
      <c r="I19" s="93" t="n">
        <v>2845.865</v>
      </c>
      <c r="J19" s="93" t="n">
        <v>2041.348</v>
      </c>
      <c r="K19" s="93" t="n">
        <v>2269.656</v>
      </c>
      <c r="L19" s="93" t="n">
        <v>1154.68</v>
      </c>
      <c r="M19" s="93" t="n">
        <v>345.226</v>
      </c>
      <c r="N19" s="93" t="n">
        <v>1357.406</v>
      </c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</row>
    <row r="20" s="82" customFormat="true" ht="20.1" hidden="false" customHeight="true" outlineLevel="0" collapsed="false">
      <c r="A20" s="78"/>
      <c r="B20" s="79" t="s">
        <v>81</v>
      </c>
      <c r="C20" s="80" t="s">
        <v>82</v>
      </c>
      <c r="D20" s="93" t="n">
        <v>1160.923</v>
      </c>
      <c r="E20" s="93" t="n">
        <v>349.575</v>
      </c>
      <c r="F20" s="93" t="n">
        <v>230.549</v>
      </c>
      <c r="G20" s="93" t="n">
        <v>609.115</v>
      </c>
      <c r="H20" s="93" t="n">
        <v>656.565</v>
      </c>
      <c r="I20" s="93" t="n">
        <v>570.6</v>
      </c>
      <c r="J20" s="93" t="n">
        <v>212.83</v>
      </c>
      <c r="K20" s="93" t="n">
        <v>266.124</v>
      </c>
      <c r="L20" s="93" t="n">
        <v>276.718</v>
      </c>
      <c r="M20" s="93" t="n">
        <v>280.83</v>
      </c>
      <c r="N20" s="93" t="n">
        <v>95.98</v>
      </c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</row>
    <row r="21" s="82" customFormat="true" ht="20.1" hidden="false" customHeight="true" outlineLevel="0" collapsed="false">
      <c r="A21" s="78"/>
      <c r="B21" s="79" t="s">
        <v>83</v>
      </c>
      <c r="C21" s="80" t="s">
        <v>84</v>
      </c>
      <c r="D21" s="93"/>
      <c r="E21" s="93"/>
      <c r="F21" s="93"/>
      <c r="G21" s="93"/>
      <c r="H21" s="93"/>
      <c r="I21" s="93" t="n">
        <v>737</v>
      </c>
      <c r="J21" s="93" t="n">
        <v>7894.3</v>
      </c>
      <c r="K21" s="93" t="n">
        <v>19669.75</v>
      </c>
      <c r="L21" s="93" t="n">
        <v>11922.11</v>
      </c>
      <c r="M21" s="93" t="n">
        <v>83828.8</v>
      </c>
      <c r="N21" s="93" t="n">
        <v>96031.815</v>
      </c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</row>
    <row r="22" s="82" customFormat="true" ht="20.1" hidden="false" customHeight="true" outlineLevel="0" collapsed="false">
      <c r="A22" s="78"/>
      <c r="B22" s="79" t="s">
        <v>85</v>
      </c>
      <c r="C22" s="80" t="s">
        <v>86</v>
      </c>
      <c r="D22" s="93" t="n">
        <v>80767.085</v>
      </c>
      <c r="E22" s="93" t="n">
        <v>65220.7405</v>
      </c>
      <c r="F22" s="93" t="n">
        <v>19565.549</v>
      </c>
      <c r="G22" s="93" t="n">
        <v>23302.23</v>
      </c>
      <c r="H22" s="93" t="n">
        <v>28431.875</v>
      </c>
      <c r="I22" s="93" t="n">
        <v>6789.75</v>
      </c>
      <c r="J22" s="93" t="n">
        <v>3445.565</v>
      </c>
      <c r="K22" s="93" t="n">
        <v>501.342</v>
      </c>
      <c r="L22" s="93" t="n">
        <v>27074.376</v>
      </c>
      <c r="M22" s="93" t="n">
        <v>15777.016</v>
      </c>
      <c r="N22" s="93" t="n">
        <v>2812.918</v>
      </c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</row>
    <row r="23" s="82" customFormat="true" ht="20.1" hidden="false" customHeight="true" outlineLevel="0" collapsed="false">
      <c r="A23" s="78"/>
      <c r="B23" s="79" t="s">
        <v>87</v>
      </c>
      <c r="C23" s="80" t="s">
        <v>88</v>
      </c>
      <c r="D23" s="93" t="n">
        <v>103.185</v>
      </c>
      <c r="E23" s="93" t="n">
        <v>25.74</v>
      </c>
      <c r="F23" s="93" t="n">
        <v>213.435</v>
      </c>
      <c r="G23" s="93" t="n">
        <v>105.75</v>
      </c>
      <c r="H23" s="93" t="n">
        <v>17.33</v>
      </c>
      <c r="I23" s="93" t="n">
        <v>723.44</v>
      </c>
      <c r="J23" s="93" t="n">
        <v>22.65</v>
      </c>
      <c r="K23" s="93" t="n">
        <v>470.298</v>
      </c>
      <c r="L23" s="93" t="n">
        <v>427.2945</v>
      </c>
      <c r="M23" s="93" t="n">
        <v>455.922</v>
      </c>
      <c r="N23" s="93" t="n">
        <v>8717.868</v>
      </c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</row>
    <row r="24" s="82" customFormat="true" ht="20.1" hidden="false" customHeight="true" outlineLevel="0" collapsed="false">
      <c r="A24" s="78"/>
      <c r="B24" s="79" t="s">
        <v>89</v>
      </c>
      <c r="C24" s="80" t="s">
        <v>90</v>
      </c>
      <c r="D24" s="93" t="n">
        <v>1135.175</v>
      </c>
      <c r="E24" s="93" t="n">
        <v>582.81</v>
      </c>
      <c r="F24" s="93" t="n">
        <v>73.41</v>
      </c>
      <c r="G24" s="93" t="n">
        <v>486.045</v>
      </c>
      <c r="H24" s="93" t="n">
        <v>920.545</v>
      </c>
      <c r="I24" s="93" t="n">
        <v>210.405</v>
      </c>
      <c r="J24" s="93" t="n">
        <v>173.911</v>
      </c>
      <c r="K24" s="93" t="n">
        <v>53.166</v>
      </c>
      <c r="L24" s="93" t="n">
        <v>203.758</v>
      </c>
      <c r="M24" s="93" t="n">
        <v>71.454</v>
      </c>
      <c r="N24" s="93" t="n">
        <v>244.3526</v>
      </c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</row>
    <row r="25" s="82" customFormat="true" ht="20.1" hidden="false" customHeight="true" outlineLevel="0" collapsed="false">
      <c r="A25" s="78"/>
      <c r="B25" s="79" t="s">
        <v>91</v>
      </c>
      <c r="C25" s="80" t="s">
        <v>92</v>
      </c>
      <c r="D25" s="93"/>
      <c r="E25" s="93" t="n">
        <v>13397.404</v>
      </c>
      <c r="F25" s="93" t="n">
        <v>11509.005</v>
      </c>
      <c r="G25" s="93" t="n">
        <v>9094.02</v>
      </c>
      <c r="H25" s="93" t="n">
        <v>8269.4825</v>
      </c>
      <c r="I25" s="93" t="n">
        <v>4962.885</v>
      </c>
      <c r="J25" s="93" t="n">
        <v>4254.286</v>
      </c>
      <c r="K25" s="93" t="n">
        <v>3592.946</v>
      </c>
      <c r="L25" s="93" t="n">
        <v>3724.8</v>
      </c>
      <c r="M25" s="93" t="n">
        <v>4323.7148</v>
      </c>
      <c r="N25" s="93" t="n">
        <v>3129.58</v>
      </c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</row>
    <row r="26" s="82" customFormat="true" ht="20.1" hidden="false" customHeight="true" outlineLevel="0" collapsed="false">
      <c r="A26" s="78"/>
      <c r="B26" s="79" t="s">
        <v>93</v>
      </c>
      <c r="C26" s="80" t="s">
        <v>94</v>
      </c>
      <c r="D26" s="93" t="n">
        <v>2587.3275</v>
      </c>
      <c r="E26" s="93" t="n">
        <v>1921.221</v>
      </c>
      <c r="F26" s="93" t="n">
        <v>176.5</v>
      </c>
      <c r="G26" s="93" t="n">
        <v>842.6625</v>
      </c>
      <c r="H26" s="93" t="n">
        <v>1481.465</v>
      </c>
      <c r="I26" s="93" t="n">
        <v>2169.93</v>
      </c>
      <c r="J26" s="93" t="n">
        <v>260.945</v>
      </c>
      <c r="K26" s="93" t="n">
        <v>318.615</v>
      </c>
      <c r="L26" s="93" t="n">
        <v>122.302</v>
      </c>
      <c r="M26" s="93" t="n">
        <v>133.222</v>
      </c>
      <c r="N26" s="93" t="n">
        <v>5746.82</v>
      </c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</row>
    <row r="27" s="82" customFormat="true" ht="20.1" hidden="false" customHeight="true" outlineLevel="0" collapsed="false">
      <c r="A27" s="78"/>
      <c r="B27" s="79" t="s">
        <v>95</v>
      </c>
      <c r="C27" s="80" t="s">
        <v>96</v>
      </c>
      <c r="D27" s="93" t="n">
        <v>0</v>
      </c>
      <c r="E27" s="93"/>
      <c r="F27" s="93"/>
      <c r="G27" s="93" t="n">
        <v>15.91</v>
      </c>
      <c r="H27" s="93"/>
      <c r="I27" s="93" t="n">
        <v>48.585</v>
      </c>
      <c r="J27" s="93"/>
      <c r="K27" s="93"/>
      <c r="L27" s="93"/>
      <c r="M27" s="93"/>
      <c r="N27" s="93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</row>
    <row r="28" s="82" customFormat="true" ht="20.1" hidden="false" customHeight="true" outlineLevel="0" collapsed="false">
      <c r="A28" s="78"/>
      <c r="B28" s="79" t="s">
        <v>97</v>
      </c>
      <c r="C28" s="80" t="s">
        <v>98</v>
      </c>
      <c r="D28" s="93"/>
      <c r="E28" s="93"/>
      <c r="F28" s="93"/>
      <c r="G28" s="93" t="n">
        <v>749.33</v>
      </c>
      <c r="H28" s="93" t="n">
        <v>2028.17</v>
      </c>
      <c r="I28" s="93" t="n">
        <v>1683.75</v>
      </c>
      <c r="J28" s="93" t="n">
        <v>746.854</v>
      </c>
      <c r="K28" s="93" t="n">
        <v>643.674</v>
      </c>
      <c r="L28" s="93" t="n">
        <v>456.084</v>
      </c>
      <c r="M28" s="93" t="n">
        <v>484.2892</v>
      </c>
      <c r="N28" s="93" t="n">
        <v>51.14</v>
      </c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</row>
    <row r="29" s="82" customFormat="true" ht="20.1" hidden="false" customHeight="true" outlineLevel="0" collapsed="false">
      <c r="A29" s="78"/>
      <c r="B29" s="79" t="s">
        <v>44</v>
      </c>
      <c r="C29" s="80" t="s">
        <v>45</v>
      </c>
      <c r="D29" s="93" t="n">
        <v>8219.234</v>
      </c>
      <c r="E29" s="93" t="n">
        <v>22884.35</v>
      </c>
      <c r="F29" s="93" t="n">
        <v>779.7</v>
      </c>
      <c r="G29" s="93" t="n">
        <v>11616.24</v>
      </c>
      <c r="H29" s="93" t="n">
        <v>5033.1199</v>
      </c>
      <c r="I29" s="93" t="n">
        <v>6487.6913</v>
      </c>
      <c r="J29" s="93" t="n">
        <v>6330.8694</v>
      </c>
      <c r="K29" s="93" t="n">
        <v>1102.8328</v>
      </c>
      <c r="L29" s="93" t="n">
        <v>1922.326</v>
      </c>
      <c r="M29" s="93" t="n">
        <v>30149.0871</v>
      </c>
      <c r="N29" s="93" t="n">
        <v>73466.3192</v>
      </c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</row>
    <row r="30" s="82" customFormat="true" ht="20.1" hidden="false" customHeight="true" outlineLevel="0" collapsed="false">
      <c r="A30" s="78"/>
      <c r="B30" s="79" t="s">
        <v>99</v>
      </c>
      <c r="C30" s="80" t="s">
        <v>100</v>
      </c>
      <c r="D30" s="93" t="n">
        <v>29520.402</v>
      </c>
      <c r="E30" s="93" t="n">
        <v>39721.735</v>
      </c>
      <c r="F30" s="93" t="n">
        <v>21648.608</v>
      </c>
      <c r="G30" s="93" t="n">
        <v>11078.76</v>
      </c>
      <c r="H30" s="93" t="n">
        <v>24810.3529</v>
      </c>
      <c r="I30" s="93" t="n">
        <v>12509.8035</v>
      </c>
      <c r="J30" s="93" t="n">
        <v>30397.3862</v>
      </c>
      <c r="K30" s="93" t="n">
        <v>16041.1448</v>
      </c>
      <c r="L30" s="93" t="n">
        <v>9560.8162</v>
      </c>
      <c r="M30" s="93" t="n">
        <v>8670.5094</v>
      </c>
      <c r="N30" s="93" t="n">
        <v>32323.7343</v>
      </c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</row>
    <row r="31" s="82" customFormat="true" ht="20.1" hidden="false" customHeight="true" outlineLevel="0" collapsed="false">
      <c r="A31" s="78"/>
      <c r="B31" s="79" t="s">
        <v>67</v>
      </c>
      <c r="C31" s="80" t="s">
        <v>68</v>
      </c>
      <c r="D31" s="93" t="n">
        <v>105067.62</v>
      </c>
      <c r="E31" s="93" t="n">
        <v>149907.23</v>
      </c>
      <c r="F31" s="93" t="n">
        <v>26032.71</v>
      </c>
      <c r="G31" s="93" t="n">
        <v>210083.4509</v>
      </c>
      <c r="H31" s="93" t="n">
        <v>951505.0381</v>
      </c>
      <c r="I31" s="93" t="n">
        <v>236008.1737</v>
      </c>
      <c r="J31" s="93" t="n">
        <v>14265.6034</v>
      </c>
      <c r="K31" s="93" t="n">
        <v>69654.115</v>
      </c>
      <c r="L31" s="93" t="n">
        <v>1667.6034</v>
      </c>
      <c r="M31" s="93" t="n">
        <v>246444.3893</v>
      </c>
      <c r="N31" s="93" t="n">
        <v>222761.6691</v>
      </c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</row>
    <row r="32" s="82" customFormat="true" ht="20.1" hidden="false" customHeight="true" outlineLevel="0" collapsed="false">
      <c r="A32" s="78"/>
      <c r="B32" s="79" t="s">
        <v>101</v>
      </c>
      <c r="C32" s="80" t="s">
        <v>102</v>
      </c>
      <c r="D32" s="93" t="n">
        <v>109.105</v>
      </c>
      <c r="E32" s="93" t="n">
        <v>147.1645</v>
      </c>
      <c r="F32" s="93" t="n">
        <v>49.963</v>
      </c>
      <c r="G32" s="93" t="n">
        <v>5.355</v>
      </c>
      <c r="H32" s="93" t="n">
        <v>92.105</v>
      </c>
      <c r="I32" s="93" t="n">
        <v>9.855</v>
      </c>
      <c r="J32" s="93" t="n">
        <v>21.92</v>
      </c>
      <c r="K32" s="93"/>
      <c r="L32" s="93" t="n">
        <v>47.646</v>
      </c>
      <c r="M32" s="93" t="n">
        <v>11.23</v>
      </c>
      <c r="N32" s="93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</row>
    <row r="33" s="82" customFormat="true" ht="20.1" hidden="false" customHeight="true" outlineLevel="0" collapsed="false">
      <c r="A33" s="78"/>
      <c r="B33" s="79" t="s">
        <v>103</v>
      </c>
      <c r="C33" s="80" t="s">
        <v>104</v>
      </c>
      <c r="D33" s="93" t="n">
        <v>42392.9765</v>
      </c>
      <c r="E33" s="93" t="n">
        <v>42492.386</v>
      </c>
      <c r="F33" s="93" t="n">
        <v>40236.661</v>
      </c>
      <c r="G33" s="93" t="n">
        <v>52316.905</v>
      </c>
      <c r="H33" s="93" t="n">
        <v>54740.2404</v>
      </c>
      <c r="I33" s="93" t="n">
        <v>23536.328</v>
      </c>
      <c r="J33" s="93" t="n">
        <v>16349.6357</v>
      </c>
      <c r="K33" s="93" t="n">
        <v>11573.5568</v>
      </c>
      <c r="L33" s="93" t="n">
        <v>16380.6571</v>
      </c>
      <c r="M33" s="93" t="n">
        <v>13720.6373</v>
      </c>
      <c r="N33" s="93" t="n">
        <v>9059.31500000001</v>
      </c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</row>
    <row r="34" s="82" customFormat="true" ht="20.1" hidden="false" customHeight="true" outlineLevel="0" collapsed="false">
      <c r="A34" s="78"/>
      <c r="B34" s="79" t="s">
        <v>105</v>
      </c>
      <c r="C34" s="80" t="s">
        <v>106</v>
      </c>
      <c r="D34" s="93" t="n">
        <v>2801.9</v>
      </c>
      <c r="E34" s="93" t="n">
        <v>35118.894</v>
      </c>
      <c r="F34" s="93" t="n">
        <v>18047.6275</v>
      </c>
      <c r="G34" s="93" t="n">
        <v>21238.47</v>
      </c>
      <c r="H34" s="93" t="n">
        <v>18098.98</v>
      </c>
      <c r="I34" s="93" t="n">
        <v>19125.95</v>
      </c>
      <c r="J34" s="93" t="n">
        <v>16513.792</v>
      </c>
      <c r="K34" s="93" t="n">
        <v>18598.472</v>
      </c>
      <c r="L34" s="93" t="n">
        <v>11990.952</v>
      </c>
      <c r="M34" s="93" t="n">
        <v>18603.3242</v>
      </c>
      <c r="N34" s="93" t="n">
        <v>22289.6318</v>
      </c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</row>
    <row r="35" s="82" customFormat="true" ht="20.1" hidden="false" customHeight="true" outlineLevel="0" collapsed="false">
      <c r="A35" s="78"/>
      <c r="B35" s="79" t="s">
        <v>107</v>
      </c>
      <c r="C35" s="80" t="s">
        <v>108</v>
      </c>
      <c r="D35" s="93"/>
      <c r="E35" s="93" t="n">
        <v>1290.975</v>
      </c>
      <c r="F35" s="93" t="n">
        <v>6003.225</v>
      </c>
      <c r="G35" s="93" t="n">
        <v>6622.065</v>
      </c>
      <c r="H35" s="93" t="n">
        <v>11193.355</v>
      </c>
      <c r="I35" s="93" t="n">
        <v>15923.815</v>
      </c>
      <c r="J35" s="93" t="n">
        <v>13143.168</v>
      </c>
      <c r="K35" s="93" t="n">
        <v>14375.292</v>
      </c>
      <c r="L35" s="93" t="n">
        <v>10962.495</v>
      </c>
      <c r="M35" s="93" t="n">
        <v>4031.3776</v>
      </c>
      <c r="N35" s="93" t="n">
        <v>4574.1358</v>
      </c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</row>
    <row r="36" s="82" customFormat="true" ht="20.1" hidden="false" customHeight="true" outlineLevel="0" collapsed="false">
      <c r="A36" s="78"/>
      <c r="B36" s="79" t="s">
        <v>109</v>
      </c>
      <c r="C36" s="80" t="s">
        <v>110</v>
      </c>
      <c r="D36" s="93" t="n">
        <v>28915.2815</v>
      </c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</row>
    <row r="37" s="82" customFormat="true" ht="20.1" hidden="false" customHeight="true" outlineLevel="0" collapsed="false">
      <c r="A37" s="78"/>
      <c r="B37" s="79" t="s">
        <v>111</v>
      </c>
      <c r="C37" s="80" t="s">
        <v>112</v>
      </c>
      <c r="D37" s="93" t="n">
        <v>2868.1445</v>
      </c>
      <c r="E37" s="93" t="n">
        <v>9568.1935</v>
      </c>
      <c r="F37" s="93" t="n">
        <v>4681.4835</v>
      </c>
      <c r="G37" s="93" t="n">
        <v>4384.735</v>
      </c>
      <c r="H37" s="93" t="n">
        <v>1880.715</v>
      </c>
      <c r="I37" s="93" t="n">
        <v>3182.165</v>
      </c>
      <c r="J37" s="93" t="n">
        <v>2174.33</v>
      </c>
      <c r="K37" s="93" t="n">
        <v>2357.353</v>
      </c>
      <c r="L37" s="93" t="n">
        <v>3378.59</v>
      </c>
      <c r="M37" s="93" t="n">
        <v>652.6516</v>
      </c>
      <c r="N37" s="93" t="n">
        <v>398.316</v>
      </c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</row>
    <row r="38" s="82" customFormat="true" ht="20.1" hidden="false" customHeight="true" outlineLevel="0" collapsed="false">
      <c r="A38" s="78"/>
      <c r="B38" s="79" t="s">
        <v>113</v>
      </c>
      <c r="C38" s="80" t="s">
        <v>114</v>
      </c>
      <c r="D38" s="93" t="n">
        <v>327.915</v>
      </c>
      <c r="E38" s="93" t="n">
        <v>186.9895</v>
      </c>
      <c r="F38" s="93" t="n">
        <v>172.094</v>
      </c>
      <c r="G38" s="93" t="n">
        <v>216.94</v>
      </c>
      <c r="H38" s="93" t="n">
        <v>246.025</v>
      </c>
      <c r="I38" s="93" t="n">
        <v>699.4</v>
      </c>
      <c r="J38" s="93" t="n">
        <v>827.844</v>
      </c>
      <c r="K38" s="93" t="n">
        <v>254.044</v>
      </c>
      <c r="L38" s="93" t="n">
        <v>202.968</v>
      </c>
      <c r="M38" s="93" t="n">
        <v>673.8815</v>
      </c>
      <c r="N38" s="93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</row>
    <row r="39" s="82" customFormat="true" ht="20.1" hidden="false" customHeight="true" outlineLevel="0" collapsed="false">
      <c r="A39" s="78"/>
      <c r="B39" s="79" t="s">
        <v>38</v>
      </c>
      <c r="C39" s="80" t="s">
        <v>58</v>
      </c>
      <c r="D39" s="93" t="n">
        <v>37765.742</v>
      </c>
      <c r="E39" s="93" t="n">
        <v>33627.078</v>
      </c>
      <c r="F39" s="93" t="n">
        <v>50926.992</v>
      </c>
      <c r="G39" s="93" t="n">
        <v>50151.2529</v>
      </c>
      <c r="H39" s="93" t="n">
        <v>33012.239</v>
      </c>
      <c r="I39" s="93" t="n">
        <v>24910.3803</v>
      </c>
      <c r="J39" s="93" t="n">
        <v>19130.2874</v>
      </c>
      <c r="K39" s="93" t="n">
        <v>5157.1998</v>
      </c>
      <c r="L39" s="93" t="n">
        <v>20590.9285</v>
      </c>
      <c r="M39" s="93" t="n">
        <v>155994.3625</v>
      </c>
      <c r="N39" s="93" t="n">
        <v>99780.0028</v>
      </c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</row>
    <row r="40" s="82" customFormat="true" ht="20.1" hidden="false" customHeight="true" outlineLevel="0" collapsed="false">
      <c r="A40" s="78"/>
      <c r="B40" s="79" t="s">
        <v>115</v>
      </c>
      <c r="C40" s="80" t="s">
        <v>116</v>
      </c>
      <c r="D40" s="93"/>
      <c r="E40" s="93" t="n">
        <v>532.502</v>
      </c>
      <c r="F40" s="93" t="n">
        <v>4374.817</v>
      </c>
      <c r="G40" s="93" t="n">
        <v>4607.685</v>
      </c>
      <c r="H40" s="93" t="n">
        <v>2614.765</v>
      </c>
      <c r="I40" s="93" t="n">
        <v>1905.52</v>
      </c>
      <c r="J40" s="93" t="n">
        <v>2093.055</v>
      </c>
      <c r="K40" s="93" t="n">
        <v>1694.122</v>
      </c>
      <c r="L40" s="93" t="n">
        <v>2810.154</v>
      </c>
      <c r="M40" s="93" t="n">
        <v>2645.078</v>
      </c>
      <c r="N40" s="93" t="n">
        <v>3194.176</v>
      </c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</row>
    <row r="41" s="82" customFormat="true" ht="20.1" hidden="false" customHeight="true" outlineLevel="0" collapsed="false">
      <c r="A41" s="78"/>
      <c r="B41" s="79" t="s">
        <v>117</v>
      </c>
      <c r="C41" s="80" t="s">
        <v>118</v>
      </c>
      <c r="D41" s="93" t="n">
        <v>14770.1725</v>
      </c>
      <c r="E41" s="93" t="n">
        <v>11566.84</v>
      </c>
      <c r="F41" s="93" t="n">
        <v>4590.7845</v>
      </c>
      <c r="G41" s="93" t="n">
        <v>5791.2775</v>
      </c>
      <c r="H41" s="93" t="n">
        <v>6052.9475</v>
      </c>
      <c r="I41" s="93" t="n">
        <v>5634.3525</v>
      </c>
      <c r="J41" s="93" t="n">
        <v>6900.824</v>
      </c>
      <c r="K41" s="93" t="n">
        <v>8161.167</v>
      </c>
      <c r="L41" s="93" t="n">
        <v>14270.345</v>
      </c>
      <c r="M41" s="93" t="n">
        <v>8789.768</v>
      </c>
      <c r="N41" s="93" t="n">
        <v>23494.4862</v>
      </c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</row>
    <row r="42" s="82" customFormat="true" ht="20.1" hidden="false" customHeight="true" outlineLevel="0" collapsed="false">
      <c r="A42" s="78"/>
      <c r="B42" s="79" t="s">
        <v>119</v>
      </c>
      <c r="C42" s="80" t="s">
        <v>120</v>
      </c>
      <c r="D42" s="93" t="n">
        <v>4593.2245</v>
      </c>
      <c r="E42" s="93" t="n">
        <v>5732.467</v>
      </c>
      <c r="F42" s="93" t="n">
        <v>5697.999</v>
      </c>
      <c r="G42" s="93" t="n">
        <v>5517.62</v>
      </c>
      <c r="H42" s="93" t="n">
        <v>7833.445</v>
      </c>
      <c r="I42" s="93" t="n">
        <v>5690.39</v>
      </c>
      <c r="J42" s="93" t="n">
        <v>5351.715</v>
      </c>
      <c r="K42" s="93" t="n">
        <v>5073.888</v>
      </c>
      <c r="L42" s="93" t="n">
        <v>4610.174</v>
      </c>
      <c r="M42" s="93" t="n">
        <v>3929.858</v>
      </c>
      <c r="N42" s="93" t="n">
        <v>1884.606</v>
      </c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</row>
    <row r="43" s="82" customFormat="true" ht="20.1" hidden="false" customHeight="true" outlineLevel="0" collapsed="false">
      <c r="A43" s="78"/>
      <c r="B43" s="79" t="s">
        <v>121</v>
      </c>
      <c r="C43" s="80" t="s">
        <v>122</v>
      </c>
      <c r="D43" s="93" t="n">
        <v>16265.149</v>
      </c>
      <c r="E43" s="93" t="n">
        <v>36862.888</v>
      </c>
      <c r="F43" s="93" t="n">
        <v>20004.235</v>
      </c>
      <c r="G43" s="93" t="n">
        <v>32798.87</v>
      </c>
      <c r="H43" s="93" t="n">
        <v>25780.25</v>
      </c>
      <c r="I43" s="93" t="n">
        <v>11665.8725</v>
      </c>
      <c r="J43" s="93"/>
      <c r="K43" s="93"/>
      <c r="L43" s="93"/>
      <c r="M43" s="93"/>
      <c r="N43" s="93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</row>
    <row r="44" s="82" customFormat="true" ht="20.1" hidden="false" customHeight="true" outlineLevel="0" collapsed="false">
      <c r="A44" s="78"/>
      <c r="B44" s="79" t="s">
        <v>123</v>
      </c>
      <c r="C44" s="80" t="s">
        <v>124</v>
      </c>
      <c r="D44" s="93"/>
      <c r="E44" s="93"/>
      <c r="F44" s="93"/>
      <c r="G44" s="93"/>
      <c r="H44" s="93" t="n">
        <v>2.72</v>
      </c>
      <c r="I44" s="93"/>
      <c r="J44" s="93"/>
      <c r="K44" s="93"/>
      <c r="L44" s="93"/>
      <c r="M44" s="93"/>
      <c r="N44" s="93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</row>
    <row r="45" s="82" customFormat="true" ht="20.1" hidden="false" customHeight="true" outlineLevel="0" collapsed="false">
      <c r="A45" s="78"/>
      <c r="B45" s="79" t="s">
        <v>125</v>
      </c>
      <c r="C45" s="80" t="s">
        <v>126</v>
      </c>
      <c r="D45" s="93"/>
      <c r="E45" s="93"/>
      <c r="F45" s="93"/>
      <c r="G45" s="93" t="n">
        <v>27.375</v>
      </c>
      <c r="H45" s="93" t="n">
        <v>214.395</v>
      </c>
      <c r="I45" s="93" t="n">
        <v>494.525</v>
      </c>
      <c r="J45" s="93"/>
      <c r="K45" s="93"/>
      <c r="L45" s="93"/>
      <c r="M45" s="93"/>
      <c r="N45" s="93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</row>
    <row r="46" s="82" customFormat="true" ht="20.1" hidden="false" customHeight="true" outlineLevel="0" collapsed="false">
      <c r="A46" s="78"/>
      <c r="B46" s="79" t="s">
        <v>127</v>
      </c>
      <c r="C46" s="80" t="s">
        <v>128</v>
      </c>
      <c r="D46" s="93" t="n">
        <v>1676.1535</v>
      </c>
      <c r="E46" s="93" t="n">
        <v>2633.377</v>
      </c>
      <c r="F46" s="93" t="n">
        <v>3732.28</v>
      </c>
      <c r="G46" s="93" t="n">
        <v>4536.425</v>
      </c>
      <c r="H46" s="93" t="n">
        <v>3336.467</v>
      </c>
      <c r="I46" s="93" t="n">
        <v>1892.2744</v>
      </c>
      <c r="J46" s="93" t="n">
        <v>1613.335</v>
      </c>
      <c r="K46" s="93" t="n">
        <v>1703.4113</v>
      </c>
      <c r="L46" s="93" t="n">
        <v>1109.467</v>
      </c>
      <c r="M46" s="93" t="n">
        <v>855.6904</v>
      </c>
      <c r="N46" s="93" t="n">
        <v>758.394</v>
      </c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</row>
    <row r="47" s="82" customFormat="true" ht="20.1" hidden="false" customHeight="true" outlineLevel="0" collapsed="false">
      <c r="A47" s="78"/>
      <c r="B47" s="79" t="s">
        <v>129</v>
      </c>
      <c r="C47" s="80" t="s">
        <v>130</v>
      </c>
      <c r="D47" s="93"/>
      <c r="E47" s="93"/>
      <c r="F47" s="93" t="n">
        <v>9.91</v>
      </c>
      <c r="G47" s="93" t="n">
        <v>6.4</v>
      </c>
      <c r="H47" s="93" t="n">
        <v>5.76</v>
      </c>
      <c r="I47" s="93" t="n">
        <v>12.365</v>
      </c>
      <c r="J47" s="93" t="n">
        <v>52.335</v>
      </c>
      <c r="K47" s="93"/>
      <c r="L47" s="93" t="n">
        <v>64.766</v>
      </c>
      <c r="M47" s="93" t="n">
        <v>50.948</v>
      </c>
      <c r="N47" s="93" t="n">
        <v>3.636</v>
      </c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</row>
    <row r="48" s="82" customFormat="true" ht="20.1" hidden="false" customHeight="true" outlineLevel="0" collapsed="false">
      <c r="A48" s="78"/>
      <c r="B48" s="79" t="s">
        <v>131</v>
      </c>
      <c r="C48" s="80" t="s">
        <v>132</v>
      </c>
      <c r="D48" s="93" t="n">
        <v>227.8695</v>
      </c>
      <c r="E48" s="93" t="n">
        <v>64.2685</v>
      </c>
      <c r="F48" s="93"/>
      <c r="G48" s="93"/>
      <c r="H48" s="93"/>
      <c r="I48" s="93"/>
      <c r="J48" s="93"/>
      <c r="K48" s="93"/>
      <c r="L48" s="93"/>
      <c r="M48" s="93"/>
      <c r="N48" s="93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</row>
    <row r="49" s="82" customFormat="true" ht="20.1" hidden="false" customHeight="true" outlineLevel="0" collapsed="false">
      <c r="A49" s="78"/>
      <c r="B49" s="79" t="s">
        <v>133</v>
      </c>
      <c r="C49" s="80" t="s">
        <v>134</v>
      </c>
      <c r="D49" s="93" t="n">
        <v>689.96</v>
      </c>
      <c r="E49" s="93" t="n">
        <v>347.835</v>
      </c>
      <c r="F49" s="93" t="n">
        <v>86.718</v>
      </c>
      <c r="G49" s="93" t="n">
        <v>70.24</v>
      </c>
      <c r="H49" s="93"/>
      <c r="I49" s="93" t="n">
        <v>107.09</v>
      </c>
      <c r="J49" s="93" t="n">
        <v>90.481</v>
      </c>
      <c r="K49" s="93" t="n">
        <v>33.042</v>
      </c>
      <c r="L49" s="93" t="n">
        <v>1049.242</v>
      </c>
      <c r="M49" s="93" t="n">
        <v>46.802</v>
      </c>
      <c r="N49" s="93" t="n">
        <v>60.532</v>
      </c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</row>
    <row r="50" customFormat="false" ht="20.1" hidden="false" customHeight="true" outlineLevel="0" collapsed="false">
      <c r="B50" s="79" t="s">
        <v>135</v>
      </c>
      <c r="C50" s="80" t="s">
        <v>136</v>
      </c>
      <c r="D50" s="93" t="n">
        <v>2010.7325</v>
      </c>
      <c r="E50" s="93" t="n">
        <v>1074.06</v>
      </c>
      <c r="F50" s="93" t="n">
        <v>2177.715</v>
      </c>
      <c r="G50" s="93" t="n">
        <v>4119.745</v>
      </c>
      <c r="H50" s="93" t="n">
        <v>1362.485</v>
      </c>
      <c r="I50" s="93" t="n">
        <v>571.24</v>
      </c>
      <c r="J50" s="93" t="n">
        <v>614.525</v>
      </c>
      <c r="K50" s="93" t="n">
        <v>772.134</v>
      </c>
      <c r="L50" s="93" t="n">
        <v>496.504</v>
      </c>
      <c r="M50" s="93" t="n">
        <v>371.074</v>
      </c>
      <c r="N50" s="93" t="n">
        <v>402.076</v>
      </c>
    </row>
    <row r="51" customFormat="false" ht="20.1" hidden="false" customHeight="true" outlineLevel="0" collapsed="false">
      <c r="B51" s="79" t="s">
        <v>137</v>
      </c>
      <c r="C51" s="80" t="s">
        <v>138</v>
      </c>
      <c r="D51" s="93" t="n">
        <v>6650.93</v>
      </c>
      <c r="E51" s="93" t="n">
        <v>3294.715</v>
      </c>
      <c r="F51" s="93" t="n">
        <v>3717.9925</v>
      </c>
      <c r="G51" s="93" t="n">
        <v>2783.21</v>
      </c>
      <c r="H51" s="93" t="n">
        <v>3016.72</v>
      </c>
      <c r="I51" s="93" t="n">
        <v>2401.1975</v>
      </c>
      <c r="J51" s="93" t="n">
        <v>1076.97</v>
      </c>
      <c r="K51" s="93" t="n">
        <v>1130.56</v>
      </c>
      <c r="L51" s="93" t="n">
        <v>1460.302</v>
      </c>
      <c r="M51" s="93" t="n">
        <v>1209.3598</v>
      </c>
      <c r="N51" s="93" t="n">
        <v>4099.1428</v>
      </c>
    </row>
    <row r="52" customFormat="false" ht="20.1" hidden="false" customHeight="true" outlineLevel="0" collapsed="false">
      <c r="B52" s="79" t="s">
        <v>139</v>
      </c>
      <c r="C52" s="80" t="s">
        <v>140</v>
      </c>
      <c r="D52" s="93" t="n">
        <v>7.8485</v>
      </c>
      <c r="E52" s="93" t="n">
        <v>40.3115</v>
      </c>
      <c r="F52" s="93" t="n">
        <v>1.95</v>
      </c>
      <c r="G52" s="93" t="n">
        <v>2.76</v>
      </c>
      <c r="H52" s="93" t="n">
        <v>18.305</v>
      </c>
      <c r="I52" s="93" t="n">
        <v>2.45</v>
      </c>
      <c r="J52" s="93"/>
      <c r="K52" s="93"/>
      <c r="L52" s="93"/>
      <c r="M52" s="93"/>
      <c r="N52" s="93"/>
    </row>
    <row r="53" customFormat="false" ht="20.1" hidden="false" customHeight="true" outlineLevel="0" collapsed="false">
      <c r="B53" s="79" t="s">
        <v>141</v>
      </c>
      <c r="C53" s="80" t="s">
        <v>142</v>
      </c>
      <c r="D53" s="93" t="n">
        <v>87.1795</v>
      </c>
      <c r="E53" s="93" t="n">
        <v>66.6105</v>
      </c>
      <c r="F53" s="93" t="n">
        <v>107.191</v>
      </c>
      <c r="G53" s="93" t="n">
        <v>181.74</v>
      </c>
      <c r="H53" s="93" t="n">
        <v>193.98</v>
      </c>
      <c r="I53" s="93" t="n">
        <v>152.97</v>
      </c>
      <c r="J53" s="93" t="n">
        <v>83.751</v>
      </c>
      <c r="K53" s="93" t="n">
        <v>78.53</v>
      </c>
      <c r="L53" s="93" t="n">
        <v>74.208</v>
      </c>
      <c r="M53" s="93" t="n">
        <v>102.718</v>
      </c>
      <c r="N53" s="93" t="n">
        <v>26.268</v>
      </c>
    </row>
    <row r="54" customFormat="false" ht="20.1" hidden="false" customHeight="true" outlineLevel="0" collapsed="false">
      <c r="B54" s="79" t="s">
        <v>143</v>
      </c>
      <c r="C54" s="80" t="s">
        <v>144</v>
      </c>
      <c r="D54" s="93" t="n">
        <v>806.4135</v>
      </c>
      <c r="E54" s="93" t="n">
        <v>2020.1925</v>
      </c>
      <c r="F54" s="93" t="n">
        <v>900.227</v>
      </c>
      <c r="G54" s="93" t="n">
        <v>772.1025</v>
      </c>
      <c r="H54" s="93" t="n">
        <v>607.8825</v>
      </c>
      <c r="I54" s="93" t="n">
        <v>657.04</v>
      </c>
      <c r="J54" s="93" t="n">
        <v>1375.48</v>
      </c>
      <c r="K54" s="93" t="n">
        <v>3333.478</v>
      </c>
      <c r="L54" s="93" t="n">
        <v>2405.31</v>
      </c>
      <c r="M54" s="93" t="n">
        <v>1493.804</v>
      </c>
      <c r="N54" s="93" t="n">
        <v>792.4996</v>
      </c>
    </row>
    <row r="55" customFormat="false" ht="20.1" hidden="false" customHeight="true" outlineLevel="0" collapsed="false">
      <c r="B55" s="79" t="s">
        <v>145</v>
      </c>
      <c r="C55" s="80" t="s">
        <v>146</v>
      </c>
      <c r="D55" s="93" t="n">
        <v>81.795</v>
      </c>
      <c r="E55" s="93" t="n">
        <v>30.72</v>
      </c>
      <c r="F55" s="93" t="n">
        <v>3.815</v>
      </c>
      <c r="G55" s="93" t="n">
        <v>251.57</v>
      </c>
      <c r="H55" s="93" t="n">
        <v>38.5</v>
      </c>
      <c r="I55" s="93" t="n">
        <v>20.91</v>
      </c>
      <c r="J55" s="93"/>
      <c r="K55" s="93" t="n">
        <v>27.254</v>
      </c>
      <c r="L55" s="93" t="n">
        <v>15.552</v>
      </c>
      <c r="M55" s="93" t="n">
        <v>2.9562</v>
      </c>
      <c r="N55" s="93" t="n">
        <v>13.68</v>
      </c>
    </row>
    <row r="56" customFormat="false" ht="20.1" hidden="false" customHeight="true" outlineLevel="0" collapsed="false">
      <c r="B56" s="79" t="s">
        <v>147</v>
      </c>
      <c r="C56" s="80" t="s">
        <v>148</v>
      </c>
      <c r="D56" s="93" t="n">
        <v>516.285</v>
      </c>
      <c r="E56" s="93" t="n">
        <v>314.6475</v>
      </c>
      <c r="F56" s="93" t="n">
        <v>827.2115</v>
      </c>
      <c r="G56" s="93" t="n">
        <v>215.0075</v>
      </c>
      <c r="H56" s="93" t="n">
        <v>107.12</v>
      </c>
      <c r="I56" s="93" t="n">
        <v>92.725</v>
      </c>
      <c r="J56" s="93" t="n">
        <v>224.845</v>
      </c>
      <c r="K56" s="93" t="n">
        <v>89.22</v>
      </c>
      <c r="L56" s="93" t="n">
        <v>81.484</v>
      </c>
      <c r="M56" s="93" t="n">
        <v>125.4332</v>
      </c>
      <c r="N56" s="93" t="n">
        <v>151.488</v>
      </c>
    </row>
    <row r="57" customFormat="false" ht="20.1" hidden="false" customHeight="true" outlineLevel="0" collapsed="false">
      <c r="B57" s="79" t="s">
        <v>149</v>
      </c>
      <c r="C57" s="80" t="s">
        <v>150</v>
      </c>
      <c r="D57" s="93" t="n">
        <v>7310.295</v>
      </c>
      <c r="E57" s="93" t="n">
        <v>6358.225</v>
      </c>
      <c r="F57" s="93" t="n">
        <v>5212.1655</v>
      </c>
      <c r="G57" s="93" t="n">
        <v>7500.5975</v>
      </c>
      <c r="H57" s="93" t="n">
        <v>5835.385</v>
      </c>
      <c r="I57" s="93" t="n">
        <v>6023.35</v>
      </c>
      <c r="J57" s="93" t="n">
        <v>5603.213</v>
      </c>
      <c r="K57" s="93" t="n">
        <v>7319.52</v>
      </c>
      <c r="L57" s="93" t="n">
        <v>10794.013</v>
      </c>
      <c r="M57" s="93" t="n">
        <v>12485.044</v>
      </c>
      <c r="N57" s="93" t="n">
        <v>7775.0094</v>
      </c>
    </row>
    <row r="58" customFormat="false" ht="20.1" hidden="false" customHeight="true" outlineLevel="0" collapsed="false">
      <c r="B58" s="79" t="s">
        <v>151</v>
      </c>
      <c r="C58" s="80" t="s">
        <v>152</v>
      </c>
      <c r="D58" s="93"/>
      <c r="E58" s="93"/>
      <c r="F58" s="93"/>
      <c r="G58" s="93"/>
      <c r="H58" s="93" t="n">
        <v>14.265</v>
      </c>
      <c r="I58" s="93" t="n">
        <v>41.42</v>
      </c>
      <c r="J58" s="93" t="n">
        <v>122</v>
      </c>
      <c r="K58" s="93" t="n">
        <v>44.331</v>
      </c>
      <c r="L58" s="93"/>
      <c r="M58" s="93" t="n">
        <v>33.078</v>
      </c>
      <c r="N58" s="93" t="n">
        <v>13.33</v>
      </c>
    </row>
    <row r="59" customFormat="false" ht="20.1" hidden="false" customHeight="true" outlineLevel="0" collapsed="false">
      <c r="B59" s="79" t="s">
        <v>153</v>
      </c>
      <c r="C59" s="80" t="s">
        <v>154</v>
      </c>
      <c r="D59" s="93"/>
      <c r="E59" s="93"/>
      <c r="F59" s="93"/>
      <c r="G59" s="93"/>
      <c r="H59" s="93"/>
      <c r="I59" s="93"/>
      <c r="J59" s="93" t="n">
        <v>3.04</v>
      </c>
      <c r="K59" s="93"/>
      <c r="L59" s="93"/>
      <c r="M59" s="93"/>
      <c r="N59" s="93"/>
    </row>
    <row r="60" customFormat="false" ht="20.1" hidden="false" customHeight="true" outlineLevel="0" collapsed="false">
      <c r="B60" s="79" t="s">
        <v>155</v>
      </c>
      <c r="C60" s="80" t="s">
        <v>156</v>
      </c>
      <c r="D60" s="93" t="n">
        <v>70.59</v>
      </c>
      <c r="E60" s="93"/>
      <c r="F60" s="93"/>
      <c r="G60" s="93" t="n">
        <v>23.175</v>
      </c>
      <c r="H60" s="93" t="n">
        <v>9.025</v>
      </c>
      <c r="I60" s="93"/>
      <c r="J60" s="93"/>
      <c r="K60" s="93"/>
      <c r="L60" s="93"/>
      <c r="M60" s="93"/>
      <c r="N60" s="93"/>
    </row>
    <row r="61" customFormat="false" ht="20.1" hidden="false" customHeight="true" outlineLevel="0" collapsed="false">
      <c r="B61" s="79" t="s">
        <v>157</v>
      </c>
      <c r="C61" s="80" t="s">
        <v>158</v>
      </c>
      <c r="D61" s="93" t="n">
        <v>5220.0885</v>
      </c>
      <c r="E61" s="93" t="n">
        <v>1010.29</v>
      </c>
      <c r="F61" s="93" t="n">
        <v>697.225</v>
      </c>
      <c r="G61" s="93" t="n">
        <v>974.93</v>
      </c>
      <c r="H61" s="93" t="n">
        <v>7573.3415</v>
      </c>
      <c r="I61" s="93" t="n">
        <v>1423.16</v>
      </c>
      <c r="J61" s="93" t="n">
        <v>478.147</v>
      </c>
      <c r="K61" s="93" t="n">
        <v>77.81</v>
      </c>
      <c r="L61" s="93" t="n">
        <v>812.411</v>
      </c>
      <c r="M61" s="93" t="n">
        <v>462.8338</v>
      </c>
      <c r="N61" s="93" t="n">
        <v>162.234</v>
      </c>
    </row>
    <row r="62" customFormat="false" ht="20.1" hidden="false" customHeight="true" outlineLevel="0" collapsed="false">
      <c r="B62" s="79" t="s">
        <v>159</v>
      </c>
      <c r="C62" s="80" t="s">
        <v>160</v>
      </c>
      <c r="D62" s="93" t="n">
        <v>2123.555</v>
      </c>
      <c r="E62" s="93" t="n">
        <v>4934.83</v>
      </c>
      <c r="F62" s="93" t="n">
        <v>3908.7955</v>
      </c>
      <c r="G62" s="93" t="n">
        <v>3652.6925</v>
      </c>
      <c r="H62" s="93" t="n">
        <v>2633.51</v>
      </c>
      <c r="I62" s="93" t="n">
        <v>1947.0575</v>
      </c>
      <c r="J62" s="93" t="n">
        <v>3229.3225</v>
      </c>
      <c r="K62" s="93" t="n">
        <v>1923.773</v>
      </c>
      <c r="L62" s="93" t="n">
        <v>6405.909</v>
      </c>
      <c r="M62" s="93" t="n">
        <v>1683.3744</v>
      </c>
      <c r="N62" s="93" t="n">
        <v>535.992</v>
      </c>
    </row>
    <row r="63" customFormat="false" ht="20.1" hidden="false" customHeight="true" outlineLevel="0" collapsed="false">
      <c r="B63" s="79" t="s">
        <v>34</v>
      </c>
      <c r="C63" s="80" t="s">
        <v>35</v>
      </c>
      <c r="D63" s="93"/>
      <c r="E63" s="93" t="n">
        <v>231243.9023</v>
      </c>
      <c r="F63" s="93" t="n">
        <v>287269.632</v>
      </c>
      <c r="G63" s="93" t="n">
        <v>204107.146</v>
      </c>
      <c r="H63" s="93" t="n">
        <v>229554.0748</v>
      </c>
      <c r="I63" s="93" t="n">
        <v>138982.9536</v>
      </c>
      <c r="J63" s="93" t="n">
        <v>92440.0045</v>
      </c>
      <c r="K63" s="93" t="n">
        <v>120671.8007</v>
      </c>
      <c r="L63" s="93" t="n">
        <v>68964.6031</v>
      </c>
      <c r="M63" s="93" t="n">
        <v>102138.71</v>
      </c>
      <c r="N63" s="93" t="n">
        <v>415780.6432</v>
      </c>
    </row>
    <row r="64" customFormat="false" ht="20.1" hidden="false" customHeight="true" outlineLevel="0" collapsed="false">
      <c r="B64" s="79" t="s">
        <v>161</v>
      </c>
      <c r="C64" s="80" t="s">
        <v>162</v>
      </c>
      <c r="D64" s="93"/>
      <c r="E64" s="93"/>
      <c r="F64" s="93"/>
      <c r="G64" s="93"/>
      <c r="H64" s="93" t="n">
        <v>88.145</v>
      </c>
      <c r="I64" s="93" t="n">
        <v>38504.7611</v>
      </c>
      <c r="J64" s="93" t="n">
        <v>9416.1544</v>
      </c>
      <c r="K64" s="93" t="n">
        <v>33414.2057</v>
      </c>
      <c r="L64" s="93" t="n">
        <v>44153.967</v>
      </c>
      <c r="M64" s="93" t="n">
        <v>20592.7676</v>
      </c>
      <c r="N64" s="93" t="n">
        <v>85455.8589</v>
      </c>
    </row>
    <row r="65" customFormat="false" ht="20.1" hidden="false" customHeight="true" outlineLevel="0" collapsed="false">
      <c r="B65" s="79" t="s">
        <v>59</v>
      </c>
      <c r="C65" s="80" t="s">
        <v>60</v>
      </c>
      <c r="D65" s="93"/>
      <c r="E65" s="93" t="n">
        <v>1006.926</v>
      </c>
      <c r="F65" s="93" t="n">
        <v>7462.24</v>
      </c>
      <c r="G65" s="93" t="n">
        <v>7169.4826</v>
      </c>
      <c r="H65" s="93" t="n">
        <v>877.4662</v>
      </c>
      <c r="I65" s="93" t="n">
        <v>1919.4975</v>
      </c>
      <c r="J65" s="93" t="n">
        <v>343.742</v>
      </c>
      <c r="K65" s="93" t="n">
        <v>462.292</v>
      </c>
      <c r="L65" s="93" t="n">
        <v>691.67</v>
      </c>
      <c r="M65" s="93" t="n">
        <v>2504.405</v>
      </c>
      <c r="N65" s="93" t="n">
        <v>6628.6072</v>
      </c>
    </row>
    <row r="66" customFormat="false" ht="20.1" hidden="false" customHeight="true" outlineLevel="0" collapsed="false">
      <c r="B66" s="79" t="s">
        <v>163</v>
      </c>
      <c r="C66" s="80" t="s">
        <v>164</v>
      </c>
      <c r="D66" s="93" t="n">
        <v>46.1775</v>
      </c>
      <c r="E66" s="93" t="n">
        <v>105.4075</v>
      </c>
      <c r="F66" s="93" t="n">
        <v>81.44</v>
      </c>
      <c r="G66" s="93" t="n">
        <v>395.21</v>
      </c>
      <c r="H66" s="93" t="n">
        <v>263.57</v>
      </c>
      <c r="I66" s="93" t="n">
        <v>167.865</v>
      </c>
      <c r="J66" s="93" t="n">
        <v>70.085</v>
      </c>
      <c r="K66" s="93" t="n">
        <v>5.16</v>
      </c>
      <c r="L66" s="93" t="n">
        <v>27.514</v>
      </c>
      <c r="M66" s="93" t="n">
        <v>20.356</v>
      </c>
      <c r="N66" s="93"/>
    </row>
    <row r="67" customFormat="false" ht="20.1" hidden="false" customHeight="true" outlineLevel="0" collapsed="false">
      <c r="B67" s="79" t="s">
        <v>165</v>
      </c>
      <c r="C67" s="80" t="s">
        <v>166</v>
      </c>
      <c r="D67" s="93" t="n">
        <v>192149.538</v>
      </c>
      <c r="E67" s="93" t="n">
        <v>38907.073</v>
      </c>
      <c r="F67" s="93"/>
      <c r="G67" s="93"/>
      <c r="H67" s="93"/>
      <c r="I67" s="93"/>
      <c r="J67" s="93"/>
      <c r="K67" s="93"/>
      <c r="L67" s="93"/>
      <c r="M67" s="93"/>
      <c r="N67" s="93"/>
    </row>
    <row r="68" customFormat="false" ht="20.1" hidden="false" customHeight="true" outlineLevel="0" collapsed="false">
      <c r="B68" s="79" t="s">
        <v>167</v>
      </c>
      <c r="C68" s="80" t="s">
        <v>168</v>
      </c>
      <c r="D68" s="93" t="n">
        <v>297.6105</v>
      </c>
      <c r="E68" s="93" t="n">
        <v>495.243</v>
      </c>
      <c r="F68" s="93" t="n">
        <v>1041.119</v>
      </c>
      <c r="G68" s="93" t="n">
        <v>80.73</v>
      </c>
      <c r="H68" s="93"/>
      <c r="I68" s="93"/>
      <c r="J68" s="93"/>
      <c r="K68" s="93"/>
      <c r="L68" s="93"/>
      <c r="M68" s="93"/>
      <c r="N68" s="93"/>
    </row>
    <row r="69" customFormat="false" ht="20.1" hidden="false" customHeight="true" outlineLevel="0" collapsed="false">
      <c r="B69" s="79" t="s">
        <v>169</v>
      </c>
      <c r="C69" s="80" t="s">
        <v>170</v>
      </c>
      <c r="D69" s="93"/>
      <c r="E69" s="93"/>
      <c r="F69" s="93"/>
      <c r="G69" s="93"/>
      <c r="H69" s="93"/>
      <c r="I69" s="93" t="n">
        <v>1768.5675</v>
      </c>
      <c r="J69" s="93" t="n">
        <v>10394.615</v>
      </c>
      <c r="K69" s="93" t="n">
        <v>6873.226</v>
      </c>
      <c r="L69" s="93" t="n">
        <v>11866.596</v>
      </c>
      <c r="M69" s="93" t="n">
        <v>7869.4388</v>
      </c>
      <c r="N69" s="93" t="n">
        <v>6978.147</v>
      </c>
    </row>
    <row r="70" customFormat="false" ht="20.1" hidden="false" customHeight="true" outlineLevel="0" collapsed="false">
      <c r="B70" s="79" t="s">
        <v>171</v>
      </c>
      <c r="C70" s="80" t="s">
        <v>172</v>
      </c>
      <c r="D70" s="93" t="n">
        <v>38486.4025</v>
      </c>
      <c r="E70" s="93" t="n">
        <v>62300.4875</v>
      </c>
      <c r="F70" s="93" t="n">
        <v>16688.152</v>
      </c>
      <c r="G70" s="93" t="n">
        <v>16514.0475</v>
      </c>
      <c r="H70" s="93" t="n">
        <v>8526.0375</v>
      </c>
      <c r="I70" s="93" t="n">
        <v>4602.815</v>
      </c>
      <c r="J70" s="93"/>
      <c r="K70" s="93"/>
      <c r="L70" s="93"/>
      <c r="M70" s="93"/>
      <c r="N70" s="93"/>
    </row>
    <row r="71" customFormat="false" ht="20.1" hidden="false" customHeight="true" outlineLevel="0" collapsed="false">
      <c r="B71" s="79" t="s">
        <v>173</v>
      </c>
      <c r="C71" s="80" t="s">
        <v>174</v>
      </c>
      <c r="D71" s="93"/>
      <c r="E71" s="93" t="n">
        <v>59.3085</v>
      </c>
      <c r="F71" s="93" t="n">
        <v>12.45</v>
      </c>
      <c r="G71" s="93" t="n">
        <v>262.455</v>
      </c>
      <c r="H71" s="93" t="n">
        <v>131.21</v>
      </c>
      <c r="I71" s="93" t="n">
        <v>71.64</v>
      </c>
      <c r="J71" s="93" t="n">
        <v>11.605</v>
      </c>
      <c r="K71" s="93" t="n">
        <v>5.14</v>
      </c>
      <c r="L71" s="93" t="n">
        <v>21.506</v>
      </c>
      <c r="M71" s="93" t="n">
        <v>3.18</v>
      </c>
      <c r="N71" s="93" t="n">
        <v>53.91</v>
      </c>
    </row>
    <row r="72" customFormat="false" ht="20.1" hidden="false" customHeight="true" outlineLevel="0" collapsed="false">
      <c r="B72" s="79" t="s">
        <v>175</v>
      </c>
      <c r="C72" s="80" t="s">
        <v>176</v>
      </c>
      <c r="D72" s="93" t="n">
        <v>98.595</v>
      </c>
      <c r="E72" s="93"/>
      <c r="F72" s="93"/>
      <c r="G72" s="93"/>
      <c r="H72" s="93"/>
      <c r="I72" s="93"/>
      <c r="J72" s="93"/>
      <c r="K72" s="93"/>
      <c r="L72" s="93"/>
      <c r="M72" s="93"/>
      <c r="N72" s="93"/>
    </row>
    <row r="73" customFormat="false" ht="20.1" hidden="false" customHeight="true" outlineLevel="0" collapsed="false">
      <c r="B73" s="79" t="s">
        <v>177</v>
      </c>
      <c r="C73" s="80" t="s">
        <v>178</v>
      </c>
      <c r="D73" s="93"/>
      <c r="E73" s="93"/>
      <c r="F73" s="93"/>
      <c r="G73" s="93" t="n">
        <v>23.37</v>
      </c>
      <c r="H73" s="93"/>
      <c r="I73" s="93"/>
      <c r="J73" s="93"/>
      <c r="K73" s="93"/>
      <c r="L73" s="93"/>
      <c r="M73" s="93"/>
      <c r="N73" s="93"/>
    </row>
    <row r="74" customFormat="false" ht="20.1" hidden="false" customHeight="true" outlineLevel="0" collapsed="false">
      <c r="B74" s="79" t="s">
        <v>179</v>
      </c>
      <c r="C74" s="80" t="s">
        <v>180</v>
      </c>
      <c r="D74" s="93" t="n">
        <v>16855.98</v>
      </c>
      <c r="E74" s="93" t="n">
        <v>7140.75</v>
      </c>
      <c r="F74" s="93" t="n">
        <v>4349.876</v>
      </c>
      <c r="G74" s="93" t="n">
        <v>5717.7</v>
      </c>
      <c r="H74" s="93" t="n">
        <v>2836.27</v>
      </c>
      <c r="I74" s="93" t="n">
        <v>1223.79</v>
      </c>
      <c r="J74" s="93" t="n">
        <v>539.6755</v>
      </c>
      <c r="K74" s="93" t="n">
        <v>621.028</v>
      </c>
      <c r="L74" s="93" t="n">
        <v>1473.812</v>
      </c>
      <c r="M74" s="93" t="n">
        <v>383.424</v>
      </c>
      <c r="N74" s="93" t="n">
        <v>1031.6564</v>
      </c>
    </row>
    <row r="75" customFormat="false" ht="20.1" hidden="false" customHeight="true" outlineLevel="0" collapsed="false">
      <c r="B75" s="79" t="s">
        <v>181</v>
      </c>
      <c r="C75" s="80" t="s">
        <v>182</v>
      </c>
      <c r="D75" s="93"/>
      <c r="E75" s="93"/>
      <c r="F75" s="93"/>
      <c r="G75" s="93"/>
      <c r="H75" s="93"/>
      <c r="I75" s="93" t="n">
        <v>6.38</v>
      </c>
      <c r="J75" s="93" t="n">
        <v>208.3745</v>
      </c>
      <c r="K75" s="93" t="n">
        <v>744.274</v>
      </c>
      <c r="L75" s="93" t="n">
        <v>129.488</v>
      </c>
      <c r="M75" s="93"/>
      <c r="N75" s="93"/>
    </row>
    <row r="76" s="1" customFormat="true" ht="20.1" hidden="false" customHeight="true" outlineLevel="0" collapsed="false">
      <c r="B76" s="79" t="s">
        <v>183</v>
      </c>
      <c r="C76" s="80" t="s">
        <v>184</v>
      </c>
      <c r="D76" s="93" t="n">
        <v>132255.7975</v>
      </c>
      <c r="E76" s="93" t="n">
        <v>129521.7475</v>
      </c>
      <c r="F76" s="93" t="n">
        <v>61118.305</v>
      </c>
      <c r="G76" s="93" t="n">
        <v>44407.815</v>
      </c>
      <c r="H76" s="93" t="n">
        <v>30039.155</v>
      </c>
      <c r="I76" s="93" t="n">
        <v>64731.14</v>
      </c>
      <c r="J76" s="93" t="n">
        <v>16398.0075</v>
      </c>
      <c r="K76" s="93" t="n">
        <v>4282.1886</v>
      </c>
      <c r="L76" s="93" t="n">
        <v>1.12</v>
      </c>
      <c r="M76" s="93"/>
      <c r="N76" s="93"/>
    </row>
    <row r="77" s="1" customFormat="true" ht="20.1" hidden="false" customHeight="true" outlineLevel="0" collapsed="false">
      <c r="B77" s="79" t="s">
        <v>185</v>
      </c>
      <c r="C77" s="80" t="s">
        <v>186</v>
      </c>
      <c r="D77" s="93"/>
      <c r="E77" s="93"/>
      <c r="F77" s="93"/>
      <c r="G77" s="93"/>
      <c r="H77" s="93"/>
      <c r="I77" s="93"/>
      <c r="J77" s="93"/>
      <c r="K77" s="93"/>
      <c r="L77" s="93" t="n">
        <v>1562.275</v>
      </c>
      <c r="M77" s="93" t="n">
        <v>368.872</v>
      </c>
      <c r="N77" s="93" t="n">
        <v>2089.069</v>
      </c>
    </row>
    <row r="78" s="1" customFormat="true" ht="20.1" hidden="false" customHeight="true" outlineLevel="0" collapsed="false">
      <c r="B78" s="79" t="s">
        <v>187</v>
      </c>
      <c r="C78" s="80" t="s">
        <v>188</v>
      </c>
      <c r="D78" s="93" t="n">
        <v>119074.35</v>
      </c>
      <c r="E78" s="93" t="n">
        <v>163154.05</v>
      </c>
      <c r="F78" s="93" t="n">
        <v>116446.026</v>
      </c>
      <c r="G78" s="93" t="n">
        <v>74808.2975</v>
      </c>
      <c r="H78" s="93" t="n">
        <v>108041.753</v>
      </c>
      <c r="I78" s="93" t="n">
        <v>61246.2375</v>
      </c>
      <c r="J78" s="93" t="n">
        <v>51654.0975</v>
      </c>
      <c r="K78" s="93" t="n">
        <v>72031.456</v>
      </c>
      <c r="L78" s="93" t="n">
        <v>93334.301</v>
      </c>
      <c r="M78" s="93" t="n">
        <v>70589.001</v>
      </c>
      <c r="N78" s="93" t="n">
        <v>39313.2984</v>
      </c>
    </row>
    <row r="79" s="1" customFormat="true" ht="20.1" hidden="false" customHeight="true" outlineLevel="0" collapsed="false">
      <c r="B79" s="79" t="s">
        <v>189</v>
      </c>
      <c r="C79" s="80" t="s">
        <v>190</v>
      </c>
      <c r="D79" s="93" t="n">
        <v>3778.255</v>
      </c>
      <c r="E79" s="93" t="n">
        <v>1262.315</v>
      </c>
      <c r="F79" s="93" t="n">
        <v>1172.985</v>
      </c>
      <c r="G79" s="93" t="n">
        <v>1253.4225</v>
      </c>
      <c r="H79" s="93" t="n">
        <v>847.7525</v>
      </c>
      <c r="I79" s="93" t="n">
        <v>1557.0825</v>
      </c>
      <c r="J79" s="93" t="n">
        <v>1224.1475</v>
      </c>
      <c r="K79" s="93" t="n">
        <v>1430.91</v>
      </c>
      <c r="L79" s="93" t="n">
        <v>2262.531</v>
      </c>
      <c r="M79" s="93" t="n">
        <v>1337.6352</v>
      </c>
      <c r="N79" s="93" t="n">
        <v>887.16</v>
      </c>
    </row>
    <row r="80" s="1" customFormat="true" ht="20.1" hidden="false" customHeight="true" outlineLevel="0" collapsed="false">
      <c r="B80" s="79" t="s">
        <v>191</v>
      </c>
      <c r="C80" s="80" t="s">
        <v>192</v>
      </c>
      <c r="D80" s="93" t="n">
        <v>3.304</v>
      </c>
      <c r="E80" s="93"/>
      <c r="F80" s="93"/>
      <c r="G80" s="93" t="n">
        <v>2.675</v>
      </c>
      <c r="H80" s="93" t="n">
        <v>36.6125</v>
      </c>
      <c r="I80" s="93"/>
      <c r="J80" s="93"/>
      <c r="K80" s="93"/>
      <c r="L80" s="93"/>
      <c r="M80" s="93"/>
      <c r="N80" s="93"/>
    </row>
    <row r="81" s="1" customFormat="true" ht="20.1" hidden="false" customHeight="true" outlineLevel="0" collapsed="false">
      <c r="B81" s="79" t="s">
        <v>193</v>
      </c>
      <c r="C81" s="80" t="s">
        <v>194</v>
      </c>
      <c r="D81" s="93"/>
      <c r="E81" s="93" t="n">
        <v>11761.261</v>
      </c>
      <c r="F81" s="93" t="n">
        <v>4227.906</v>
      </c>
      <c r="G81" s="93" t="n">
        <v>8479.525</v>
      </c>
      <c r="H81" s="93" t="n">
        <v>11812.7765</v>
      </c>
      <c r="I81" s="93" t="n">
        <v>7230.5078</v>
      </c>
      <c r="J81" s="93" t="n">
        <v>5081.4647</v>
      </c>
      <c r="K81" s="93" t="n">
        <v>5612.7235</v>
      </c>
      <c r="L81" s="93" t="n">
        <v>4751.8895</v>
      </c>
      <c r="M81" s="93" t="n">
        <v>3354.2856</v>
      </c>
      <c r="N81" s="93" t="n">
        <v>1402.533</v>
      </c>
    </row>
    <row r="82" s="1" customFormat="true" ht="20.1" hidden="false" customHeight="true" outlineLevel="0" collapsed="false">
      <c r="B82" s="79" t="s">
        <v>195</v>
      </c>
      <c r="C82" s="80" t="s">
        <v>196</v>
      </c>
      <c r="D82" s="93" t="n">
        <v>1.216</v>
      </c>
      <c r="E82" s="93" t="n">
        <v>10.113</v>
      </c>
      <c r="F82" s="93" t="n">
        <v>0.69</v>
      </c>
      <c r="G82" s="93" t="n">
        <v>2.15</v>
      </c>
      <c r="H82" s="93" t="n">
        <v>2.475</v>
      </c>
      <c r="I82" s="93" t="n">
        <v>6.35</v>
      </c>
      <c r="J82" s="93" t="n">
        <v>2.15</v>
      </c>
      <c r="K82" s="93" t="n">
        <v>4.682</v>
      </c>
      <c r="L82" s="93" t="n">
        <v>8.354</v>
      </c>
      <c r="M82" s="93" t="n">
        <v>8.368</v>
      </c>
      <c r="N82" s="93"/>
    </row>
    <row r="83" s="1" customFormat="true" ht="20.1" hidden="false" customHeight="true" outlineLevel="0" collapsed="false">
      <c r="B83" s="79" t="s">
        <v>197</v>
      </c>
      <c r="C83" s="80" t="s">
        <v>198</v>
      </c>
      <c r="D83" s="93"/>
      <c r="E83" s="93" t="n">
        <v>2.744</v>
      </c>
      <c r="F83" s="93"/>
      <c r="G83" s="93"/>
      <c r="H83" s="93" t="n">
        <v>4.34</v>
      </c>
      <c r="I83" s="93"/>
      <c r="J83" s="93"/>
      <c r="K83" s="93"/>
      <c r="L83" s="93"/>
      <c r="M83" s="93"/>
      <c r="N83" s="93" t="n">
        <v>9.348</v>
      </c>
    </row>
    <row r="84" s="1" customFormat="true" ht="20.1" hidden="false" customHeight="true" outlineLevel="0" collapsed="false">
      <c r="B84" s="79" t="s">
        <v>199</v>
      </c>
      <c r="C84" s="80" t="s">
        <v>200</v>
      </c>
      <c r="D84" s="93" t="n">
        <v>98.1405</v>
      </c>
      <c r="E84" s="93" t="n">
        <v>227.67</v>
      </c>
      <c r="F84" s="93" t="n">
        <v>102.565</v>
      </c>
      <c r="G84" s="93" t="n">
        <v>0.945</v>
      </c>
      <c r="H84" s="93" t="n">
        <v>20.225</v>
      </c>
      <c r="I84" s="93" t="n">
        <v>69.065</v>
      </c>
      <c r="J84" s="93"/>
      <c r="K84" s="93"/>
      <c r="L84" s="93" t="n">
        <v>5.072</v>
      </c>
      <c r="M84" s="93" t="n">
        <v>6.282</v>
      </c>
      <c r="N84" s="93"/>
    </row>
    <row r="85" s="1" customFormat="true" ht="20.1" hidden="false" customHeight="true" outlineLevel="0" collapsed="false">
      <c r="B85" s="79" t="s">
        <v>201</v>
      </c>
      <c r="C85" s="80" t="s">
        <v>202</v>
      </c>
      <c r="D85" s="93" t="n">
        <v>12.92</v>
      </c>
      <c r="E85" s="93"/>
      <c r="F85" s="93"/>
      <c r="G85" s="93" t="n">
        <v>30.73</v>
      </c>
      <c r="H85" s="93"/>
      <c r="I85" s="93"/>
      <c r="J85" s="93"/>
      <c r="K85" s="93" t="n">
        <v>34.154</v>
      </c>
      <c r="L85" s="93"/>
      <c r="M85" s="93" t="n">
        <v>26.35</v>
      </c>
      <c r="N85" s="93"/>
    </row>
    <row r="86" s="1" customFormat="true" ht="20.1" hidden="false" customHeight="true" outlineLevel="0" collapsed="false">
      <c r="B86" s="79" t="s">
        <v>203</v>
      </c>
      <c r="C86" s="80" t="s">
        <v>204</v>
      </c>
      <c r="D86" s="93" t="n">
        <v>73.9415</v>
      </c>
      <c r="E86" s="93" t="n">
        <v>76.585</v>
      </c>
      <c r="F86" s="93" t="n">
        <v>14.385</v>
      </c>
      <c r="G86" s="93" t="n">
        <v>44.01</v>
      </c>
      <c r="H86" s="93" t="n">
        <v>10.52</v>
      </c>
      <c r="I86" s="93" t="n">
        <v>47.085</v>
      </c>
      <c r="J86" s="93" t="n">
        <v>12.501</v>
      </c>
      <c r="K86" s="93" t="n">
        <v>1.42</v>
      </c>
      <c r="L86" s="93" t="n">
        <v>23.614</v>
      </c>
      <c r="M86" s="93" t="n">
        <v>4</v>
      </c>
      <c r="N86" s="93" t="n">
        <v>44.164</v>
      </c>
    </row>
    <row r="87" s="1" customFormat="true" ht="20.1" hidden="false" customHeight="true" outlineLevel="0" collapsed="false">
      <c r="B87" s="79" t="s">
        <v>205</v>
      </c>
      <c r="C87" s="80" t="s">
        <v>206</v>
      </c>
      <c r="D87" s="93" t="n">
        <v>24240.954</v>
      </c>
      <c r="E87" s="93" t="n">
        <v>25149.855</v>
      </c>
      <c r="F87" s="93" t="n">
        <v>16236.994</v>
      </c>
      <c r="G87" s="93" t="n">
        <v>18682.84</v>
      </c>
      <c r="H87" s="93" t="n">
        <v>17770.88</v>
      </c>
      <c r="I87" s="93" t="n">
        <v>17806.77</v>
      </c>
      <c r="J87" s="93" t="n">
        <v>21083.398</v>
      </c>
      <c r="K87" s="93" t="n">
        <v>21411.921</v>
      </c>
      <c r="L87" s="93" t="n">
        <v>13109.109</v>
      </c>
      <c r="M87" s="93" t="n">
        <v>11559.635</v>
      </c>
      <c r="N87" s="93" t="n">
        <v>8030.7512</v>
      </c>
    </row>
    <row r="88" s="1" customFormat="true" ht="20.1" hidden="false" customHeight="true" outlineLevel="0" collapsed="false">
      <c r="B88" s="79" t="s">
        <v>207</v>
      </c>
      <c r="C88" s="80" t="s">
        <v>208</v>
      </c>
      <c r="D88" s="93" t="n">
        <v>63.1375</v>
      </c>
      <c r="E88" s="93" t="n">
        <v>80.7365</v>
      </c>
      <c r="F88" s="93" t="n">
        <v>49.855</v>
      </c>
      <c r="G88" s="93" t="n">
        <v>131.8</v>
      </c>
      <c r="H88" s="93" t="n">
        <v>76.045</v>
      </c>
      <c r="I88" s="93" t="n">
        <v>115.94</v>
      </c>
      <c r="J88" s="93" t="n">
        <v>32.252</v>
      </c>
      <c r="K88" s="93" t="n">
        <v>29.704</v>
      </c>
      <c r="L88" s="93" t="n">
        <v>169.182</v>
      </c>
      <c r="M88" s="93" t="n">
        <v>67.71</v>
      </c>
      <c r="N88" s="93" t="n">
        <v>9.756</v>
      </c>
    </row>
    <row r="89" s="1" customFormat="true" ht="20.1" hidden="false" customHeight="true" outlineLevel="0" collapsed="false">
      <c r="B89" s="79" t="s">
        <v>209</v>
      </c>
      <c r="C89" s="80" t="s">
        <v>210</v>
      </c>
      <c r="D89" s="93"/>
      <c r="E89" s="93"/>
      <c r="F89" s="93"/>
      <c r="G89" s="93" t="n">
        <v>848.28</v>
      </c>
      <c r="H89" s="93"/>
      <c r="I89" s="93"/>
      <c r="J89" s="93"/>
      <c r="K89" s="93"/>
      <c r="L89" s="93"/>
      <c r="M89" s="93"/>
      <c r="N89" s="93"/>
    </row>
    <row r="90" s="1" customFormat="true" ht="20.1" hidden="false" customHeight="true" outlineLevel="0" collapsed="false">
      <c r="B90" s="79" t="s">
        <v>211</v>
      </c>
      <c r="C90" s="80" t="s">
        <v>212</v>
      </c>
      <c r="D90" s="93" t="n">
        <v>378.19</v>
      </c>
      <c r="E90" s="93" t="n">
        <v>709.35</v>
      </c>
      <c r="F90" s="93" t="n">
        <v>1907.53</v>
      </c>
      <c r="G90" s="93" t="n">
        <v>406.18</v>
      </c>
      <c r="H90" s="93" t="n">
        <v>1256.0575</v>
      </c>
      <c r="I90" s="93" t="n">
        <v>579.69</v>
      </c>
      <c r="J90" s="93" t="n">
        <v>34981.75</v>
      </c>
      <c r="K90" s="93" t="n">
        <v>25705.592</v>
      </c>
      <c r="L90" s="93" t="n">
        <v>1416.554</v>
      </c>
      <c r="M90" s="93" t="n">
        <v>612.1898</v>
      </c>
      <c r="N90" s="93" t="n">
        <v>151.554</v>
      </c>
    </row>
    <row r="91" s="1" customFormat="true" ht="20.1" hidden="false" customHeight="true" outlineLevel="0" collapsed="false">
      <c r="B91" s="79" t="s">
        <v>213</v>
      </c>
      <c r="C91" s="80" t="s">
        <v>214</v>
      </c>
      <c r="D91" s="93" t="n">
        <v>3141.6905</v>
      </c>
      <c r="E91" s="93" t="n">
        <v>2320.679</v>
      </c>
      <c r="F91" s="93" t="n">
        <v>2227.924</v>
      </c>
      <c r="G91" s="93" t="n">
        <v>1805.39</v>
      </c>
      <c r="H91" s="93" t="n">
        <v>1158.575</v>
      </c>
      <c r="I91" s="93" t="n">
        <v>1034.3</v>
      </c>
      <c r="J91" s="93" t="n">
        <v>804.384</v>
      </c>
      <c r="K91" s="93" t="n">
        <v>740.838</v>
      </c>
      <c r="L91" s="93" t="n">
        <v>830.416</v>
      </c>
      <c r="M91" s="93" t="n">
        <v>499.3364</v>
      </c>
      <c r="N91" s="93" t="n">
        <v>386.2278</v>
      </c>
    </row>
    <row r="92" s="1" customFormat="true" ht="20.1" hidden="false" customHeight="true" outlineLevel="0" collapsed="false">
      <c r="B92" s="79" t="s">
        <v>215</v>
      </c>
      <c r="C92" s="80" t="s">
        <v>216</v>
      </c>
      <c r="D92" s="93"/>
      <c r="E92" s="93"/>
      <c r="F92" s="93"/>
      <c r="G92" s="93" t="n">
        <v>54.14</v>
      </c>
      <c r="H92" s="93" t="n">
        <v>517.51</v>
      </c>
      <c r="I92" s="93" t="n">
        <v>401.675</v>
      </c>
      <c r="J92" s="93" t="n">
        <v>133.7</v>
      </c>
      <c r="K92" s="93" t="n">
        <v>192.896</v>
      </c>
      <c r="L92" s="93" t="n">
        <v>245.85</v>
      </c>
      <c r="M92" s="93" t="n">
        <v>308.4</v>
      </c>
      <c r="N92" s="93" t="n">
        <v>973.28</v>
      </c>
    </row>
    <row r="93" s="1" customFormat="true" ht="20.1" hidden="false" customHeight="true" outlineLevel="0" collapsed="false">
      <c r="B93" s="79" t="s">
        <v>217</v>
      </c>
      <c r="C93" s="80" t="s">
        <v>218</v>
      </c>
      <c r="D93" s="93"/>
      <c r="E93" s="93" t="n">
        <v>144.9435</v>
      </c>
      <c r="F93" s="93" t="n">
        <v>194.947</v>
      </c>
      <c r="G93" s="93" t="n">
        <v>257.06</v>
      </c>
      <c r="H93" s="93" t="n">
        <v>206.225</v>
      </c>
      <c r="I93" s="93" t="n">
        <v>280.175</v>
      </c>
      <c r="J93" s="93" t="n">
        <v>168.345</v>
      </c>
      <c r="K93" s="93" t="n">
        <v>122.328</v>
      </c>
      <c r="L93" s="93" t="n">
        <v>81.03</v>
      </c>
      <c r="M93" s="93" t="n">
        <v>117.704</v>
      </c>
      <c r="N93" s="93" t="n">
        <v>36.78</v>
      </c>
    </row>
    <row r="94" s="1" customFormat="true" ht="20.1" hidden="false" customHeight="true" outlineLevel="0" collapsed="false">
      <c r="B94" s="79" t="s">
        <v>219</v>
      </c>
      <c r="C94" s="80" t="s">
        <v>220</v>
      </c>
      <c r="D94" s="93" t="n">
        <v>14118.8185</v>
      </c>
      <c r="E94" s="93" t="n">
        <v>11387.006</v>
      </c>
      <c r="F94" s="93" t="n">
        <v>8812.81</v>
      </c>
      <c r="G94" s="93" t="n">
        <v>10455.12</v>
      </c>
      <c r="H94" s="93" t="n">
        <v>9933.155</v>
      </c>
      <c r="I94" s="93" t="n">
        <v>12942.165</v>
      </c>
      <c r="J94" s="93" t="n">
        <v>5508.664</v>
      </c>
      <c r="K94" s="93" t="n">
        <v>5824.322</v>
      </c>
      <c r="L94" s="93" t="n">
        <v>5466.34</v>
      </c>
      <c r="M94" s="93" t="n">
        <v>6297.958</v>
      </c>
      <c r="N94" s="93" t="n">
        <v>8040.248</v>
      </c>
    </row>
    <row r="95" s="1" customFormat="true" ht="20.1" hidden="false" customHeight="true" outlineLevel="0" collapsed="false">
      <c r="B95" s="79" t="s">
        <v>221</v>
      </c>
      <c r="C95" s="80" t="s">
        <v>222</v>
      </c>
      <c r="D95" s="93" t="n">
        <v>811.279</v>
      </c>
      <c r="E95" s="93" t="n">
        <v>432.3875</v>
      </c>
      <c r="F95" s="93" t="n">
        <v>177.16</v>
      </c>
      <c r="G95" s="93" t="n">
        <v>552.79</v>
      </c>
      <c r="H95" s="93" t="n">
        <v>368.52</v>
      </c>
      <c r="I95" s="93" t="n">
        <v>556.155</v>
      </c>
      <c r="J95" s="93" t="n">
        <v>576.283</v>
      </c>
      <c r="K95" s="93" t="n">
        <v>532.852</v>
      </c>
      <c r="L95" s="93" t="n">
        <v>1206.536</v>
      </c>
      <c r="M95" s="93" t="n">
        <v>956.158</v>
      </c>
      <c r="N95" s="93" t="n">
        <v>365.582</v>
      </c>
    </row>
    <row r="96" s="1" customFormat="true" ht="20.1" hidden="false" customHeight="true" outlineLevel="0" collapsed="false">
      <c r="B96" s="79" t="s">
        <v>223</v>
      </c>
      <c r="C96" s="80" t="s">
        <v>224</v>
      </c>
      <c r="D96" s="93" t="n">
        <v>9102.8555</v>
      </c>
      <c r="E96" s="93" t="n">
        <v>10438.732</v>
      </c>
      <c r="F96" s="93" t="n">
        <v>9503.77</v>
      </c>
      <c r="G96" s="93" t="n">
        <v>14253.84</v>
      </c>
      <c r="H96" s="93" t="n">
        <v>14186.645</v>
      </c>
      <c r="I96" s="93" t="n">
        <v>12152.49</v>
      </c>
      <c r="J96" s="93" t="n">
        <v>9931.649</v>
      </c>
      <c r="K96" s="93" t="n">
        <v>12530.654</v>
      </c>
      <c r="L96" s="93" t="n">
        <v>8533.986</v>
      </c>
      <c r="M96" s="93" t="n">
        <v>13387.981</v>
      </c>
      <c r="N96" s="93" t="n">
        <v>20118.932</v>
      </c>
    </row>
    <row r="97" s="1" customFormat="true" ht="20.1" hidden="false" customHeight="true" outlineLevel="0" collapsed="false">
      <c r="B97" s="79" t="s">
        <v>225</v>
      </c>
      <c r="C97" s="80" t="s">
        <v>226</v>
      </c>
      <c r="D97" s="93"/>
      <c r="E97" s="93" t="n">
        <v>974.684</v>
      </c>
      <c r="F97" s="93" t="n">
        <v>490.986</v>
      </c>
      <c r="G97" s="93" t="n">
        <v>589.785</v>
      </c>
      <c r="H97" s="93" t="n">
        <v>494.215</v>
      </c>
      <c r="I97" s="93" t="n">
        <v>1073.475</v>
      </c>
      <c r="J97" s="93" t="n">
        <v>2014.728</v>
      </c>
      <c r="K97" s="93" t="n">
        <v>2331.788</v>
      </c>
      <c r="L97" s="93" t="n">
        <v>1876.154</v>
      </c>
      <c r="M97" s="93" t="n">
        <v>2877.3502</v>
      </c>
      <c r="N97" s="93" t="n">
        <v>7551.1</v>
      </c>
    </row>
    <row r="98" s="1" customFormat="true" ht="20.1" hidden="false" customHeight="true" outlineLevel="0" collapsed="false">
      <c r="B98" s="79" t="s">
        <v>227</v>
      </c>
      <c r="C98" s="80" t="s">
        <v>228</v>
      </c>
      <c r="D98" s="93" t="n">
        <v>896.114</v>
      </c>
      <c r="E98" s="93" t="n">
        <v>99.0545</v>
      </c>
      <c r="F98" s="93"/>
      <c r="G98" s="93"/>
      <c r="H98" s="93"/>
      <c r="I98" s="93"/>
      <c r="J98" s="93"/>
      <c r="K98" s="93"/>
      <c r="L98" s="93"/>
      <c r="M98" s="93"/>
      <c r="N98" s="93"/>
    </row>
    <row r="99" s="1" customFormat="true" ht="20.1" hidden="false" customHeight="true" outlineLevel="0" collapsed="false">
      <c r="B99" s="79" t="s">
        <v>229</v>
      </c>
      <c r="C99" s="80" t="s">
        <v>230</v>
      </c>
      <c r="D99" s="93"/>
      <c r="E99" s="93" t="n">
        <v>78705.4935</v>
      </c>
      <c r="F99" s="93" t="n">
        <v>74107.3535</v>
      </c>
      <c r="G99" s="93" t="n">
        <v>91556.3575</v>
      </c>
      <c r="H99" s="93" t="n">
        <v>90314.182</v>
      </c>
      <c r="I99" s="93" t="n">
        <v>105483.2025</v>
      </c>
      <c r="J99" s="93" t="n">
        <v>96914.5775</v>
      </c>
      <c r="K99" s="93" t="n">
        <v>45090.705</v>
      </c>
      <c r="L99" s="93"/>
      <c r="M99" s="93"/>
      <c r="N99" s="93"/>
    </row>
    <row r="100" customFormat="false" ht="20.1" hidden="false" customHeight="true" outlineLevel="0" collapsed="false">
      <c r="B100" s="79" t="s">
        <v>231</v>
      </c>
      <c r="C100" s="80" t="s">
        <v>232</v>
      </c>
      <c r="D100" s="93"/>
      <c r="E100" s="93"/>
      <c r="F100" s="93"/>
      <c r="G100" s="93"/>
      <c r="H100" s="93"/>
      <c r="I100" s="93"/>
      <c r="J100" s="93"/>
      <c r="K100" s="93" t="n">
        <v>63242.83</v>
      </c>
      <c r="L100" s="93" t="n">
        <v>106840.895</v>
      </c>
      <c r="M100" s="93" t="n">
        <v>110580.6078</v>
      </c>
      <c r="N100" s="93" t="n">
        <v>108490.7862</v>
      </c>
    </row>
    <row r="101" customFormat="false" ht="20.1" hidden="false" customHeight="true" outlineLevel="0" collapsed="false">
      <c r="B101" s="79" t="s">
        <v>233</v>
      </c>
      <c r="C101" s="80" t="s">
        <v>234</v>
      </c>
      <c r="D101" s="93" t="n">
        <v>128713.5335</v>
      </c>
      <c r="E101" s="93" t="n">
        <v>12141.505</v>
      </c>
      <c r="F101" s="93"/>
      <c r="G101" s="93"/>
      <c r="H101" s="93"/>
      <c r="I101" s="93"/>
      <c r="J101" s="93"/>
      <c r="K101" s="93"/>
      <c r="L101" s="93"/>
      <c r="M101" s="93"/>
      <c r="N101" s="93"/>
    </row>
    <row r="102" customFormat="false" ht="20.1" hidden="false" customHeight="true" outlineLevel="0" collapsed="false">
      <c r="B102" s="79" t="s">
        <v>235</v>
      </c>
      <c r="C102" s="80" t="s">
        <v>236</v>
      </c>
      <c r="D102" s="93" t="n">
        <v>7725.05</v>
      </c>
      <c r="E102" s="93" t="n">
        <v>6163.194</v>
      </c>
      <c r="F102" s="93" t="n">
        <v>5030.064</v>
      </c>
      <c r="G102" s="93" t="n">
        <v>10516.835</v>
      </c>
      <c r="H102" s="93" t="n">
        <v>16330.68</v>
      </c>
      <c r="I102" s="93" t="n">
        <v>21950.04</v>
      </c>
      <c r="J102" s="93" t="n">
        <v>13902.562</v>
      </c>
      <c r="K102" s="93" t="n">
        <v>17326.287</v>
      </c>
      <c r="L102" s="93" t="n">
        <v>7525.416</v>
      </c>
      <c r="M102" s="93" t="n">
        <v>5872.7386</v>
      </c>
      <c r="N102" s="93" t="n">
        <v>3532.4734</v>
      </c>
    </row>
    <row r="103" customFormat="false" ht="20.1" hidden="false" customHeight="true" outlineLevel="0" collapsed="false">
      <c r="B103" s="79" t="s">
        <v>237</v>
      </c>
      <c r="C103" s="80" t="s">
        <v>238</v>
      </c>
      <c r="D103" s="93"/>
      <c r="E103" s="93" t="n">
        <v>13108.061</v>
      </c>
      <c r="F103" s="93" t="n">
        <v>28016.462</v>
      </c>
      <c r="G103" s="93" t="n">
        <v>36008.63</v>
      </c>
      <c r="H103" s="93" t="n">
        <v>25968.165</v>
      </c>
      <c r="I103" s="93" t="n">
        <v>25217.595</v>
      </c>
      <c r="J103" s="93" t="n">
        <v>24816.778</v>
      </c>
      <c r="K103" s="93" t="n">
        <v>26319.484</v>
      </c>
      <c r="L103" s="93" t="n">
        <v>25780.187</v>
      </c>
      <c r="M103" s="93" t="n">
        <v>24785.3544</v>
      </c>
      <c r="N103" s="93" t="n">
        <v>23980.93</v>
      </c>
    </row>
    <row r="104" customFormat="false" ht="20.1" hidden="false" customHeight="true" outlineLevel="0" collapsed="false">
      <c r="B104" s="79" t="s">
        <v>239</v>
      </c>
      <c r="C104" s="80" t="s">
        <v>240</v>
      </c>
      <c r="D104" s="93"/>
      <c r="E104" s="93" t="n">
        <v>182.7815</v>
      </c>
      <c r="F104" s="93" t="n">
        <v>121.83</v>
      </c>
      <c r="G104" s="93" t="n">
        <v>144.56</v>
      </c>
      <c r="H104" s="93" t="n">
        <v>117.47</v>
      </c>
      <c r="I104" s="93" t="n">
        <v>48.485</v>
      </c>
      <c r="J104" s="93" t="n">
        <v>55.352</v>
      </c>
      <c r="K104" s="93" t="n">
        <v>136.774</v>
      </c>
      <c r="L104" s="93" t="n">
        <v>297.952</v>
      </c>
      <c r="M104" s="93" t="n">
        <v>183.77</v>
      </c>
      <c r="N104" s="93" t="n">
        <v>30.87</v>
      </c>
    </row>
    <row r="105" customFormat="false" ht="20.1" hidden="false" customHeight="true" outlineLevel="0" collapsed="false">
      <c r="B105" s="79" t="s">
        <v>241</v>
      </c>
      <c r="C105" s="80" t="s">
        <v>242</v>
      </c>
      <c r="D105" s="93"/>
      <c r="E105" s="93"/>
      <c r="F105" s="93" t="n">
        <v>119.795</v>
      </c>
      <c r="G105" s="93" t="n">
        <v>45.875</v>
      </c>
      <c r="H105" s="93" t="n">
        <v>14.525</v>
      </c>
      <c r="I105" s="93"/>
      <c r="J105" s="93"/>
      <c r="K105" s="93"/>
      <c r="L105" s="93"/>
      <c r="M105" s="93"/>
      <c r="N105" s="93" t="n">
        <v>18.426</v>
      </c>
    </row>
    <row r="106" customFormat="false" ht="20.1" hidden="false" customHeight="true" outlineLevel="0" collapsed="false">
      <c r="B106" s="79" t="s">
        <v>243</v>
      </c>
      <c r="C106" s="80" t="s">
        <v>244</v>
      </c>
      <c r="D106" s="93" t="n">
        <v>25363.3935</v>
      </c>
      <c r="E106" s="93" t="n">
        <v>13669.499</v>
      </c>
      <c r="F106" s="93"/>
      <c r="G106" s="93"/>
      <c r="H106" s="93"/>
      <c r="I106" s="93"/>
      <c r="J106" s="93"/>
      <c r="K106" s="93"/>
      <c r="L106" s="93"/>
      <c r="M106" s="93"/>
      <c r="N106" s="93"/>
    </row>
    <row r="107" customFormat="false" ht="20.1" hidden="false" customHeight="true" outlineLevel="0" collapsed="false">
      <c r="B107" s="79" t="s">
        <v>245</v>
      </c>
      <c r="C107" s="80" t="s">
        <v>246</v>
      </c>
      <c r="D107" s="93" t="n">
        <v>3248.075</v>
      </c>
      <c r="E107" s="93" t="n">
        <v>3319.495</v>
      </c>
      <c r="F107" s="93" t="n">
        <v>4498.525</v>
      </c>
      <c r="G107" s="93" t="n">
        <v>21380.96</v>
      </c>
      <c r="H107" s="93" t="n">
        <v>14783.0375</v>
      </c>
      <c r="I107" s="93" t="n">
        <v>6562.005</v>
      </c>
      <c r="J107" s="93" t="n">
        <v>11064.6575</v>
      </c>
      <c r="K107" s="93" t="n">
        <v>12885.643</v>
      </c>
      <c r="L107" s="93" t="n">
        <v>15220.278</v>
      </c>
      <c r="M107" s="93" t="n">
        <v>11803.9338</v>
      </c>
      <c r="N107" s="93" t="n">
        <v>9684.8724</v>
      </c>
    </row>
    <row r="108" customFormat="false" ht="20.1" hidden="false" customHeight="true" outlineLevel="0" collapsed="false">
      <c r="B108" s="79" t="s">
        <v>247</v>
      </c>
      <c r="C108" s="80" t="s">
        <v>248</v>
      </c>
      <c r="D108" s="93" t="n">
        <v>11130.075</v>
      </c>
      <c r="E108" s="93" t="n">
        <v>8578.2775</v>
      </c>
      <c r="F108" s="93" t="n">
        <v>8691.29</v>
      </c>
      <c r="G108" s="93" t="n">
        <v>4578.7</v>
      </c>
      <c r="H108" s="93" t="n">
        <v>2646.07</v>
      </c>
      <c r="I108" s="93" t="n">
        <v>4102.015</v>
      </c>
      <c r="J108" s="93" t="n">
        <v>5240.545</v>
      </c>
      <c r="K108" s="93" t="n">
        <v>6089.764</v>
      </c>
      <c r="L108" s="93" t="n">
        <v>6029.602</v>
      </c>
      <c r="M108" s="93" t="n">
        <v>5445.677</v>
      </c>
      <c r="N108" s="93" t="n">
        <v>6994.4806</v>
      </c>
    </row>
    <row r="109" customFormat="false" ht="20.1" hidden="false" customHeight="true" outlineLevel="0" collapsed="false">
      <c r="B109" s="79" t="s">
        <v>249</v>
      </c>
      <c r="C109" s="80" t="s">
        <v>250</v>
      </c>
      <c r="D109" s="93" t="n">
        <v>46.298</v>
      </c>
      <c r="E109" s="93" t="n">
        <v>55.129</v>
      </c>
      <c r="F109" s="93" t="n">
        <v>81.832</v>
      </c>
      <c r="G109" s="93" t="n">
        <v>94.365</v>
      </c>
      <c r="H109" s="93" t="n">
        <v>262.89</v>
      </c>
      <c r="I109" s="93" t="n">
        <v>188.39</v>
      </c>
      <c r="J109" s="93" t="n">
        <v>115.584</v>
      </c>
      <c r="K109" s="93" t="n">
        <v>91.924</v>
      </c>
      <c r="L109" s="93" t="n">
        <v>117.43</v>
      </c>
      <c r="M109" s="93" t="n">
        <v>27.446</v>
      </c>
      <c r="N109" s="93" t="n">
        <v>28.506</v>
      </c>
    </row>
    <row r="110" customFormat="false" ht="20.1" hidden="false" customHeight="true" outlineLevel="0" collapsed="false">
      <c r="B110" s="79" t="s">
        <v>251</v>
      </c>
      <c r="C110" s="80" t="s">
        <v>252</v>
      </c>
      <c r="D110" s="93"/>
      <c r="E110" s="93"/>
      <c r="F110" s="93" t="n">
        <v>80.675</v>
      </c>
      <c r="G110" s="93" t="n">
        <v>438.175</v>
      </c>
      <c r="H110" s="93" t="n">
        <v>1150.885</v>
      </c>
      <c r="I110" s="93" t="n">
        <v>1943.55</v>
      </c>
      <c r="J110" s="93" t="n">
        <v>1026.627</v>
      </c>
      <c r="K110" s="93" t="n">
        <v>993.986</v>
      </c>
      <c r="L110" s="93" t="n">
        <v>81.382</v>
      </c>
      <c r="M110" s="93" t="n">
        <v>157.2174</v>
      </c>
      <c r="N110" s="93" t="n">
        <v>53.818</v>
      </c>
    </row>
    <row r="111" customFormat="false" ht="20.1" hidden="false" customHeight="true" outlineLevel="0" collapsed="false">
      <c r="B111" s="79" t="s">
        <v>253</v>
      </c>
      <c r="C111" s="80" t="s">
        <v>254</v>
      </c>
      <c r="D111" s="93" t="n">
        <v>11499.694</v>
      </c>
      <c r="E111" s="93" t="n">
        <v>3432.575</v>
      </c>
      <c r="F111" s="93"/>
      <c r="G111" s="93"/>
      <c r="H111" s="93"/>
      <c r="I111" s="93"/>
      <c r="J111" s="93"/>
      <c r="K111" s="93"/>
      <c r="L111" s="93"/>
      <c r="M111" s="93"/>
      <c r="N111" s="93"/>
    </row>
    <row r="112" customFormat="false" ht="20.1" hidden="false" customHeight="true" outlineLevel="0" collapsed="false">
      <c r="B112" s="79" t="s">
        <v>255</v>
      </c>
      <c r="C112" s="80" t="s">
        <v>256</v>
      </c>
      <c r="D112" s="93"/>
      <c r="E112" s="93"/>
      <c r="F112" s="93"/>
      <c r="G112" s="93"/>
      <c r="H112" s="93"/>
      <c r="I112" s="93"/>
      <c r="J112" s="93"/>
      <c r="K112" s="93"/>
      <c r="L112" s="93"/>
      <c r="M112" s="93" t="n">
        <v>1370.587</v>
      </c>
      <c r="N112" s="93" t="n">
        <v>1416.7432</v>
      </c>
    </row>
    <row r="113" customFormat="false" ht="20.1" hidden="false" customHeight="true" outlineLevel="0" collapsed="false">
      <c r="B113" s="79" t="s">
        <v>257</v>
      </c>
      <c r="C113" s="80" t="s">
        <v>258</v>
      </c>
      <c r="D113" s="93" t="n">
        <v>94.439</v>
      </c>
      <c r="E113" s="93" t="n">
        <v>96.8655</v>
      </c>
      <c r="F113" s="93" t="n">
        <v>125.083</v>
      </c>
      <c r="G113" s="93" t="n">
        <v>26.025</v>
      </c>
      <c r="H113" s="93" t="n">
        <v>70.975</v>
      </c>
      <c r="I113" s="93" t="n">
        <v>1.12</v>
      </c>
      <c r="J113" s="93" t="n">
        <v>4.725</v>
      </c>
      <c r="K113" s="93" t="n">
        <v>0.65</v>
      </c>
      <c r="L113" s="93" t="n">
        <v>33.548</v>
      </c>
      <c r="M113" s="93" t="n">
        <v>10.836</v>
      </c>
      <c r="N113" s="93" t="n">
        <v>4.68</v>
      </c>
    </row>
    <row r="114" customFormat="false" ht="20.1" hidden="false" customHeight="true" outlineLevel="0" collapsed="false">
      <c r="B114" s="79" t="s">
        <v>259</v>
      </c>
      <c r="C114" s="80" t="s">
        <v>260</v>
      </c>
      <c r="D114" s="93" t="n">
        <v>36.168</v>
      </c>
      <c r="E114" s="93" t="n">
        <v>35.397</v>
      </c>
      <c r="F114" s="93" t="n">
        <v>18.885</v>
      </c>
      <c r="G114" s="93" t="n">
        <v>31.525</v>
      </c>
      <c r="H114" s="93" t="n">
        <v>358.95</v>
      </c>
      <c r="I114" s="93" t="n">
        <v>82.27</v>
      </c>
      <c r="J114" s="93" t="n">
        <v>135.188</v>
      </c>
      <c r="K114" s="93" t="n">
        <v>117.954</v>
      </c>
      <c r="L114" s="93" t="n">
        <v>59.278</v>
      </c>
      <c r="M114" s="93" t="n">
        <v>120.84</v>
      </c>
      <c r="N114" s="93" t="n">
        <v>84.912</v>
      </c>
    </row>
    <row r="115" customFormat="false" ht="20.1" hidden="false" customHeight="true" outlineLevel="0" collapsed="false">
      <c r="B115" s="79" t="s">
        <v>261</v>
      </c>
      <c r="C115" s="80" t="s">
        <v>262</v>
      </c>
      <c r="D115" s="93"/>
      <c r="E115" s="93" t="n">
        <v>7477.24</v>
      </c>
      <c r="F115" s="93" t="n">
        <v>2232.038</v>
      </c>
      <c r="G115" s="93" t="n">
        <v>9042.61</v>
      </c>
      <c r="H115" s="93" t="n">
        <v>28510.4575</v>
      </c>
      <c r="I115" s="93" t="n">
        <v>16983.76</v>
      </c>
      <c r="J115" s="93" t="n">
        <v>27972.53</v>
      </c>
      <c r="K115" s="93" t="n">
        <v>54012.983</v>
      </c>
      <c r="L115" s="93" t="n">
        <v>72845.008</v>
      </c>
      <c r="M115" s="93" t="n">
        <v>50386.8464</v>
      </c>
      <c r="N115" s="93" t="n">
        <v>42292.6366</v>
      </c>
    </row>
    <row r="116" customFormat="false" ht="20.1" hidden="false" customHeight="true" outlineLevel="0" collapsed="false">
      <c r="B116" s="79" t="s">
        <v>263</v>
      </c>
      <c r="C116" s="80" t="s">
        <v>264</v>
      </c>
      <c r="D116" s="93"/>
      <c r="E116" s="93" t="n">
        <v>281147.155</v>
      </c>
      <c r="F116" s="93" t="n">
        <v>209815.94</v>
      </c>
      <c r="G116" s="93" t="n">
        <v>271010.9625</v>
      </c>
      <c r="H116" s="93" t="n">
        <v>246460.413</v>
      </c>
      <c r="I116" s="93" t="n">
        <v>191843.015</v>
      </c>
      <c r="J116" s="93" t="n">
        <v>187894.9035</v>
      </c>
      <c r="K116" s="93" t="n">
        <v>245221.1213</v>
      </c>
      <c r="L116" s="93" t="n">
        <v>305079.092</v>
      </c>
      <c r="M116" s="93" t="n">
        <v>197897.4738</v>
      </c>
      <c r="N116" s="93" t="n">
        <v>182530.9856</v>
      </c>
    </row>
    <row r="117" customFormat="false" ht="20.1" hidden="false" customHeight="true" outlineLevel="0" collapsed="false">
      <c r="B117" s="79" t="s">
        <v>265</v>
      </c>
      <c r="C117" s="80" t="s">
        <v>266</v>
      </c>
      <c r="D117" s="93" t="n">
        <v>351079.31</v>
      </c>
      <c r="E117" s="93" t="n">
        <v>48859.68</v>
      </c>
      <c r="F117" s="93"/>
      <c r="G117" s="93"/>
      <c r="H117" s="93"/>
      <c r="I117" s="93"/>
      <c r="J117" s="93"/>
      <c r="K117" s="93"/>
      <c r="L117" s="93"/>
      <c r="M117" s="93"/>
      <c r="N117" s="93"/>
    </row>
    <row r="118" customFormat="false" ht="20.1" hidden="false" customHeight="true" outlineLevel="0" collapsed="false">
      <c r="B118" s="79" t="s">
        <v>267</v>
      </c>
      <c r="C118" s="80" t="s">
        <v>268</v>
      </c>
      <c r="D118" s="93" t="n">
        <v>3164.285</v>
      </c>
      <c r="E118" s="93" t="n">
        <v>3954.445</v>
      </c>
      <c r="F118" s="93" t="n">
        <v>2214.526</v>
      </c>
      <c r="G118" s="93" t="n">
        <v>2450.355</v>
      </c>
      <c r="H118" s="93" t="n">
        <v>2982.625</v>
      </c>
      <c r="I118" s="93" t="n">
        <v>753.985</v>
      </c>
      <c r="J118" s="93" t="n">
        <v>1269.065</v>
      </c>
      <c r="K118" s="93" t="n">
        <v>2926.606</v>
      </c>
      <c r="L118" s="93" t="n">
        <v>2590.277</v>
      </c>
      <c r="M118" s="93" t="n">
        <v>3034.188</v>
      </c>
      <c r="N118" s="93" t="n">
        <v>911.705</v>
      </c>
    </row>
    <row r="119" customFormat="false" ht="20.1" hidden="false" customHeight="true" outlineLevel="0" collapsed="false">
      <c r="B119" s="79" t="s">
        <v>30</v>
      </c>
      <c r="C119" s="80" t="s">
        <v>31</v>
      </c>
      <c r="D119" s="93" t="n">
        <v>1150040.6955</v>
      </c>
      <c r="E119" s="93" t="n">
        <v>1401978.059</v>
      </c>
      <c r="F119" s="93" t="n">
        <v>1696560.485</v>
      </c>
      <c r="G119" s="93" t="n">
        <v>1364795.5142</v>
      </c>
      <c r="H119" s="93" t="n">
        <v>1329993.8858</v>
      </c>
      <c r="I119" s="93" t="n">
        <v>1097494.2017</v>
      </c>
      <c r="J119" s="93" t="n">
        <v>990360.2917</v>
      </c>
      <c r="K119" s="93" t="n">
        <v>1748370.352</v>
      </c>
      <c r="L119" s="93" t="n">
        <v>1049785.9752</v>
      </c>
      <c r="M119" s="93" t="n">
        <v>1369037.9512</v>
      </c>
      <c r="N119" s="93" t="n">
        <v>838580.8017</v>
      </c>
    </row>
    <row r="120" customFormat="false" ht="20.1" hidden="false" customHeight="true" outlineLevel="0" collapsed="false">
      <c r="B120" s="79" t="s">
        <v>269</v>
      </c>
      <c r="C120" s="80" t="s">
        <v>270</v>
      </c>
      <c r="D120" s="93"/>
      <c r="E120" s="93" t="n">
        <v>24033.013</v>
      </c>
      <c r="F120" s="93" t="n">
        <v>15057.621</v>
      </c>
      <c r="G120" s="93" t="n">
        <v>20715.64</v>
      </c>
      <c r="H120" s="93" t="n">
        <v>14100.627</v>
      </c>
      <c r="I120" s="93" t="n">
        <v>19624.695</v>
      </c>
      <c r="J120" s="93" t="n">
        <v>8630.786</v>
      </c>
      <c r="K120" s="93" t="n">
        <v>7679.616</v>
      </c>
      <c r="L120" s="93" t="n">
        <v>5637.596</v>
      </c>
      <c r="M120" s="93" t="n">
        <v>2204.3955</v>
      </c>
      <c r="N120" s="93" t="n">
        <v>5038.4702</v>
      </c>
    </row>
    <row r="121" customFormat="false" ht="20.1" hidden="false" customHeight="true" outlineLevel="0" collapsed="false">
      <c r="B121" s="79" t="s">
        <v>271</v>
      </c>
      <c r="C121" s="80" t="s">
        <v>272</v>
      </c>
      <c r="D121" s="93" t="n">
        <v>8094.1925</v>
      </c>
      <c r="E121" s="93" t="n">
        <v>6116.17</v>
      </c>
      <c r="F121" s="93" t="n">
        <v>2267.534</v>
      </c>
      <c r="G121" s="93" t="n">
        <v>2201.7475</v>
      </c>
      <c r="H121" s="93" t="n">
        <v>3546.335</v>
      </c>
      <c r="I121" s="93" t="n">
        <v>2456.5275</v>
      </c>
      <c r="J121" s="93" t="n">
        <v>5967.5795</v>
      </c>
      <c r="K121" s="93" t="n">
        <v>3457.036</v>
      </c>
      <c r="L121" s="93" t="n">
        <v>5030.366</v>
      </c>
      <c r="M121" s="93" t="n">
        <v>1706.0398</v>
      </c>
      <c r="N121" s="93" t="n">
        <v>2181.5648</v>
      </c>
    </row>
    <row r="122" customFormat="false" ht="20.1" hidden="false" customHeight="true" outlineLevel="0" collapsed="false">
      <c r="B122" s="79" t="s">
        <v>273</v>
      </c>
      <c r="C122" s="80" t="s">
        <v>274</v>
      </c>
      <c r="D122" s="93" t="n">
        <v>17283.8095</v>
      </c>
      <c r="E122" s="93" t="n">
        <v>17946.5295</v>
      </c>
      <c r="F122" s="93" t="n">
        <v>10942.293</v>
      </c>
      <c r="G122" s="93" t="n">
        <v>6703.285</v>
      </c>
      <c r="H122" s="93" t="n">
        <v>10010.735</v>
      </c>
      <c r="I122" s="93" t="n">
        <v>10790.005</v>
      </c>
      <c r="J122" s="93" t="n">
        <v>12490.424</v>
      </c>
      <c r="K122" s="93" t="n">
        <v>9030.068</v>
      </c>
      <c r="L122" s="93" t="n">
        <v>6381.36</v>
      </c>
      <c r="M122" s="93" t="n">
        <v>3703.763</v>
      </c>
      <c r="N122" s="93" t="n">
        <v>5259.685</v>
      </c>
    </row>
    <row r="123" customFormat="false" ht="20.1" hidden="false" customHeight="true" outlineLevel="0" collapsed="false">
      <c r="B123" s="79" t="s">
        <v>275</v>
      </c>
      <c r="C123" s="80" t="s">
        <v>276</v>
      </c>
      <c r="D123" s="93" t="n">
        <v>56906.691</v>
      </c>
      <c r="E123" s="93" t="n">
        <v>4070.716</v>
      </c>
      <c r="F123" s="93"/>
      <c r="G123" s="93"/>
      <c r="H123" s="93"/>
      <c r="I123" s="93"/>
      <c r="J123" s="93"/>
      <c r="K123" s="93"/>
      <c r="L123" s="93"/>
      <c r="M123" s="93"/>
      <c r="N123" s="93"/>
    </row>
    <row r="124" customFormat="false" ht="20.1" hidden="false" customHeight="true" outlineLevel="0" collapsed="false">
      <c r="B124" s="79" t="s">
        <v>277</v>
      </c>
      <c r="C124" s="80" t="s">
        <v>256</v>
      </c>
      <c r="D124" s="93" t="n">
        <v>3126.065</v>
      </c>
      <c r="E124" s="93" t="n">
        <v>2664.9575</v>
      </c>
      <c r="F124" s="93" t="n">
        <v>2453.456</v>
      </c>
      <c r="G124" s="93" t="n">
        <v>3148.1025</v>
      </c>
      <c r="H124" s="93" t="n">
        <v>3056.47</v>
      </c>
      <c r="I124" s="93" t="n">
        <v>1005.9025</v>
      </c>
      <c r="J124" s="93" t="n">
        <v>1395.293</v>
      </c>
      <c r="K124" s="93" t="n">
        <v>977.515</v>
      </c>
      <c r="L124" s="93" t="n">
        <v>2201.824</v>
      </c>
      <c r="M124" s="93"/>
      <c r="N124" s="93"/>
    </row>
    <row r="125" customFormat="false" ht="20.1" hidden="false" customHeight="true" outlineLevel="0" collapsed="false">
      <c r="B125" s="79" t="s">
        <v>278</v>
      </c>
      <c r="C125" s="80" t="s">
        <v>279</v>
      </c>
      <c r="D125" s="93" t="n">
        <v>101724.67</v>
      </c>
      <c r="E125" s="93" t="n">
        <v>67930.97</v>
      </c>
      <c r="F125" s="93" t="n">
        <v>83018.535</v>
      </c>
      <c r="G125" s="93" t="n">
        <v>109254.4075</v>
      </c>
      <c r="H125" s="93" t="n">
        <v>84385.3325</v>
      </c>
      <c r="I125" s="93" t="n">
        <v>72927.795</v>
      </c>
      <c r="J125" s="93" t="n">
        <v>60068.544</v>
      </c>
      <c r="K125" s="93" t="n">
        <v>66672.37</v>
      </c>
      <c r="L125" s="93" t="n">
        <v>106107.454</v>
      </c>
      <c r="M125" s="93" t="n">
        <v>65756.9122</v>
      </c>
      <c r="N125" s="93" t="n">
        <v>69287.9977</v>
      </c>
    </row>
    <row r="126" customFormat="false" ht="20.1" hidden="false" customHeight="true" outlineLevel="0" collapsed="false">
      <c r="B126" s="79" t="s">
        <v>280</v>
      </c>
      <c r="C126" s="80" t="s">
        <v>281</v>
      </c>
      <c r="D126" s="93" t="n">
        <v>3830.1345</v>
      </c>
      <c r="E126" s="93" t="n">
        <v>5181.4465</v>
      </c>
      <c r="F126" s="93" t="n">
        <v>6741.828</v>
      </c>
      <c r="G126" s="93" t="n">
        <v>5826.205</v>
      </c>
      <c r="H126" s="93" t="n">
        <v>5713.492</v>
      </c>
      <c r="I126" s="93" t="n">
        <v>3261.36</v>
      </c>
      <c r="J126" s="93" t="n">
        <v>1949.897</v>
      </c>
      <c r="K126" s="93" t="n">
        <v>1627.406</v>
      </c>
      <c r="L126" s="93" t="n">
        <v>2180.272</v>
      </c>
      <c r="M126" s="93" t="n">
        <v>1246.9322</v>
      </c>
      <c r="N126" s="93" t="n">
        <v>1401.798</v>
      </c>
    </row>
    <row r="127" customFormat="false" ht="20.1" hidden="false" customHeight="true" outlineLevel="0" collapsed="false">
      <c r="B127" s="79" t="s">
        <v>282</v>
      </c>
      <c r="C127" s="80" t="s">
        <v>283</v>
      </c>
      <c r="D127" s="93"/>
      <c r="E127" s="93" t="n">
        <v>54.779</v>
      </c>
      <c r="F127" s="93"/>
      <c r="G127" s="93" t="n">
        <v>124.47</v>
      </c>
      <c r="H127" s="93" t="n">
        <v>2.7</v>
      </c>
      <c r="I127" s="93" t="n">
        <v>3.425</v>
      </c>
      <c r="J127" s="93" t="n">
        <v>24.485</v>
      </c>
      <c r="K127" s="93" t="n">
        <v>6.29</v>
      </c>
      <c r="L127" s="93"/>
      <c r="M127" s="93"/>
      <c r="N127" s="93" t="n">
        <v>2.79</v>
      </c>
    </row>
    <row r="128" customFormat="false" ht="20.1" hidden="false" customHeight="true" outlineLevel="0" collapsed="false">
      <c r="B128" s="79" t="s">
        <v>284</v>
      </c>
      <c r="C128" s="80" t="s">
        <v>285</v>
      </c>
      <c r="D128" s="93" t="n">
        <v>50.085</v>
      </c>
      <c r="E128" s="93"/>
      <c r="F128" s="93"/>
      <c r="G128" s="93"/>
      <c r="H128" s="93"/>
      <c r="I128" s="93"/>
      <c r="J128" s="93"/>
      <c r="K128" s="93"/>
      <c r="L128" s="93"/>
      <c r="M128" s="93"/>
      <c r="N128" s="93"/>
    </row>
    <row r="129" s="1" customFormat="true" ht="20.1" hidden="false" customHeight="true" outlineLevel="0" collapsed="false">
      <c r="B129" s="79" t="s">
        <v>286</v>
      </c>
      <c r="C129" s="80" t="s">
        <v>287</v>
      </c>
      <c r="D129" s="93" t="n">
        <v>19.08</v>
      </c>
      <c r="E129" s="93"/>
      <c r="F129" s="93"/>
      <c r="G129" s="93"/>
      <c r="H129" s="93"/>
      <c r="I129" s="93"/>
      <c r="J129" s="93"/>
      <c r="K129" s="93"/>
      <c r="L129" s="93"/>
      <c r="M129" s="93"/>
      <c r="N129" s="93" t="n">
        <v>17.182</v>
      </c>
    </row>
    <row r="130" customFormat="false" ht="20.1" hidden="false" customHeight="true" outlineLevel="0" collapsed="false">
      <c r="B130" s="79" t="s">
        <v>288</v>
      </c>
      <c r="C130" s="80" t="s">
        <v>289</v>
      </c>
      <c r="D130" s="93"/>
      <c r="E130" s="93"/>
      <c r="F130" s="93"/>
      <c r="G130" s="93"/>
      <c r="H130" s="93"/>
      <c r="I130" s="93"/>
      <c r="J130" s="93"/>
      <c r="K130" s="93"/>
      <c r="L130" s="93" t="n">
        <v>11.092</v>
      </c>
      <c r="M130" s="93" t="n">
        <v>51.864</v>
      </c>
      <c r="N130" s="93"/>
    </row>
    <row r="131" customFormat="false" ht="20.1" hidden="false" customHeight="true" outlineLevel="0" collapsed="false">
      <c r="B131" s="79" t="s">
        <v>290</v>
      </c>
      <c r="C131" s="80" t="s">
        <v>291</v>
      </c>
      <c r="D131" s="93"/>
      <c r="E131" s="93"/>
      <c r="F131" s="93"/>
      <c r="G131" s="93"/>
      <c r="H131" s="93" t="n">
        <v>32.255</v>
      </c>
      <c r="I131" s="93" t="n">
        <v>1052.9</v>
      </c>
      <c r="J131" s="93" t="n">
        <v>367.29</v>
      </c>
      <c r="K131" s="93"/>
      <c r="L131" s="93"/>
      <c r="M131" s="93"/>
      <c r="N131" s="93"/>
    </row>
    <row r="132" customFormat="false" ht="20.1" hidden="false" customHeight="true" outlineLevel="0" collapsed="false">
      <c r="B132" s="79" t="s">
        <v>292</v>
      </c>
      <c r="C132" s="80" t="s">
        <v>293</v>
      </c>
      <c r="D132" s="93" t="n">
        <v>801.296</v>
      </c>
      <c r="E132" s="93" t="n">
        <v>843.13</v>
      </c>
      <c r="F132" s="93" t="n">
        <v>841.121</v>
      </c>
      <c r="G132" s="93" t="n">
        <v>530.55</v>
      </c>
      <c r="H132" s="93" t="n">
        <v>329.445</v>
      </c>
      <c r="I132" s="93" t="n">
        <v>809.51</v>
      </c>
      <c r="J132" s="93" t="n">
        <v>255.353</v>
      </c>
      <c r="K132" s="93" t="n">
        <v>209.9</v>
      </c>
      <c r="L132" s="93" t="n">
        <v>199.338</v>
      </c>
      <c r="M132" s="93" t="n">
        <v>142.514</v>
      </c>
      <c r="N132" s="93" t="n">
        <v>141.38</v>
      </c>
    </row>
    <row r="133" customFormat="false" ht="20.1" hidden="false" customHeight="true" outlineLevel="0" collapsed="false">
      <c r="B133" s="86" t="s">
        <v>294</v>
      </c>
      <c r="C133" s="87"/>
      <c r="D133" s="94" t="n">
        <f aca="false">SUM(D12:D132)</f>
        <v>2961232.392</v>
      </c>
      <c r="E133" s="94" t="n">
        <f aca="false">SUM(E12:E132)</f>
        <v>3331767.1326</v>
      </c>
      <c r="F133" s="94" t="n">
        <f aca="false">SUM(F12:F132)</f>
        <v>3050904.085</v>
      </c>
      <c r="G133" s="94" t="n">
        <f aca="false">SUM(G12:G132)</f>
        <v>2967350.8626</v>
      </c>
      <c r="H133" s="94" t="n">
        <f aca="false">SUM(H12:H132)</f>
        <v>3697245.2766</v>
      </c>
      <c r="I133" s="94" t="n">
        <f aca="false">SUM(I12:I132)</f>
        <v>2527543.3896</v>
      </c>
      <c r="J133" s="94" t="n">
        <f aca="false">SUM(J12:J132)</f>
        <v>1927867.344</v>
      </c>
      <c r="K133" s="94" t="n">
        <f aca="false">SUM(K12:K132)</f>
        <v>2877805.4541</v>
      </c>
      <c r="L133" s="94" t="n">
        <f aca="false">SUM(L12:L132)</f>
        <v>2501725.3893</v>
      </c>
      <c r="M133" s="94" t="n">
        <f aca="false">SUM(M12:M132)</f>
        <v>2887161.2962</v>
      </c>
      <c r="N133" s="94" t="n">
        <f aca="false">SUM(N12:N132)</f>
        <v>3007148.4183</v>
      </c>
    </row>
    <row r="134" s="1" customFormat="true" ht="20.1" hidden="false" customHeight="true" outlineLevel="0" collapsed="false">
      <c r="B134" s="79" t="s">
        <v>295</v>
      </c>
      <c r="C134" s="80" t="s">
        <v>296</v>
      </c>
      <c r="D134" s="93" t="n">
        <v>4159.3</v>
      </c>
      <c r="E134" s="93" t="n">
        <v>213</v>
      </c>
      <c r="F134" s="93"/>
      <c r="G134" s="93"/>
      <c r="H134" s="93"/>
      <c r="I134" s="93"/>
      <c r="J134" s="93"/>
      <c r="K134" s="93"/>
      <c r="L134" s="93"/>
      <c r="M134" s="93"/>
      <c r="N134" s="93"/>
    </row>
    <row r="135" customFormat="false" ht="20.1" hidden="false" customHeight="true" outlineLevel="0" collapsed="false">
      <c r="B135" s="79" t="s">
        <v>297</v>
      </c>
      <c r="C135" s="80" t="s">
        <v>298</v>
      </c>
      <c r="D135" s="93" t="n">
        <v>94</v>
      </c>
      <c r="E135" s="93"/>
      <c r="F135" s="93"/>
      <c r="G135" s="93"/>
      <c r="H135" s="93"/>
      <c r="I135" s="93"/>
      <c r="J135" s="93"/>
      <c r="K135" s="93"/>
      <c r="L135" s="93"/>
      <c r="M135" s="93"/>
      <c r="N135" s="93"/>
    </row>
    <row r="136" customFormat="false" ht="20.1" hidden="false" customHeight="true" outlineLevel="0" collapsed="false">
      <c r="B136" s="79" t="s">
        <v>299</v>
      </c>
      <c r="C136" s="80" t="s">
        <v>300</v>
      </c>
      <c r="D136" s="93" t="n">
        <v>5278.315</v>
      </c>
      <c r="E136" s="93" t="n">
        <v>943</v>
      </c>
      <c r="F136" s="93" t="n">
        <v>6525.84</v>
      </c>
      <c r="G136" s="93" t="n">
        <v>47745.278</v>
      </c>
      <c r="H136" s="93" t="n">
        <v>14147.08</v>
      </c>
      <c r="I136" s="93" t="n">
        <v>10844.68</v>
      </c>
      <c r="J136" s="93" t="n">
        <v>22381.6</v>
      </c>
      <c r="K136" s="93" t="n">
        <v>1772.89</v>
      </c>
      <c r="L136" s="93" t="n">
        <v>183.9</v>
      </c>
      <c r="M136" s="93"/>
      <c r="N136" s="93"/>
    </row>
    <row r="137" s="1" customFormat="true" ht="20.1" hidden="false" customHeight="true" outlineLevel="0" collapsed="false">
      <c r="B137" s="79" t="s">
        <v>301</v>
      </c>
      <c r="C137" s="80" t="s">
        <v>302</v>
      </c>
      <c r="D137" s="93" t="n">
        <v>1600.65</v>
      </c>
      <c r="E137" s="93"/>
      <c r="F137" s="93"/>
      <c r="G137" s="93"/>
      <c r="H137" s="93" t="n">
        <v>577.64</v>
      </c>
      <c r="I137" s="93" t="n">
        <v>735.585</v>
      </c>
      <c r="J137" s="93"/>
      <c r="K137" s="93"/>
      <c r="L137" s="93" t="n">
        <v>239.4</v>
      </c>
      <c r="M137" s="93"/>
      <c r="N137" s="93"/>
    </row>
    <row r="138" s="1" customFormat="true" ht="20.1" hidden="false" customHeight="true" outlineLevel="0" collapsed="false">
      <c r="B138" s="79" t="s">
        <v>303</v>
      </c>
      <c r="C138" s="80" t="s">
        <v>304</v>
      </c>
      <c r="D138" s="93"/>
      <c r="E138" s="93" t="n">
        <v>32573.2825</v>
      </c>
      <c r="F138" s="93" t="n">
        <v>48577.3405</v>
      </c>
      <c r="G138" s="93" t="n">
        <v>137318.1025</v>
      </c>
      <c r="H138" s="93" t="n">
        <v>50561.72</v>
      </c>
      <c r="I138" s="93" t="n">
        <v>15708.7375</v>
      </c>
      <c r="J138" s="93" t="n">
        <v>12622.447</v>
      </c>
      <c r="K138" s="93" t="n">
        <v>22314.106</v>
      </c>
      <c r="L138" s="93" t="n">
        <v>50488.759</v>
      </c>
      <c r="M138" s="93" t="n">
        <v>20531.7632</v>
      </c>
      <c r="N138" s="93" t="n">
        <v>15258.2022</v>
      </c>
    </row>
    <row r="139" s="1" customFormat="true" ht="20.1" hidden="false" customHeight="true" outlineLevel="0" collapsed="false">
      <c r="B139" s="79" t="s">
        <v>305</v>
      </c>
      <c r="C139" s="80" t="s">
        <v>306</v>
      </c>
      <c r="D139" s="93" t="n">
        <v>89043.15</v>
      </c>
      <c r="E139" s="93" t="n">
        <v>9851.585</v>
      </c>
      <c r="F139" s="93"/>
      <c r="G139" s="93"/>
      <c r="H139" s="93"/>
      <c r="I139" s="93"/>
      <c r="J139" s="93"/>
      <c r="K139" s="93"/>
      <c r="L139" s="93"/>
      <c r="M139" s="93"/>
      <c r="N139" s="93"/>
    </row>
    <row r="140" s="1" customFormat="true" ht="20.1" hidden="false" customHeight="true" outlineLevel="0" collapsed="false">
      <c r="B140" s="79" t="s">
        <v>307</v>
      </c>
      <c r="C140" s="80" t="s">
        <v>308</v>
      </c>
      <c r="D140" s="93" t="n">
        <v>401</v>
      </c>
      <c r="E140" s="93" t="n">
        <v>351</v>
      </c>
      <c r="F140" s="93" t="n">
        <v>296</v>
      </c>
      <c r="G140" s="93" t="n">
        <v>820</v>
      </c>
      <c r="H140" s="93" t="n">
        <v>679.725</v>
      </c>
      <c r="I140" s="93" t="n">
        <v>5258.32</v>
      </c>
      <c r="J140" s="93" t="n">
        <v>975.31</v>
      </c>
      <c r="K140" s="93" t="n">
        <v>486.578</v>
      </c>
      <c r="L140" s="93" t="n">
        <v>220</v>
      </c>
      <c r="M140" s="93" t="n">
        <v>5147.7665</v>
      </c>
      <c r="N140" s="93" t="n">
        <v>4931.1</v>
      </c>
    </row>
    <row r="141" s="1" customFormat="true" ht="20.1" hidden="false" customHeight="true" outlineLevel="0" collapsed="false">
      <c r="B141" s="79" t="s">
        <v>63</v>
      </c>
      <c r="C141" s="80" t="s">
        <v>64</v>
      </c>
      <c r="D141" s="93" t="n">
        <v>2710.5</v>
      </c>
      <c r="E141" s="93" t="n">
        <v>1782</v>
      </c>
      <c r="F141" s="93" t="n">
        <v>9039.349</v>
      </c>
      <c r="G141" s="93" t="n">
        <v>84511.013</v>
      </c>
      <c r="H141" s="93" t="n">
        <v>66647.43</v>
      </c>
      <c r="I141" s="93" t="n">
        <v>10068.524</v>
      </c>
      <c r="J141" s="93" t="n">
        <v>9868.6</v>
      </c>
      <c r="K141" s="93" t="n">
        <v>34176.396</v>
      </c>
      <c r="L141" s="93" t="n">
        <v>10394.135</v>
      </c>
      <c r="M141" s="93" t="n">
        <v>7214.52</v>
      </c>
      <c r="N141" s="93" t="n">
        <v>16036.579</v>
      </c>
    </row>
    <row r="142" s="1" customFormat="true" ht="20.1" hidden="false" customHeight="true" outlineLevel="0" collapsed="false">
      <c r="B142" s="79" t="s">
        <v>309</v>
      </c>
      <c r="C142" s="80" t="s">
        <v>310</v>
      </c>
      <c r="D142" s="93" t="n">
        <v>128009.7975</v>
      </c>
      <c r="E142" s="93" t="n">
        <v>127884.415</v>
      </c>
      <c r="F142" s="93" t="n">
        <v>92255.274</v>
      </c>
      <c r="G142" s="93" t="n">
        <v>99607.655</v>
      </c>
      <c r="H142" s="93" t="n">
        <v>88522.645</v>
      </c>
      <c r="I142" s="93" t="n">
        <v>49085.9</v>
      </c>
      <c r="J142" s="93" t="n">
        <v>41362.151</v>
      </c>
      <c r="K142" s="93" t="n">
        <v>91506.724</v>
      </c>
      <c r="L142" s="93" t="n">
        <v>142894.297</v>
      </c>
      <c r="M142" s="93" t="n">
        <v>64790.9272</v>
      </c>
      <c r="N142" s="93" t="n">
        <v>70333.7166</v>
      </c>
    </row>
    <row r="143" s="1" customFormat="true" ht="20.1" hidden="false" customHeight="true" outlineLevel="0" collapsed="false">
      <c r="B143" s="79" t="s">
        <v>311</v>
      </c>
      <c r="C143" s="80" t="s">
        <v>312</v>
      </c>
      <c r="D143" s="93" t="n">
        <v>42252.06</v>
      </c>
      <c r="E143" s="93" t="n">
        <v>32528.25</v>
      </c>
      <c r="F143" s="93" t="n">
        <v>32771.0245</v>
      </c>
      <c r="G143" s="93" t="n">
        <v>48663.2385</v>
      </c>
      <c r="H143" s="93" t="n">
        <v>66631.96</v>
      </c>
      <c r="I143" s="93" t="n">
        <v>51330.565</v>
      </c>
      <c r="J143" s="93" t="n">
        <v>39081.9235</v>
      </c>
      <c r="K143" s="93" t="n">
        <v>28672.467</v>
      </c>
      <c r="L143" s="93" t="n">
        <v>24214.948</v>
      </c>
      <c r="M143" s="93" t="n">
        <v>3340.4756</v>
      </c>
      <c r="N143" s="93" t="n">
        <v>6529.658</v>
      </c>
    </row>
    <row r="144" customFormat="false" ht="20.1" hidden="false" customHeight="true" outlineLevel="0" collapsed="false">
      <c r="B144" s="79" t="s">
        <v>40</v>
      </c>
      <c r="C144" s="80" t="s">
        <v>41</v>
      </c>
      <c r="D144" s="93" t="n">
        <v>3762.45</v>
      </c>
      <c r="E144" s="93" t="n">
        <v>20165.3</v>
      </c>
      <c r="F144" s="93" t="n">
        <v>35560.932</v>
      </c>
      <c r="G144" s="93" t="n">
        <v>182561.76</v>
      </c>
      <c r="H144" s="93" t="n">
        <v>107310.805</v>
      </c>
      <c r="I144" s="93" t="n">
        <v>101806.625</v>
      </c>
      <c r="J144" s="93" t="n">
        <v>99056.54</v>
      </c>
      <c r="K144" s="93" t="n">
        <v>113090.068</v>
      </c>
      <c r="L144" s="93" t="n">
        <v>94850.22</v>
      </c>
      <c r="M144" s="93" t="n">
        <v>98884.948</v>
      </c>
      <c r="N144" s="93" t="n">
        <v>101984.83</v>
      </c>
    </row>
    <row r="145" customFormat="false" ht="20.1" hidden="false" customHeight="true" outlineLevel="0" collapsed="false">
      <c r="B145" s="79" t="s">
        <v>61</v>
      </c>
      <c r="C145" s="80" t="s">
        <v>62</v>
      </c>
      <c r="D145" s="93" t="n">
        <v>980.89</v>
      </c>
      <c r="E145" s="93" t="n">
        <v>2458.9</v>
      </c>
      <c r="F145" s="93" t="n">
        <v>6511.293</v>
      </c>
      <c r="G145" s="93" t="n">
        <v>49908.24</v>
      </c>
      <c r="H145" s="93" t="n">
        <v>26368.464</v>
      </c>
      <c r="I145" s="93" t="n">
        <v>22262.835</v>
      </c>
      <c r="J145" s="93" t="n">
        <v>23778.34</v>
      </c>
      <c r="K145" s="93" t="n">
        <v>7870.009</v>
      </c>
      <c r="L145" s="93" t="n">
        <v>38988.6</v>
      </c>
      <c r="M145" s="93" t="n">
        <v>24055.717</v>
      </c>
      <c r="N145" s="93" t="n">
        <v>8946.295</v>
      </c>
    </row>
    <row r="146" customFormat="false" ht="20.1" hidden="false" customHeight="true" outlineLevel="0" collapsed="false">
      <c r="B146" s="79" t="s">
        <v>32</v>
      </c>
      <c r="C146" s="80" t="s">
        <v>33</v>
      </c>
      <c r="D146" s="93" t="n">
        <v>246477.7</v>
      </c>
      <c r="E146" s="93"/>
      <c r="F146" s="93"/>
      <c r="G146" s="93" t="n">
        <v>141490.8</v>
      </c>
      <c r="H146" s="93" t="n">
        <v>182774.2</v>
      </c>
      <c r="I146" s="93" t="n">
        <v>240778.2</v>
      </c>
      <c r="J146" s="93" t="n">
        <v>172183.44</v>
      </c>
      <c r="K146" s="93" t="n">
        <v>71320.83</v>
      </c>
      <c r="L146" s="93" t="n">
        <v>3867.84</v>
      </c>
      <c r="M146" s="93"/>
      <c r="N146" s="93" t="n">
        <v>334647</v>
      </c>
    </row>
    <row r="147" customFormat="false" ht="20.1" hidden="false" customHeight="true" outlineLevel="0" collapsed="false">
      <c r="B147" s="79" t="s">
        <v>313</v>
      </c>
      <c r="C147" s="80" t="s">
        <v>314</v>
      </c>
      <c r="D147" s="93"/>
      <c r="E147" s="93"/>
      <c r="F147" s="93"/>
      <c r="G147" s="93" t="n">
        <v>23.285</v>
      </c>
      <c r="H147" s="93" t="n">
        <v>597.51</v>
      </c>
      <c r="I147" s="93" t="n">
        <v>1011.815</v>
      </c>
      <c r="J147" s="93" t="n">
        <v>410.905</v>
      </c>
      <c r="K147" s="93" t="n">
        <v>28.552</v>
      </c>
      <c r="L147" s="93" t="n">
        <v>328.194</v>
      </c>
      <c r="M147" s="93" t="n">
        <v>55.002</v>
      </c>
      <c r="N147" s="93" t="n">
        <v>129.666</v>
      </c>
    </row>
    <row r="148" customFormat="false" ht="20.1" hidden="false" customHeight="true" outlineLevel="0" collapsed="false">
      <c r="B148" s="79" t="s">
        <v>315</v>
      </c>
      <c r="C148" s="80" t="s">
        <v>316</v>
      </c>
      <c r="D148" s="93" t="n">
        <v>6473.908</v>
      </c>
      <c r="E148" s="93" t="n">
        <v>5290.067</v>
      </c>
      <c r="F148" s="93" t="n">
        <v>10840.819</v>
      </c>
      <c r="G148" s="93" t="n">
        <v>13512.14</v>
      </c>
      <c r="H148" s="93" t="n">
        <v>17165.445</v>
      </c>
      <c r="I148" s="93" t="n">
        <v>11065.595</v>
      </c>
      <c r="J148" s="93" t="n">
        <v>6931.43</v>
      </c>
      <c r="K148" s="93" t="n">
        <v>10177.144</v>
      </c>
      <c r="L148" s="93" t="n">
        <v>17083.758</v>
      </c>
      <c r="M148" s="93"/>
      <c r="N148" s="93"/>
    </row>
    <row r="149" customFormat="false" ht="20.1" hidden="false" customHeight="true" outlineLevel="0" collapsed="false">
      <c r="B149" s="79" t="s">
        <v>317</v>
      </c>
      <c r="C149" s="80" t="s">
        <v>318</v>
      </c>
      <c r="D149" s="93" t="n">
        <v>13.975</v>
      </c>
      <c r="E149" s="93"/>
      <c r="F149" s="93"/>
      <c r="G149" s="93"/>
      <c r="H149" s="93"/>
      <c r="I149" s="93"/>
      <c r="J149" s="93"/>
      <c r="K149" s="93"/>
      <c r="L149" s="93"/>
      <c r="M149" s="93"/>
      <c r="N149" s="93"/>
    </row>
    <row r="150" customFormat="false" ht="20.1" hidden="false" customHeight="true" outlineLevel="0" collapsed="false">
      <c r="B150" s="79" t="s">
        <v>319</v>
      </c>
      <c r="C150" s="80" t="s">
        <v>320</v>
      </c>
      <c r="D150" s="93" t="n">
        <v>5143.649</v>
      </c>
      <c r="E150" s="93" t="n">
        <v>7152.9205</v>
      </c>
      <c r="F150" s="93" t="n">
        <v>20760.632</v>
      </c>
      <c r="G150" s="93" t="n">
        <v>2995.8</v>
      </c>
      <c r="H150" s="93" t="n">
        <v>6514.5</v>
      </c>
      <c r="I150" s="93" t="n">
        <v>14847.195</v>
      </c>
      <c r="J150" s="93" t="n">
        <v>7069.235</v>
      </c>
      <c r="K150" s="93" t="n">
        <v>638.592</v>
      </c>
      <c r="L150" s="93" t="n">
        <v>1455.618</v>
      </c>
      <c r="M150" s="93" t="n">
        <v>3879.112</v>
      </c>
      <c r="N150" s="93" t="n">
        <v>4497.998</v>
      </c>
    </row>
    <row r="151" customFormat="false" ht="20.1" hidden="false" customHeight="true" outlineLevel="0" collapsed="false">
      <c r="B151" s="79" t="s">
        <v>321</v>
      </c>
      <c r="C151" s="80" t="s">
        <v>322</v>
      </c>
      <c r="D151" s="93"/>
      <c r="E151" s="93"/>
      <c r="F151" s="93" t="n">
        <v>1687.613</v>
      </c>
      <c r="G151" s="93" t="n">
        <v>4075.76</v>
      </c>
      <c r="H151" s="93" t="n">
        <v>12309.205</v>
      </c>
      <c r="I151" s="93" t="n">
        <v>9228.47</v>
      </c>
      <c r="J151" s="93" t="n">
        <v>6843.854</v>
      </c>
      <c r="K151" s="93" t="n">
        <v>15038.884</v>
      </c>
      <c r="L151" s="93" t="n">
        <v>11263.458</v>
      </c>
      <c r="M151" s="93" t="n">
        <v>12000.5786</v>
      </c>
      <c r="N151" s="93" t="n">
        <v>16199.122</v>
      </c>
    </row>
    <row r="152" customFormat="false" ht="20.1" hidden="false" customHeight="true" outlineLevel="0" collapsed="false">
      <c r="B152" s="79" t="s">
        <v>323</v>
      </c>
      <c r="C152" s="80" t="s">
        <v>324</v>
      </c>
      <c r="D152" s="93"/>
      <c r="E152" s="93" t="n">
        <v>802.9535</v>
      </c>
      <c r="F152" s="93" t="n">
        <v>1759.428</v>
      </c>
      <c r="G152" s="93"/>
      <c r="H152" s="93"/>
      <c r="I152" s="93"/>
      <c r="J152" s="93"/>
      <c r="K152" s="93"/>
      <c r="L152" s="93"/>
      <c r="M152" s="93"/>
      <c r="N152" s="93"/>
    </row>
    <row r="153" customFormat="false" ht="20.1" hidden="false" customHeight="true" outlineLevel="0" collapsed="false">
      <c r="B153" s="79" t="s">
        <v>36</v>
      </c>
      <c r="C153" s="80" t="s">
        <v>37</v>
      </c>
      <c r="D153" s="93" t="n">
        <v>816962.836</v>
      </c>
      <c r="E153" s="93" t="n">
        <v>1248021.2715</v>
      </c>
      <c r="F153" s="93" t="n">
        <v>1374171.291</v>
      </c>
      <c r="G153" s="93" t="n">
        <v>875196.429</v>
      </c>
      <c r="H153" s="93" t="n">
        <v>1030020.109</v>
      </c>
      <c r="I153" s="93" t="n">
        <v>767344.36</v>
      </c>
      <c r="J153" s="93" t="n">
        <v>726294.615</v>
      </c>
      <c r="K153" s="93" t="n">
        <v>1029570.638</v>
      </c>
      <c r="L153" s="93" t="n">
        <v>1494878.679</v>
      </c>
      <c r="M153" s="93" t="n">
        <v>907957.2552</v>
      </c>
      <c r="N153" s="93" t="n">
        <v>955739.609999999</v>
      </c>
    </row>
    <row r="154" customFormat="false" ht="20.1" hidden="false" customHeight="true" outlineLevel="0" collapsed="false">
      <c r="B154" s="79" t="s">
        <v>325</v>
      </c>
      <c r="C154" s="80" t="s">
        <v>326</v>
      </c>
      <c r="D154" s="93" t="n">
        <v>67.98</v>
      </c>
      <c r="E154" s="93" t="n">
        <v>1315.543</v>
      </c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20.1" hidden="false" customHeight="true" outlineLevel="0" collapsed="false">
      <c r="B155" s="79" t="s">
        <v>327</v>
      </c>
      <c r="C155" s="80" t="s">
        <v>328</v>
      </c>
      <c r="D155" s="93" t="n">
        <v>28146.225</v>
      </c>
      <c r="E155" s="93" t="n">
        <v>3004.835</v>
      </c>
      <c r="F155" s="93" t="n">
        <v>1688.56</v>
      </c>
      <c r="G155" s="93" t="n">
        <v>4930.3725</v>
      </c>
      <c r="H155" s="93" t="n">
        <v>7669.665</v>
      </c>
      <c r="I155" s="93" t="n">
        <v>338.455</v>
      </c>
      <c r="J155" s="93" t="n">
        <v>73.905</v>
      </c>
      <c r="K155" s="93" t="n">
        <v>319.769</v>
      </c>
      <c r="L155" s="93" t="n">
        <v>1454.783</v>
      </c>
      <c r="M155" s="93" t="n">
        <v>514.4396</v>
      </c>
      <c r="N155" s="93" t="n">
        <v>556.0674</v>
      </c>
    </row>
    <row r="156" customFormat="false" ht="20.1" hidden="false" customHeight="true" outlineLevel="0" collapsed="false">
      <c r="B156" s="79" t="s">
        <v>329</v>
      </c>
      <c r="C156" s="80" t="s">
        <v>330</v>
      </c>
      <c r="D156" s="93"/>
      <c r="E156" s="93"/>
      <c r="F156" s="93"/>
      <c r="G156" s="93"/>
      <c r="H156" s="93"/>
      <c r="I156" s="93"/>
      <c r="J156" s="93"/>
      <c r="K156" s="93"/>
      <c r="L156" s="93" t="n">
        <v>3077.234</v>
      </c>
      <c r="M156" s="93" t="n">
        <v>19794.832</v>
      </c>
      <c r="N156" s="93" t="n">
        <v>16117.4368</v>
      </c>
    </row>
    <row r="157" customFormat="false" ht="20.1" hidden="false" customHeight="true" outlineLevel="0" collapsed="false">
      <c r="B157" s="86" t="s">
        <v>331</v>
      </c>
      <c r="C157" s="87"/>
      <c r="D157" s="94" t="n">
        <f aca="false">SUM(D134:D156)</f>
        <v>1381578.3855</v>
      </c>
      <c r="E157" s="94" t="n">
        <f aca="false">SUM(E134:E156)</f>
        <v>1494338.323</v>
      </c>
      <c r="F157" s="94" t="n">
        <f aca="false">SUM(F134:F156)</f>
        <v>1642445.396</v>
      </c>
      <c r="G157" s="94" t="n">
        <f aca="false">SUM(G134:G156)</f>
        <v>1693359.8735</v>
      </c>
      <c r="H157" s="94" t="n">
        <f aca="false">SUM(H134:H156)</f>
        <v>1678498.103</v>
      </c>
      <c r="I157" s="94" t="n">
        <f aca="false">SUM(I134:I156)</f>
        <v>1311715.8615</v>
      </c>
      <c r="J157" s="94" t="n">
        <f aca="false">SUM(J134:J156)</f>
        <v>1168934.2955</v>
      </c>
      <c r="K157" s="94" t="n">
        <f aca="false">SUM(K134:K156)</f>
        <v>1426983.647</v>
      </c>
      <c r="L157" s="94" t="n">
        <f aca="false">SUM(L134:L156)</f>
        <v>1895883.823</v>
      </c>
      <c r="M157" s="94" t="n">
        <f aca="false">SUM(M134:M156)</f>
        <v>1168167.3369</v>
      </c>
      <c r="N157" s="94" t="n">
        <f aca="false">SUM(N134:N156)</f>
        <v>1551907.281</v>
      </c>
    </row>
    <row r="158" customFormat="false" ht="20.1" hidden="false" customHeight="true" outlineLevel="0" collapsed="false">
      <c r="B158" s="79" t="s">
        <v>332</v>
      </c>
      <c r="C158" s="80" t="s">
        <v>333</v>
      </c>
      <c r="D158" s="93" t="n">
        <v>3448.325</v>
      </c>
      <c r="E158" s="93" t="n">
        <v>4329.535</v>
      </c>
      <c r="F158" s="93" t="n">
        <v>2365.215</v>
      </c>
      <c r="G158" s="93" t="n">
        <v>2738.35</v>
      </c>
      <c r="H158" s="93" t="n">
        <v>1459.9125</v>
      </c>
      <c r="I158" s="93" t="n">
        <v>1340.805</v>
      </c>
      <c r="J158" s="93" t="n">
        <v>3634.4075</v>
      </c>
      <c r="K158" s="93" t="n">
        <v>3141.604</v>
      </c>
      <c r="L158" s="93" t="n">
        <v>7078.608</v>
      </c>
      <c r="M158" s="93" t="n">
        <v>1158.185</v>
      </c>
      <c r="N158" s="93" t="n">
        <v>1364.505</v>
      </c>
    </row>
    <row r="159" customFormat="false" ht="20.1" hidden="false" customHeight="true" outlineLevel="0" collapsed="false">
      <c r="B159" s="79" t="s">
        <v>334</v>
      </c>
      <c r="C159" s="80" t="s">
        <v>335</v>
      </c>
      <c r="D159" s="93" t="n">
        <v>5983.005</v>
      </c>
      <c r="E159" s="93" t="n">
        <v>1678.395</v>
      </c>
      <c r="F159" s="93" t="n">
        <v>3082.2845</v>
      </c>
      <c r="G159" s="93" t="n">
        <v>1934.5775</v>
      </c>
      <c r="H159" s="93" t="n">
        <v>4785.615</v>
      </c>
      <c r="I159" s="93" t="n">
        <v>2172.4325</v>
      </c>
      <c r="J159" s="93" t="n">
        <v>1975.844</v>
      </c>
      <c r="K159" s="93" t="n">
        <v>3653.5125</v>
      </c>
      <c r="L159" s="93" t="n">
        <v>8412.91</v>
      </c>
      <c r="M159" s="93" t="n">
        <v>9592.2472</v>
      </c>
      <c r="N159" s="93" t="n">
        <v>5878.5432</v>
      </c>
    </row>
    <row r="160" customFormat="false" ht="20.1" hidden="false" customHeight="true" outlineLevel="0" collapsed="false">
      <c r="B160" s="79" t="s">
        <v>336</v>
      </c>
      <c r="C160" s="80" t="s">
        <v>337</v>
      </c>
      <c r="D160" s="93" t="n">
        <v>916.8275</v>
      </c>
      <c r="E160" s="93" t="n">
        <v>293.506</v>
      </c>
      <c r="F160" s="93" t="n">
        <v>328.993</v>
      </c>
      <c r="G160" s="93" t="n">
        <v>256.315</v>
      </c>
      <c r="H160" s="93" t="n">
        <v>10338.585</v>
      </c>
      <c r="I160" s="93" t="n">
        <v>10751.93</v>
      </c>
      <c r="J160" s="93" t="n">
        <v>6390.024</v>
      </c>
      <c r="K160" s="93" t="n">
        <v>15665.216</v>
      </c>
      <c r="L160" s="93" t="n">
        <v>19932.315</v>
      </c>
      <c r="M160" s="93" t="n">
        <v>16084.144</v>
      </c>
      <c r="N160" s="93" t="n">
        <v>13535.452</v>
      </c>
    </row>
    <row r="161" customFormat="false" ht="20.1" hidden="false" customHeight="true" outlineLevel="0" collapsed="false">
      <c r="B161" s="79" t="s">
        <v>338</v>
      </c>
      <c r="C161" s="80" t="s">
        <v>339</v>
      </c>
      <c r="D161" s="93" t="n">
        <v>9760.755</v>
      </c>
      <c r="E161" s="93" t="n">
        <v>7570.53</v>
      </c>
      <c r="F161" s="93" t="n">
        <v>4924.726</v>
      </c>
      <c r="G161" s="93" t="n">
        <v>10019.5675</v>
      </c>
      <c r="H161" s="93" t="n">
        <v>13799.0675</v>
      </c>
      <c r="I161" s="93" t="n">
        <v>16694.26</v>
      </c>
      <c r="J161" s="93" t="n">
        <v>18984.312</v>
      </c>
      <c r="K161" s="93" t="n">
        <v>35898.812</v>
      </c>
      <c r="L161" s="93" t="n">
        <v>17510.122</v>
      </c>
      <c r="M161" s="93" t="n">
        <v>14285.8966</v>
      </c>
      <c r="N161" s="93" t="n">
        <v>12876.74</v>
      </c>
    </row>
    <row r="162" customFormat="false" ht="20.1" hidden="false" customHeight="true" outlineLevel="0" collapsed="false">
      <c r="B162" s="79" t="s">
        <v>340</v>
      </c>
      <c r="C162" s="80" t="s">
        <v>341</v>
      </c>
      <c r="D162" s="93" t="n">
        <v>317.6125</v>
      </c>
      <c r="E162" s="93" t="n">
        <v>784.0405</v>
      </c>
      <c r="F162" s="93" t="n">
        <v>1004.516</v>
      </c>
      <c r="G162" s="93" t="n">
        <v>1402.28</v>
      </c>
      <c r="H162" s="93" t="n">
        <v>2912.405</v>
      </c>
      <c r="I162" s="93" t="n">
        <v>4227.87</v>
      </c>
      <c r="J162" s="93" t="n">
        <v>492.103</v>
      </c>
      <c r="K162" s="93" t="n">
        <v>260.916</v>
      </c>
      <c r="L162" s="93" t="n">
        <v>374.48</v>
      </c>
      <c r="M162" s="93" t="n">
        <v>5395.679</v>
      </c>
      <c r="N162" s="93" t="n">
        <v>3738.2406</v>
      </c>
    </row>
    <row r="163" customFormat="false" ht="20.1" hidden="false" customHeight="true" outlineLevel="0" collapsed="false">
      <c r="B163" s="79" t="s">
        <v>342</v>
      </c>
      <c r="C163" s="80" t="s">
        <v>343</v>
      </c>
      <c r="D163" s="93" t="n">
        <v>3.375</v>
      </c>
      <c r="E163" s="93" t="n">
        <v>3.61</v>
      </c>
      <c r="F163" s="93"/>
      <c r="G163" s="93" t="n">
        <v>3.135</v>
      </c>
      <c r="H163" s="93" t="n">
        <v>13</v>
      </c>
      <c r="I163" s="93"/>
      <c r="J163" s="93"/>
      <c r="K163" s="93"/>
      <c r="L163" s="93"/>
      <c r="M163" s="93"/>
      <c r="N163" s="93"/>
    </row>
    <row r="164" customFormat="false" ht="20.1" hidden="false" customHeight="true" outlineLevel="0" collapsed="false">
      <c r="B164" s="79" t="s">
        <v>344</v>
      </c>
      <c r="C164" s="80" t="s">
        <v>345</v>
      </c>
      <c r="D164" s="93" t="n">
        <v>9338.4925</v>
      </c>
      <c r="E164" s="93" t="n">
        <v>12060.8875</v>
      </c>
      <c r="F164" s="93" t="n">
        <v>5782.992</v>
      </c>
      <c r="G164" s="93" t="n">
        <v>11039.645</v>
      </c>
      <c r="H164" s="93" t="n">
        <v>9755.545</v>
      </c>
      <c r="I164" s="93" t="n">
        <v>7577.16</v>
      </c>
      <c r="J164" s="93" t="n">
        <v>9187.7645</v>
      </c>
      <c r="K164" s="93" t="n">
        <v>11441.895</v>
      </c>
      <c r="L164" s="93" t="n">
        <v>17218.254</v>
      </c>
      <c r="M164" s="93" t="n">
        <v>4811.7924</v>
      </c>
      <c r="N164" s="93" t="n">
        <v>6881.408</v>
      </c>
    </row>
    <row r="165" customFormat="false" ht="20.1" hidden="false" customHeight="true" outlineLevel="0" collapsed="false">
      <c r="B165" s="79" t="s">
        <v>346</v>
      </c>
      <c r="C165" s="80" t="s">
        <v>347</v>
      </c>
      <c r="D165" s="93" t="n">
        <v>190182.105</v>
      </c>
      <c r="E165" s="93" t="n">
        <v>134487.152</v>
      </c>
      <c r="F165" s="93" t="n">
        <v>114034.5465</v>
      </c>
      <c r="G165" s="93" t="n">
        <v>142802.305</v>
      </c>
      <c r="H165" s="93" t="n">
        <v>198218.1325</v>
      </c>
      <c r="I165" s="93" t="n">
        <v>315651.56</v>
      </c>
      <c r="J165" s="93" t="n">
        <v>153456.702</v>
      </c>
      <c r="K165" s="93" t="n">
        <v>239317.1155</v>
      </c>
      <c r="L165" s="93" t="n">
        <v>178007.98</v>
      </c>
      <c r="M165" s="93" t="n">
        <v>205880.646</v>
      </c>
      <c r="N165" s="93" t="n">
        <v>207138.6008</v>
      </c>
    </row>
    <row r="166" customFormat="false" ht="20.1" hidden="false" customHeight="true" outlineLevel="0" collapsed="false">
      <c r="B166" s="79" t="s">
        <v>348</v>
      </c>
      <c r="C166" s="80" t="s">
        <v>349</v>
      </c>
      <c r="D166" s="93"/>
      <c r="E166" s="93"/>
      <c r="F166" s="93" t="n">
        <v>6.16</v>
      </c>
      <c r="G166" s="93" t="n">
        <v>93.02</v>
      </c>
      <c r="H166" s="93" t="n">
        <v>196.49</v>
      </c>
      <c r="I166" s="93" t="n">
        <v>26.515</v>
      </c>
      <c r="J166" s="93" t="n">
        <v>4.275</v>
      </c>
      <c r="K166" s="93" t="n">
        <v>17.45</v>
      </c>
      <c r="L166" s="93" t="n">
        <v>9.526</v>
      </c>
      <c r="M166" s="93"/>
      <c r="N166" s="93"/>
    </row>
    <row r="167" customFormat="false" ht="20.1" hidden="false" customHeight="true" outlineLevel="0" collapsed="false">
      <c r="B167" s="79" t="s">
        <v>48</v>
      </c>
      <c r="C167" s="80" t="s">
        <v>49</v>
      </c>
      <c r="D167" s="93" t="n">
        <v>223561.125</v>
      </c>
      <c r="E167" s="93" t="n">
        <v>310012.9175</v>
      </c>
      <c r="F167" s="93" t="n">
        <v>372378.842</v>
      </c>
      <c r="G167" s="93" t="n">
        <v>368337.055</v>
      </c>
      <c r="H167" s="93" t="n">
        <v>154645.5725</v>
      </c>
      <c r="I167" s="93" t="n">
        <v>154578.858</v>
      </c>
      <c r="J167" s="93" t="n">
        <v>332078.104</v>
      </c>
      <c r="K167" s="93" t="n">
        <v>364810.682</v>
      </c>
      <c r="L167" s="93" t="n">
        <v>339426.632</v>
      </c>
      <c r="M167" s="93" t="n">
        <v>400512.6931</v>
      </c>
      <c r="N167" s="93" t="n">
        <v>496823.0969</v>
      </c>
    </row>
    <row r="168" customFormat="false" ht="20.1" hidden="false" customHeight="true" outlineLevel="0" collapsed="false">
      <c r="B168" s="79" t="s">
        <v>350</v>
      </c>
      <c r="C168" s="80" t="s">
        <v>351</v>
      </c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 t="n">
        <v>464.579</v>
      </c>
    </row>
    <row r="169" customFormat="false" ht="20.1" hidden="false" customHeight="true" outlineLevel="0" collapsed="false">
      <c r="B169" s="79" t="s">
        <v>352</v>
      </c>
      <c r="C169" s="80" t="s">
        <v>353</v>
      </c>
      <c r="D169" s="93" t="n">
        <v>6566.49</v>
      </c>
      <c r="E169" s="93" t="n">
        <v>14550.615</v>
      </c>
      <c r="F169" s="93" t="n">
        <v>8319.82</v>
      </c>
      <c r="G169" s="93" t="n">
        <v>4855.7275</v>
      </c>
      <c r="H169" s="93" t="n">
        <v>3490.9625</v>
      </c>
      <c r="I169" s="93" t="n">
        <v>10819.72</v>
      </c>
      <c r="J169" s="93" t="n">
        <v>10388.9255</v>
      </c>
      <c r="K169" s="93" t="n">
        <v>13253.89</v>
      </c>
      <c r="L169" s="93" t="n">
        <v>3675.945</v>
      </c>
      <c r="M169" s="93" t="n">
        <v>2161.0436</v>
      </c>
      <c r="N169" s="93" t="n">
        <v>2044.2866</v>
      </c>
    </row>
    <row r="170" customFormat="false" ht="20.1" hidden="false" customHeight="true" outlineLevel="0" collapsed="false">
      <c r="B170" s="79" t="s">
        <v>354</v>
      </c>
      <c r="C170" s="80" t="s">
        <v>355</v>
      </c>
      <c r="D170" s="93"/>
      <c r="E170" s="93" t="n">
        <v>848.915</v>
      </c>
      <c r="F170" s="93" t="n">
        <v>124.1625</v>
      </c>
      <c r="G170" s="93"/>
      <c r="H170" s="93"/>
      <c r="I170" s="93"/>
      <c r="J170" s="93"/>
      <c r="K170" s="93"/>
      <c r="L170" s="93"/>
      <c r="M170" s="93"/>
      <c r="N170" s="93"/>
    </row>
    <row r="171" customFormat="false" ht="20.1" hidden="false" customHeight="true" outlineLevel="0" collapsed="false">
      <c r="B171" s="79" t="s">
        <v>356</v>
      </c>
      <c r="C171" s="80" t="s">
        <v>357</v>
      </c>
      <c r="D171" s="93"/>
      <c r="E171" s="93" t="n">
        <v>94.89</v>
      </c>
      <c r="F171" s="93"/>
      <c r="G171" s="93" t="n">
        <v>73.5</v>
      </c>
      <c r="H171" s="93"/>
      <c r="I171" s="93"/>
      <c r="J171" s="93"/>
      <c r="K171" s="93"/>
      <c r="L171" s="93"/>
      <c r="M171" s="93"/>
      <c r="N171" s="93"/>
    </row>
    <row r="172" customFormat="false" ht="20.1" hidden="false" customHeight="true" outlineLevel="0" collapsed="false">
      <c r="B172" s="79" t="s">
        <v>358</v>
      </c>
      <c r="C172" s="80" t="s">
        <v>359</v>
      </c>
      <c r="D172" s="93"/>
      <c r="E172" s="93" t="n">
        <v>36.25</v>
      </c>
      <c r="F172" s="93"/>
      <c r="G172" s="93"/>
      <c r="H172" s="93" t="n">
        <v>18.355</v>
      </c>
      <c r="I172" s="93"/>
      <c r="J172" s="93"/>
      <c r="K172" s="93"/>
      <c r="L172" s="93"/>
      <c r="M172" s="93"/>
      <c r="N172" s="93"/>
    </row>
    <row r="173" customFormat="false" ht="20.1" hidden="false" customHeight="true" outlineLevel="0" collapsed="false">
      <c r="B173" s="79" t="s">
        <v>360</v>
      </c>
      <c r="C173" s="80" t="s">
        <v>361</v>
      </c>
      <c r="D173" s="93" t="n">
        <v>20699.27</v>
      </c>
      <c r="E173" s="93" t="n">
        <v>16033.165</v>
      </c>
      <c r="F173" s="93" t="n">
        <v>10224.0815</v>
      </c>
      <c r="G173" s="93" t="n">
        <v>25172.055</v>
      </c>
      <c r="H173" s="93" t="n">
        <v>23196.445</v>
      </c>
      <c r="I173" s="93" t="n">
        <v>38715.5075</v>
      </c>
      <c r="J173" s="93" t="n">
        <v>78513.9695</v>
      </c>
      <c r="K173" s="93" t="n">
        <v>32996.863</v>
      </c>
      <c r="L173" s="93" t="n">
        <v>31399.504</v>
      </c>
      <c r="M173" s="93" t="n">
        <v>28101.4198</v>
      </c>
      <c r="N173" s="93" t="n">
        <v>16831.9182</v>
      </c>
    </row>
    <row r="174" customFormat="false" ht="20.1" hidden="false" customHeight="true" outlineLevel="0" collapsed="false">
      <c r="B174" s="86" t="s">
        <v>362</v>
      </c>
      <c r="C174" s="87"/>
      <c r="D174" s="94" t="n">
        <f aca="false">SUM(D158:D173)</f>
        <v>470777.3825</v>
      </c>
      <c r="E174" s="94" t="n">
        <f aca="false">SUM(E158:E173)</f>
        <v>502784.4085</v>
      </c>
      <c r="F174" s="94" t="n">
        <f aca="false">SUM(F158:F173)</f>
        <v>522576.339</v>
      </c>
      <c r="G174" s="94" t="n">
        <f aca="false">SUM(G158:G173)</f>
        <v>568727.5325</v>
      </c>
      <c r="H174" s="94" t="n">
        <f aca="false">SUM(H158:H173)</f>
        <v>422830.0875</v>
      </c>
      <c r="I174" s="94" t="n">
        <f aca="false">SUM(I158:I173)</f>
        <v>562556.618</v>
      </c>
      <c r="J174" s="94" t="n">
        <f aca="false">SUM(J158:J173)</f>
        <v>615106.431</v>
      </c>
      <c r="K174" s="94" t="n">
        <f aca="false">SUM(K158:K173)</f>
        <v>720457.956</v>
      </c>
      <c r="L174" s="94" t="n">
        <f aca="false">SUM(L158:L173)</f>
        <v>623046.276</v>
      </c>
      <c r="M174" s="94" t="n">
        <f aca="false">SUM(M158:M173)</f>
        <v>687983.7467</v>
      </c>
      <c r="N174" s="94" t="n">
        <f aca="false">SUM(N158:N173)</f>
        <v>767577.3703</v>
      </c>
    </row>
    <row r="175" customFormat="false" ht="20.1" hidden="false" customHeight="true" outlineLevel="0" collapsed="false">
      <c r="B175" s="89" t="s">
        <v>363</v>
      </c>
      <c r="C175" s="90"/>
      <c r="D175" s="95" t="n">
        <f aca="false">D133+D157+D174</f>
        <v>4813588.16</v>
      </c>
      <c r="E175" s="95" t="n">
        <f aca="false">E133+E157+E174</f>
        <v>5328889.8641</v>
      </c>
      <c r="F175" s="95" t="n">
        <f aca="false">F133+F157+F174</f>
        <v>5215925.82</v>
      </c>
      <c r="G175" s="95" t="n">
        <f aca="false">G133+G157+G174</f>
        <v>5229438.2686</v>
      </c>
      <c r="H175" s="95" t="n">
        <f aca="false">H133+H157+H174</f>
        <v>5798573.4671</v>
      </c>
      <c r="I175" s="95" t="n">
        <f aca="false">I133+I157+I174</f>
        <v>4401815.8691</v>
      </c>
      <c r="J175" s="95" t="n">
        <f aca="false">J133+J157+J174</f>
        <v>3711908.0705</v>
      </c>
      <c r="K175" s="95" t="n">
        <f aca="false">K133+K157+K174</f>
        <v>5025247.0571</v>
      </c>
      <c r="L175" s="95" t="n">
        <f aca="false">L133+L157+L174</f>
        <v>5020655.4883</v>
      </c>
      <c r="M175" s="95" t="n">
        <f aca="false">M133+M157+M174</f>
        <v>4743312.3798</v>
      </c>
      <c r="N175" s="95" t="n">
        <f aca="false">N133+N157+N174</f>
        <v>5326633.0696</v>
      </c>
    </row>
    <row r="177" customFormat="false" ht="20.1" hidden="false" customHeight="true" outlineLevel="0" collapsed="false">
      <c r="B177" s="51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9" activeCellId="0" sqref="D49: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37.41"/>
    <col collapsed="false" customWidth="true" hidden="false" outlineLevel="0" max="3" min="3" style="54" width="9.14"/>
    <col collapsed="false" customWidth="true" hidden="false" outlineLevel="0" max="13" min="4" style="54" width="14.56"/>
    <col collapsed="false" customWidth="false" hidden="false" outlineLevel="0" max="14" min="14" style="54" width="11.42"/>
    <col collapsed="false" customWidth="true" hidden="false" outlineLevel="0" max="15" min="15" style="54" width="13.7"/>
    <col collapsed="false" customWidth="false" hidden="false" outlineLevel="0" max="257" min="16" style="54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</row>
    <row r="6" s="1" customFormat="true" ht="15.75" hidden="false" customHeight="false" outlineLevel="0" collapsed="false">
      <c r="C6" s="56"/>
      <c r="D6" s="56"/>
      <c r="E6" s="56"/>
      <c r="F6" s="2"/>
      <c r="G6" s="2"/>
    </row>
    <row r="7" s="1" customFormat="true" ht="20.25" hidden="false" customHeight="true" outlineLevel="0" collapsed="false">
      <c r="B7" s="9" t="s">
        <v>365</v>
      </c>
      <c r="C7" s="57"/>
      <c r="D7" s="57"/>
      <c r="E7" s="57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58"/>
      <c r="O8" s="58"/>
      <c r="P8" s="58"/>
      <c r="Q8" s="58"/>
      <c r="R8" s="58"/>
      <c r="S8" s="58"/>
    </row>
    <row r="9" s="1" customFormat="true" ht="9.75" hidden="false" customHeight="true" outlineLevel="0" collapsed="false">
      <c r="B9" s="2"/>
      <c r="C9" s="57"/>
      <c r="D9" s="57"/>
      <c r="E9" s="57"/>
      <c r="F9" s="2"/>
    </row>
    <row r="32" s="1" customFormat="true" ht="20.25" hidden="false" customHeight="true" outlineLevel="0" collapsed="false">
      <c r="B32" s="9" t="s">
        <v>366</v>
      </c>
      <c r="C32" s="57"/>
      <c r="D32" s="57"/>
      <c r="E32" s="57"/>
      <c r="F32" s="2"/>
      <c r="M32" s="54"/>
      <c r="N32" s="54"/>
      <c r="O32" s="54"/>
      <c r="P32" s="54"/>
      <c r="Q32" s="54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54"/>
      <c r="O33" s="54"/>
      <c r="P33" s="54"/>
      <c r="Q33" s="54"/>
    </row>
    <row r="36" s="59" customFormat="true" ht="15.75" hidden="false" customHeight="false" outlineLevel="0" collapsed="false">
      <c r="B36" s="60" t="s">
        <v>71</v>
      </c>
      <c r="C36" s="61" t="s">
        <v>54</v>
      </c>
      <c r="D36" s="96" t="n">
        <v>2020</v>
      </c>
      <c r="E36" s="96"/>
      <c r="F36" s="97" t="n">
        <v>2019</v>
      </c>
      <c r="G36" s="97"/>
      <c r="H36" s="96" t="n">
        <v>2018</v>
      </c>
      <c r="I36" s="96"/>
      <c r="J36" s="97" t="n">
        <v>2017</v>
      </c>
      <c r="K36" s="97"/>
      <c r="L36" s="96" t="n">
        <v>2016</v>
      </c>
      <c r="M36" s="96"/>
      <c r="N36" s="98"/>
      <c r="O36" s="54"/>
      <c r="P36" s="54"/>
      <c r="Q36" s="54"/>
    </row>
    <row r="37" customFormat="false" ht="15.75" hidden="false" customHeight="false" outlineLevel="0" collapsed="false">
      <c r="B37" s="60"/>
      <c r="C37" s="61"/>
      <c r="D37" s="15" t="s">
        <v>55</v>
      </c>
      <c r="E37" s="16" t="s">
        <v>56</v>
      </c>
      <c r="F37" s="35" t="s">
        <v>55</v>
      </c>
      <c r="G37" s="36" t="s">
        <v>56</v>
      </c>
      <c r="H37" s="15" t="s">
        <v>55</v>
      </c>
      <c r="I37" s="16" t="s">
        <v>56</v>
      </c>
      <c r="J37" s="35" t="s">
        <v>55</v>
      </c>
      <c r="K37" s="36" t="s">
        <v>56</v>
      </c>
      <c r="L37" s="15" t="s">
        <v>55</v>
      </c>
      <c r="M37" s="16" t="s">
        <v>56</v>
      </c>
      <c r="N37" s="98"/>
    </row>
    <row r="38" customFormat="false" ht="15.75" hidden="false" customHeight="false" outlineLevel="0" collapsed="false">
      <c r="B38" s="99" t="s">
        <v>30</v>
      </c>
      <c r="C38" s="100" t="s">
        <v>31</v>
      </c>
      <c r="D38" s="98" t="n">
        <v>346817.3</v>
      </c>
      <c r="E38" s="101" t="n">
        <v>838580.8017</v>
      </c>
      <c r="F38" s="98" t="n">
        <v>505287.88</v>
      </c>
      <c r="G38" s="101" t="n">
        <v>1369038.07</v>
      </c>
      <c r="H38" s="98" t="n">
        <v>549817.15</v>
      </c>
      <c r="I38" s="101" t="n">
        <v>1049785.9752</v>
      </c>
      <c r="J38" s="98" t="n">
        <v>864858.53</v>
      </c>
      <c r="K38" s="101" t="n">
        <v>1748370.352</v>
      </c>
      <c r="L38" s="98" t="n">
        <v>675349.31</v>
      </c>
      <c r="M38" s="101" t="n">
        <v>990360.2917</v>
      </c>
      <c r="N38" s="98"/>
    </row>
    <row r="39" s="102" customFormat="true" ht="15.75" hidden="false" customHeight="false" outlineLevel="0" collapsed="false">
      <c r="B39" s="103" t="s">
        <v>32</v>
      </c>
      <c r="C39" s="104" t="s">
        <v>33</v>
      </c>
      <c r="D39" s="98" t="n">
        <v>352260</v>
      </c>
      <c r="E39" s="101" t="n">
        <v>334647</v>
      </c>
      <c r="F39" s="98" t="n">
        <v>0</v>
      </c>
      <c r="G39" s="101" t="n">
        <v>0</v>
      </c>
      <c r="H39" s="98" t="n">
        <v>4896</v>
      </c>
      <c r="I39" s="101" t="n">
        <v>3867.84</v>
      </c>
      <c r="J39" s="98" t="n">
        <v>106449</v>
      </c>
      <c r="K39" s="101" t="n">
        <v>71320.83</v>
      </c>
      <c r="L39" s="98" t="n">
        <v>260884</v>
      </c>
      <c r="M39" s="101" t="n">
        <v>172183.44</v>
      </c>
      <c r="N39" s="98"/>
      <c r="O39" s="54"/>
      <c r="P39" s="54"/>
      <c r="Q39" s="54"/>
    </row>
    <row r="40" s="102" customFormat="true" ht="15.75" hidden="false" customHeight="false" outlineLevel="0" collapsed="false">
      <c r="B40" s="103" t="s">
        <v>34</v>
      </c>
      <c r="C40" s="104" t="s">
        <v>35</v>
      </c>
      <c r="D40" s="98" t="n">
        <v>618730.28</v>
      </c>
      <c r="E40" s="101" t="n">
        <v>415780.6432</v>
      </c>
      <c r="F40" s="98" t="n">
        <v>159385.94</v>
      </c>
      <c r="G40" s="101" t="n">
        <v>102138.65</v>
      </c>
      <c r="H40" s="98" t="n">
        <v>75580.35</v>
      </c>
      <c r="I40" s="101" t="n">
        <v>68964.6031</v>
      </c>
      <c r="J40" s="98" t="n">
        <v>130611.91</v>
      </c>
      <c r="K40" s="101" t="n">
        <v>120671.8007</v>
      </c>
      <c r="L40" s="98" t="n">
        <v>141339.64</v>
      </c>
      <c r="M40" s="101" t="n">
        <v>92440.0045</v>
      </c>
      <c r="N40" s="98"/>
      <c r="Q40" s="54"/>
    </row>
    <row r="41" s="102" customFormat="true" ht="15.75" hidden="false" customHeight="false" outlineLevel="0" collapsed="false">
      <c r="B41" s="103" t="s">
        <v>36</v>
      </c>
      <c r="C41" s="104" t="s">
        <v>37</v>
      </c>
      <c r="D41" s="98" t="n">
        <v>168743.08</v>
      </c>
      <c r="E41" s="101" t="n">
        <v>955739.609999999</v>
      </c>
      <c r="F41" s="98" t="n">
        <v>140584.72</v>
      </c>
      <c r="G41" s="101" t="n">
        <v>907957.45</v>
      </c>
      <c r="H41" s="98" t="n">
        <v>160783.08</v>
      </c>
      <c r="I41" s="101" t="n">
        <v>1494878.679</v>
      </c>
      <c r="J41" s="98" t="n">
        <v>138177.64</v>
      </c>
      <c r="K41" s="101" t="n">
        <v>1029570.638</v>
      </c>
      <c r="L41" s="98" t="n">
        <v>131164.84</v>
      </c>
      <c r="M41" s="101" t="n">
        <v>726294.615</v>
      </c>
      <c r="N41" s="98"/>
      <c r="Q41" s="54"/>
    </row>
    <row r="42" s="102" customFormat="true" ht="15.75" hidden="false" customHeight="false" outlineLevel="0" collapsed="false">
      <c r="B42" s="103" t="s">
        <v>38</v>
      </c>
      <c r="C42" s="104" t="s">
        <v>58</v>
      </c>
      <c r="D42" s="98" t="n">
        <v>381313.27</v>
      </c>
      <c r="E42" s="101" t="n">
        <v>99780.0028</v>
      </c>
      <c r="F42" s="98" t="n">
        <v>552678.22</v>
      </c>
      <c r="G42" s="101" t="n">
        <v>155994.38</v>
      </c>
      <c r="H42" s="98" t="n">
        <v>59479.53</v>
      </c>
      <c r="I42" s="101" t="n">
        <v>20590.9285</v>
      </c>
      <c r="J42" s="98" t="n">
        <v>8933.33</v>
      </c>
      <c r="K42" s="101" t="n">
        <v>5157.1998</v>
      </c>
      <c r="L42" s="98" t="n">
        <v>72653.02</v>
      </c>
      <c r="M42" s="101" t="n">
        <v>19130.2874</v>
      </c>
      <c r="N42" s="98"/>
      <c r="Q42" s="54"/>
    </row>
    <row r="43" s="102" customFormat="true" ht="15.75" hidden="false" customHeight="false" outlineLevel="0" collapsed="false">
      <c r="B43" s="103" t="s">
        <v>40</v>
      </c>
      <c r="C43" s="104" t="s">
        <v>41</v>
      </c>
      <c r="D43" s="98" t="n">
        <v>44255</v>
      </c>
      <c r="E43" s="101" t="n">
        <v>101984.83</v>
      </c>
      <c r="F43" s="98" t="n">
        <v>48459.32</v>
      </c>
      <c r="G43" s="101" t="n">
        <v>98884.95</v>
      </c>
      <c r="H43" s="98" t="n">
        <v>46350.8</v>
      </c>
      <c r="I43" s="101" t="n">
        <v>94850.22</v>
      </c>
      <c r="J43" s="98" t="n">
        <v>57044.08</v>
      </c>
      <c r="K43" s="101" t="n">
        <v>113090.068</v>
      </c>
      <c r="L43" s="98" t="n">
        <v>53792.95</v>
      </c>
      <c r="M43" s="101" t="n">
        <v>99056.54</v>
      </c>
      <c r="N43" s="98"/>
      <c r="Q43" s="54"/>
    </row>
    <row r="44" s="102" customFormat="true" ht="15.75" hidden="false" customHeight="false" outlineLevel="0" collapsed="false">
      <c r="B44" s="103" t="s">
        <v>42</v>
      </c>
      <c r="C44" s="104" t="s">
        <v>43</v>
      </c>
      <c r="D44" s="98" t="n">
        <v>629030.1</v>
      </c>
      <c r="E44" s="101" t="n">
        <v>161945.4114</v>
      </c>
      <c r="F44" s="98" t="n">
        <v>501554.16</v>
      </c>
      <c r="G44" s="101" t="n">
        <v>130180.45</v>
      </c>
      <c r="H44" s="98" t="n">
        <v>207407.1</v>
      </c>
      <c r="I44" s="101" t="n">
        <v>50732.8015</v>
      </c>
      <c r="J44" s="98" t="n">
        <v>44655.41</v>
      </c>
      <c r="K44" s="101" t="n">
        <v>10752.8804</v>
      </c>
      <c r="L44" s="98" t="n">
        <v>38092.11</v>
      </c>
      <c r="M44" s="101" t="n">
        <v>9570.527</v>
      </c>
      <c r="N44" s="98"/>
      <c r="Q44" s="54"/>
    </row>
    <row r="45" s="102" customFormat="true" ht="15.75" hidden="false" customHeight="false" outlineLevel="0" collapsed="false">
      <c r="B45" s="103" t="s">
        <v>44</v>
      </c>
      <c r="C45" s="104" t="s">
        <v>45</v>
      </c>
      <c r="D45" s="98" t="n">
        <v>295419.24</v>
      </c>
      <c r="E45" s="101" t="n">
        <v>73466.3192</v>
      </c>
      <c r="F45" s="98" t="n">
        <v>107953.05</v>
      </c>
      <c r="G45" s="101" t="n">
        <v>30149.08</v>
      </c>
      <c r="H45" s="98" t="n">
        <v>6973.82</v>
      </c>
      <c r="I45" s="101" t="n">
        <v>1922.326</v>
      </c>
      <c r="J45" s="98" t="n">
        <v>4006.22</v>
      </c>
      <c r="K45" s="101" t="n">
        <v>1102.8328</v>
      </c>
      <c r="L45" s="98" t="n">
        <v>28459.12</v>
      </c>
      <c r="M45" s="101" t="n">
        <v>6330.8694</v>
      </c>
      <c r="N45" s="98"/>
      <c r="Q45" s="54"/>
    </row>
    <row r="46" customFormat="false" ht="15.75" hidden="false" customHeight="false" outlineLevel="0" collapsed="false">
      <c r="B46" s="103" t="s">
        <v>46</v>
      </c>
      <c r="C46" s="104" t="s">
        <v>47</v>
      </c>
      <c r="D46" s="98" t="n">
        <v>17300.25</v>
      </c>
      <c r="E46" s="101" t="n">
        <v>28470.3474</v>
      </c>
      <c r="F46" s="98" t="n">
        <v>16963.26</v>
      </c>
      <c r="G46" s="101" t="n">
        <v>27218.78</v>
      </c>
      <c r="H46" s="98" t="n">
        <v>26039.88</v>
      </c>
      <c r="I46" s="101" t="n">
        <v>36521.9751</v>
      </c>
      <c r="J46" s="98" t="n">
        <v>24246.59</v>
      </c>
      <c r="K46" s="101" t="n">
        <v>40411.3504</v>
      </c>
      <c r="L46" s="98" t="n">
        <v>21582.15</v>
      </c>
      <c r="M46" s="101" t="n">
        <v>33357.727</v>
      </c>
      <c r="N46" s="98"/>
      <c r="O46" s="102"/>
      <c r="P46" s="102"/>
    </row>
    <row r="47" customFormat="false" ht="15.75" hidden="false" customHeight="false" outlineLevel="0" collapsed="false">
      <c r="B47" s="105" t="s">
        <v>48</v>
      </c>
      <c r="C47" s="106" t="s">
        <v>49</v>
      </c>
      <c r="D47" s="107" t="n">
        <v>31034.03</v>
      </c>
      <c r="E47" s="108" t="n">
        <v>496823.0969</v>
      </c>
      <c r="F47" s="98" t="n">
        <v>23594.78</v>
      </c>
      <c r="G47" s="101" t="n">
        <v>400514.440000001</v>
      </c>
      <c r="H47" s="107" t="n">
        <v>19762.29</v>
      </c>
      <c r="I47" s="108" t="n">
        <v>339426.632</v>
      </c>
      <c r="J47" s="98" t="n">
        <v>18353.75</v>
      </c>
      <c r="K47" s="101" t="n">
        <v>364810.682</v>
      </c>
      <c r="L47" s="107" t="n">
        <v>17183.58</v>
      </c>
      <c r="M47" s="108" t="n">
        <v>332078.104</v>
      </c>
      <c r="N47" s="98"/>
      <c r="O47" s="102"/>
      <c r="P47" s="102"/>
    </row>
    <row r="48" s="1" customFormat="true" ht="15.75" hidden="false" customHeight="false" outlineLevel="0" collapsed="false">
      <c r="B48" s="109" t="s">
        <v>367</v>
      </c>
      <c r="C48" s="109"/>
      <c r="D48" s="110" t="n">
        <f aca="false">SUM(D38:D47)/D49</f>
        <v>0.822491425394057</v>
      </c>
      <c r="E48" s="110" t="n">
        <f aca="false">SUM(E38:E47)/E49</f>
        <v>0.658430572703851</v>
      </c>
      <c r="F48" s="110" t="n">
        <v>0.869486608161936</v>
      </c>
      <c r="G48" s="110" t="n">
        <v>0.679287188747361</v>
      </c>
      <c r="H48" s="110" t="n">
        <v>0.547231714519398</v>
      </c>
      <c r="I48" s="110" t="n">
        <v>0.629707014904244</v>
      </c>
      <c r="J48" s="110" t="n">
        <v>0.859394612423358</v>
      </c>
      <c r="K48" s="110" t="n">
        <v>0.697529612827202</v>
      </c>
      <c r="L48" s="110" t="n">
        <v>0.883444613159147</v>
      </c>
      <c r="M48" s="110" t="n">
        <v>0.668336165358166</v>
      </c>
      <c r="N48" s="98"/>
      <c r="O48" s="21"/>
      <c r="P48" s="21"/>
    </row>
    <row r="49" customFormat="false" ht="15.75" hidden="false" customHeight="false" outlineLevel="0" collapsed="false">
      <c r="B49" s="111" t="s">
        <v>368</v>
      </c>
      <c r="C49" s="111"/>
      <c r="D49" s="112" t="n">
        <v>3507516.87</v>
      </c>
      <c r="E49" s="113" t="n">
        <v>5326633.0696</v>
      </c>
      <c r="F49" s="112" t="n">
        <v>2365144.34</v>
      </c>
      <c r="G49" s="113" t="n">
        <v>4743312.3798</v>
      </c>
      <c r="H49" s="112" t="n">
        <v>2114442.51</v>
      </c>
      <c r="I49" s="113" t="n">
        <v>5020655.4883</v>
      </c>
      <c r="J49" s="112" t="n">
        <v>1625954.41</v>
      </c>
      <c r="K49" s="113" t="n">
        <v>5025247.0571</v>
      </c>
      <c r="L49" s="112" t="n">
        <v>1630550.12</v>
      </c>
      <c r="M49" s="113" t="n">
        <v>3711908.0705</v>
      </c>
      <c r="N49" s="98"/>
      <c r="O49" s="102"/>
      <c r="P49" s="102"/>
    </row>
    <row r="50" customFormat="false" ht="13.5" hidden="false" customHeight="false" outlineLevel="0" collapsed="false">
      <c r="N50" s="102"/>
      <c r="O50" s="102"/>
      <c r="P50" s="102"/>
    </row>
    <row r="51" customFormat="false" ht="15.75" hidden="false" customHeight="false" outlineLevel="0" collapsed="false">
      <c r="B51" s="51" t="s">
        <v>50</v>
      </c>
      <c r="N51" s="102"/>
      <c r="O51" s="102"/>
      <c r="P51" s="102"/>
    </row>
    <row r="52" customFormat="false" ht="13.5" hidden="false" customHeight="false" outlineLevel="0" collapsed="false">
      <c r="N52" s="102"/>
      <c r="O52" s="102"/>
      <c r="P52" s="102"/>
    </row>
    <row r="53" customFormat="false" ht="13.5" hidden="false" customHeight="false" outlineLevel="0" collapsed="false">
      <c r="D53" s="73"/>
      <c r="E53" s="73"/>
      <c r="F53" s="73"/>
      <c r="G53" s="73"/>
      <c r="N53" s="102"/>
      <c r="O53" s="102"/>
      <c r="P53" s="102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53" activeCellId="0" sqref="G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6.56"/>
    <col collapsed="false" customWidth="true" hidden="false" outlineLevel="0" max="2" min="2" style="114" width="39.85"/>
    <col collapsed="false" customWidth="true" hidden="false" outlineLevel="0" max="3" min="3" style="114" width="18.14"/>
    <col collapsed="false" customWidth="true" hidden="false" outlineLevel="0" max="4" min="4" style="114" width="17.14"/>
    <col collapsed="false" customWidth="true" hidden="false" outlineLevel="0" max="5" min="5" style="114" width="21.7"/>
    <col collapsed="false" customWidth="true" hidden="false" outlineLevel="0" max="6" min="6" style="114" width="13.41"/>
    <col collapsed="false" customWidth="true" hidden="false" outlineLevel="0" max="7" min="7" style="114" width="20.7"/>
    <col collapsed="false" customWidth="true" hidden="false" outlineLevel="0" max="8" min="8" style="114" width="13.41"/>
    <col collapsed="false" customWidth="true" hidden="false" outlineLevel="0" max="9" min="9" style="114" width="19.85"/>
    <col collapsed="false" customWidth="true" hidden="false" outlineLevel="0" max="11" min="10" style="114" width="16.13"/>
    <col collapsed="false" customWidth="false" hidden="false" outlineLevel="0" max="257" min="12" style="114" width="11.42"/>
  </cols>
  <sheetData>
    <row r="1" s="115" customFormat="true" ht="20.1" hidden="false" customHeight="true" outlineLevel="0" collapsed="false"/>
    <row r="2" s="115" customFormat="true" ht="15.75" hidden="false" customHeight="false" outlineLevel="0" collapsed="false"/>
    <row r="3" s="115" customFormat="true" ht="15.75" hidden="false" customHeight="false" outlineLevel="0" collapsed="false"/>
    <row r="4" s="115" customFormat="true" ht="10.5" hidden="false" customHeight="true" outlineLevel="0" collapsed="false"/>
    <row r="5" s="115" customFormat="true" ht="5.25" hidden="false" customHeight="true" outlineLevel="0" collapsed="false">
      <c r="A5" s="116"/>
      <c r="B5" s="116"/>
      <c r="C5" s="117"/>
      <c r="D5" s="116"/>
      <c r="E5" s="117"/>
      <c r="F5" s="116"/>
      <c r="G5" s="116"/>
      <c r="H5" s="116"/>
      <c r="I5" s="116"/>
      <c r="J5" s="116"/>
    </row>
    <row r="6" s="1" customFormat="true" ht="15.75" hidden="false" customHeight="false" outlineLevel="0" collapsed="false">
      <c r="C6" s="56"/>
      <c r="D6" s="2"/>
      <c r="E6" s="2"/>
    </row>
    <row r="7" s="1" customFormat="true" ht="20.25" hidden="false" customHeight="true" outlineLevel="0" collapsed="false">
      <c r="B7" s="9" t="s">
        <v>369</v>
      </c>
      <c r="C7" s="57"/>
      <c r="D7" s="2"/>
    </row>
    <row r="8" s="1" customFormat="true" ht="5.25" hidden="false" customHeight="true" outlineLevel="0" collapsed="false">
      <c r="B8" s="10"/>
      <c r="C8" s="118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57"/>
      <c r="D9" s="2"/>
    </row>
    <row r="10" s="54" customFormat="true" ht="21.75" hidden="false" customHeight="true" outlineLevel="0" collapsed="false">
      <c r="B10" s="14" t="s">
        <v>370</v>
      </c>
      <c r="C10" s="14" t="s">
        <v>371</v>
      </c>
      <c r="D10" s="119" t="s">
        <v>55</v>
      </c>
      <c r="E10" s="120" t="s">
        <v>56</v>
      </c>
    </row>
    <row r="11" s="54" customFormat="true" ht="15.75" hidden="false" customHeight="false" outlineLevel="0" collapsed="false">
      <c r="B11" s="121" t="s">
        <v>372</v>
      </c>
      <c r="C11" s="122" t="n">
        <v>8</v>
      </c>
      <c r="D11" s="122" t="n">
        <v>264381.01</v>
      </c>
      <c r="E11" s="123" t="n">
        <v>1752587.7616</v>
      </c>
    </row>
    <row r="12" s="54" customFormat="true" ht="15.75" hidden="false" customHeight="false" outlineLevel="0" collapsed="false">
      <c r="B12" s="121" t="s">
        <v>373</v>
      </c>
      <c r="C12" s="122" t="n">
        <v>37</v>
      </c>
      <c r="D12" s="122" t="n">
        <v>230431.17</v>
      </c>
      <c r="E12" s="123" t="n">
        <v>955703.9345</v>
      </c>
    </row>
    <row r="13" s="54" customFormat="true" ht="15.75" hidden="false" customHeight="false" outlineLevel="0" collapsed="false">
      <c r="B13" s="121" t="s">
        <v>374</v>
      </c>
      <c r="C13" s="122" t="n">
        <v>15</v>
      </c>
      <c r="D13" s="122" t="n">
        <v>2692516.64</v>
      </c>
      <c r="E13" s="123" t="n">
        <v>2197884.2121</v>
      </c>
    </row>
    <row r="14" s="54" customFormat="true" ht="15.75" hidden="false" customHeight="false" outlineLevel="0" collapsed="false">
      <c r="B14" s="121" t="s">
        <v>375</v>
      </c>
      <c r="C14" s="122" t="n">
        <v>19</v>
      </c>
      <c r="D14" s="122" t="n">
        <v>320188.05</v>
      </c>
      <c r="E14" s="123" t="n">
        <v>420457.1614</v>
      </c>
    </row>
    <row r="15" s="54" customFormat="true" ht="21.75" hidden="false" customHeight="true" outlineLevel="0" collapsed="false">
      <c r="B15" s="124" t="s">
        <v>28</v>
      </c>
      <c r="C15" s="125" t="n">
        <f aca="false">SUM(C11:C14)</f>
        <v>79</v>
      </c>
      <c r="D15" s="125" t="n">
        <f aca="false">SUM(D11:D14)</f>
        <v>3507516.87</v>
      </c>
      <c r="E15" s="126" t="n">
        <f aca="false">SUM(E11:E14)</f>
        <v>5326633.0696</v>
      </c>
    </row>
    <row r="16" s="54" customFormat="true" ht="13.5" hidden="false" customHeight="false" outlineLevel="0" collapsed="false">
      <c r="D16" s="127"/>
      <c r="E16" s="128"/>
    </row>
    <row r="17" s="54" customFormat="true" ht="13.5" hidden="false" customHeight="false" outlineLevel="0" collapsed="false">
      <c r="D17" s="127"/>
      <c r="E17" s="129"/>
    </row>
    <row r="18" s="1" customFormat="true" ht="20.25" hidden="false" customHeight="true" outlineLevel="0" collapsed="false">
      <c r="B18" s="9" t="s">
        <v>376</v>
      </c>
      <c r="C18" s="57"/>
      <c r="D18" s="2"/>
    </row>
    <row r="19" s="1" customFormat="true" ht="5.25" hidden="false" customHeight="true" outlineLevel="0" collapsed="false">
      <c r="B19" s="11"/>
      <c r="C19" s="118"/>
      <c r="D19" s="11"/>
      <c r="E19" s="12"/>
      <c r="F19" s="12"/>
      <c r="G19" s="12"/>
      <c r="H19" s="12"/>
      <c r="I19" s="12"/>
      <c r="J19" s="12"/>
    </row>
    <row r="20" s="1" customFormat="true" ht="9.75" hidden="false" customHeight="true" outlineLevel="0" collapsed="false">
      <c r="B20" s="2"/>
      <c r="C20" s="57"/>
      <c r="D20" s="2"/>
    </row>
    <row r="21" s="54" customFormat="true" ht="21.75" hidden="false" customHeight="true" outlineLevel="0" collapsed="false">
      <c r="B21" s="14" t="s">
        <v>370</v>
      </c>
      <c r="C21" s="14" t="s">
        <v>377</v>
      </c>
      <c r="D21" s="14" t="s">
        <v>378</v>
      </c>
      <c r="E21" s="14" t="s">
        <v>379</v>
      </c>
    </row>
    <row r="22" s="54" customFormat="true" ht="15.75" hidden="false" customHeight="false" outlineLevel="0" collapsed="false">
      <c r="B22" s="121" t="s">
        <v>372</v>
      </c>
      <c r="C22" s="122" t="n">
        <v>7</v>
      </c>
      <c r="D22" s="122" t="n">
        <v>0</v>
      </c>
      <c r="E22" s="122" t="n">
        <v>1</v>
      </c>
    </row>
    <row r="23" s="54" customFormat="true" ht="15.75" hidden="false" customHeight="false" outlineLevel="0" collapsed="false">
      <c r="B23" s="121" t="s">
        <v>373</v>
      </c>
      <c r="C23" s="122" t="n">
        <v>8</v>
      </c>
      <c r="D23" s="122" t="n">
        <v>9</v>
      </c>
      <c r="E23" s="122" t="n">
        <v>20</v>
      </c>
      <c r="J23" s="130"/>
      <c r="K23" s="130"/>
    </row>
    <row r="24" s="54" customFormat="true" ht="15.75" hidden="false" customHeight="false" outlineLevel="0" collapsed="false">
      <c r="B24" s="121" t="s">
        <v>374</v>
      </c>
      <c r="C24" s="122" t="n">
        <v>6</v>
      </c>
      <c r="D24" s="122" t="n">
        <v>1</v>
      </c>
      <c r="E24" s="122" t="n">
        <v>8</v>
      </c>
      <c r="J24" s="130"/>
      <c r="K24" s="130"/>
    </row>
    <row r="25" s="54" customFormat="true" ht="15.75" hidden="false" customHeight="false" outlineLevel="0" collapsed="false">
      <c r="B25" s="121" t="s">
        <v>375</v>
      </c>
      <c r="C25" s="122" t="n">
        <v>5</v>
      </c>
      <c r="D25" s="122" t="n">
        <v>3</v>
      </c>
      <c r="E25" s="122" t="n">
        <v>11</v>
      </c>
      <c r="J25" s="130"/>
      <c r="K25" s="130"/>
    </row>
    <row r="26" s="54" customFormat="true" ht="15.75" hidden="false" customHeight="false" outlineLevel="0" collapsed="false">
      <c r="B26" s="26" t="s">
        <v>28</v>
      </c>
      <c r="C26" s="125" t="n">
        <f aca="false">SUM(C22:C25)</f>
        <v>26</v>
      </c>
      <c r="D26" s="125" t="n">
        <f aca="false">SUM(D22:D25)</f>
        <v>13</v>
      </c>
      <c r="E26" s="125" t="n">
        <f aca="false">SUM(E22:E25)</f>
        <v>40</v>
      </c>
    </row>
    <row r="27" s="54" customFormat="true" ht="13.5" hidden="false" customHeight="false" outlineLevel="0" collapsed="false"/>
    <row r="28" s="54" customFormat="true" ht="15.75" hidden="false" customHeight="false" outlineLevel="0" collapsed="false">
      <c r="B28" s="131" t="s">
        <v>380</v>
      </c>
      <c r="C28" s="132"/>
      <c r="D28" s="132"/>
      <c r="E28" s="133"/>
      <c r="F28" s="133"/>
    </row>
    <row r="29" s="54" customFormat="true" ht="13.5" hidden="false" customHeight="false" outlineLevel="0" collapsed="false"/>
    <row r="30" s="54" customFormat="true" ht="13.5" hidden="false" customHeight="false" outlineLevel="0" collapsed="false"/>
    <row r="31" s="1" customFormat="true" ht="20.25" hidden="false" customHeight="true" outlineLevel="0" collapsed="false">
      <c r="B31" s="9" t="s">
        <v>381</v>
      </c>
      <c r="C31" s="57"/>
      <c r="D31" s="2"/>
    </row>
    <row r="32" s="1" customFormat="true" ht="5.25" hidden="false" customHeight="true" outlineLevel="0" collapsed="false">
      <c r="B32" s="11"/>
      <c r="C32" s="118"/>
      <c r="D32" s="11"/>
      <c r="E32" s="12"/>
      <c r="F32" s="12"/>
      <c r="G32" s="12"/>
      <c r="H32" s="12"/>
      <c r="I32" s="12"/>
      <c r="J32" s="12"/>
    </row>
    <row r="33" s="1" customFormat="true" ht="9.75" hidden="false" customHeight="true" outlineLevel="0" collapsed="false">
      <c r="B33" s="2"/>
      <c r="C33" s="57"/>
      <c r="D33" s="2"/>
    </row>
    <row r="34" s="54" customFormat="true" ht="13.5" hidden="false" customHeight="false" outlineLevel="0" collapsed="false">
      <c r="F34" s="134"/>
    </row>
    <row r="35" s="54" customFormat="true" ht="31.5" hidden="false" customHeight="false" outlineLevel="0" collapsed="false">
      <c r="B35" s="14" t="s">
        <v>382</v>
      </c>
      <c r="C35" s="14" t="s">
        <v>383</v>
      </c>
      <c r="D35" s="14" t="s">
        <v>384</v>
      </c>
      <c r="E35" s="14" t="s">
        <v>56</v>
      </c>
      <c r="F35" s="14" t="s">
        <v>384</v>
      </c>
      <c r="G35" s="135" t="s">
        <v>385</v>
      </c>
    </row>
    <row r="36" s="54" customFormat="true" ht="15.75" hidden="false" customHeight="false" outlineLevel="0" collapsed="false">
      <c r="B36" s="136" t="s">
        <v>386</v>
      </c>
      <c r="C36" s="137" t="n">
        <v>0</v>
      </c>
      <c r="D36" s="138" t="n">
        <f aca="false">C36/$C$44</f>
        <v>0</v>
      </c>
      <c r="E36" s="139" t="n">
        <v>0</v>
      </c>
      <c r="F36" s="138" t="n">
        <f aca="false">E36/$E$44</f>
        <v>0</v>
      </c>
      <c r="G36" s="20" t="n">
        <v>0</v>
      </c>
    </row>
    <row r="37" s="54" customFormat="true" ht="15.75" hidden="false" customHeight="false" outlineLevel="0" collapsed="false">
      <c r="B37" s="136" t="s">
        <v>387</v>
      </c>
      <c r="C37" s="137" t="n">
        <v>2</v>
      </c>
      <c r="D37" s="138" t="n">
        <f aca="false">C37/$C$44</f>
        <v>0.028169014084507</v>
      </c>
      <c r="E37" s="139" t="n">
        <v>1378700.5688</v>
      </c>
      <c r="F37" s="138" t="n">
        <f aca="false">E37/$E$44</f>
        <v>0.258831526554453</v>
      </c>
      <c r="G37" s="20" t="n">
        <f aca="false">E37/C37</f>
        <v>689350.2844</v>
      </c>
    </row>
    <row r="38" s="54" customFormat="true" ht="15.75" hidden="false" customHeight="false" outlineLevel="0" collapsed="false">
      <c r="B38" s="136" t="s">
        <v>388</v>
      </c>
      <c r="C38" s="137" t="n">
        <v>5</v>
      </c>
      <c r="D38" s="138" t="n">
        <f aca="false">C38/$C$44</f>
        <v>0.0704225352112676</v>
      </c>
      <c r="E38" s="139" t="n">
        <v>2184689.2138</v>
      </c>
      <c r="F38" s="138" t="n">
        <f aca="false">E38/$E$44</f>
        <v>0.410144491887078</v>
      </c>
      <c r="G38" s="20" t="n">
        <f aca="false">E38/C38</f>
        <v>436937.84276</v>
      </c>
    </row>
    <row r="39" s="54" customFormat="true" ht="15.75" hidden="false" customHeight="false" outlineLevel="0" collapsed="false">
      <c r="B39" s="136" t="s">
        <v>389</v>
      </c>
      <c r="C39" s="137" t="n">
        <v>1</v>
      </c>
      <c r="D39" s="138" t="n">
        <f aca="false">C39/$C$44</f>
        <v>0.0140845070422535</v>
      </c>
      <c r="E39" s="139" t="n">
        <v>163472.2077</v>
      </c>
      <c r="F39" s="138" t="n">
        <f aca="false">E39/$E$44</f>
        <v>0.0306895942641448</v>
      </c>
      <c r="G39" s="20" t="n">
        <f aca="false">E39/C39</f>
        <v>163472.2077</v>
      </c>
    </row>
    <row r="40" s="54" customFormat="true" ht="15.75" hidden="false" customHeight="false" outlineLevel="0" collapsed="false">
      <c r="B40" s="136" t="s">
        <v>390</v>
      </c>
      <c r="C40" s="137" t="n">
        <v>13</v>
      </c>
      <c r="D40" s="138" t="n">
        <f aca="false">C40/$C$44</f>
        <v>0.183098591549296</v>
      </c>
      <c r="E40" s="139" t="n">
        <v>1115232.567</v>
      </c>
      <c r="F40" s="138" t="n">
        <f aca="false">E40/$E$44</f>
        <v>0.209369136643712</v>
      </c>
      <c r="G40" s="20" t="n">
        <f aca="false">E40/C40</f>
        <v>85787.1205384616</v>
      </c>
    </row>
    <row r="41" s="54" customFormat="true" ht="15.75" hidden="false" customHeight="false" outlineLevel="0" collapsed="false">
      <c r="B41" s="136" t="s">
        <v>391</v>
      </c>
      <c r="C41" s="137" t="n">
        <v>6</v>
      </c>
      <c r="D41" s="138" t="n">
        <f aca="false">C41/$C$44</f>
        <v>0.0845070422535211</v>
      </c>
      <c r="E41" s="139" t="n">
        <v>252057.1105</v>
      </c>
      <c r="F41" s="138" t="n">
        <f aca="false">E41/$E$44</f>
        <v>0.0473201565053416</v>
      </c>
      <c r="G41" s="20" t="n">
        <f aca="false">E41/C41</f>
        <v>42009.5184166667</v>
      </c>
    </row>
    <row r="42" s="54" customFormat="true" ht="15.75" hidden="false" customHeight="false" outlineLevel="0" collapsed="false">
      <c r="B42" s="136" t="s">
        <v>392</v>
      </c>
      <c r="C42" s="137" t="n">
        <v>13</v>
      </c>
      <c r="D42" s="138" t="n">
        <f aca="false">C42/$C$44</f>
        <v>0.183098591549296</v>
      </c>
      <c r="E42" s="139" t="n">
        <v>189120.6672</v>
      </c>
      <c r="F42" s="138" t="n">
        <f aca="false">E42/$E$44</f>
        <v>0.0355047296723598</v>
      </c>
      <c r="G42" s="20" t="n">
        <f aca="false">E42/C42</f>
        <v>14547.7436307692</v>
      </c>
    </row>
    <row r="43" s="54" customFormat="true" ht="15.75" hidden="false" customHeight="false" outlineLevel="0" collapsed="false">
      <c r="B43" s="136" t="s">
        <v>393</v>
      </c>
      <c r="C43" s="137" t="n">
        <v>31</v>
      </c>
      <c r="D43" s="138" t="n">
        <f aca="false">C43/$C$44</f>
        <v>0.436619718309859</v>
      </c>
      <c r="E43" s="139" t="n">
        <v>43360.7346</v>
      </c>
      <c r="F43" s="138" t="n">
        <f aca="false">E43/$E$44</f>
        <v>0.00814036447291012</v>
      </c>
      <c r="G43" s="20" t="n">
        <f aca="false">E43/C43</f>
        <v>1398.73337419355</v>
      </c>
    </row>
    <row r="44" s="54" customFormat="true" ht="15.75" hidden="false" customHeight="false" outlineLevel="0" collapsed="false">
      <c r="B44" s="26" t="s">
        <v>28</v>
      </c>
      <c r="C44" s="140" t="n">
        <v>71</v>
      </c>
      <c r="D44" s="141" t="n">
        <f aca="false">C44/$C$44</f>
        <v>1</v>
      </c>
      <c r="E44" s="142" t="n">
        <v>5326633.0696</v>
      </c>
      <c r="F44" s="141" t="n">
        <f aca="false">E44/$E$44</f>
        <v>1</v>
      </c>
      <c r="G44" s="142" t="n">
        <f aca="false">E44/C44</f>
        <v>75023.0009802817</v>
      </c>
    </row>
    <row r="45" s="54" customFormat="true" ht="13.5" hidden="false" customHeight="false" outlineLevel="0" collapsed="false"/>
    <row r="46" s="1" customFormat="true" ht="20.25" hidden="false" customHeight="true" outlineLevel="0" collapsed="false">
      <c r="B46" s="9" t="s">
        <v>394</v>
      </c>
      <c r="C46" s="57"/>
      <c r="D46" s="2"/>
    </row>
    <row r="47" s="1" customFormat="true" ht="5.25" hidden="false" customHeight="true" outlineLevel="0" collapsed="false">
      <c r="B47" s="11"/>
      <c r="C47" s="118"/>
      <c r="D47" s="11"/>
      <c r="E47" s="12"/>
      <c r="F47" s="12"/>
      <c r="G47" s="12"/>
      <c r="H47" s="12"/>
      <c r="I47" s="12"/>
      <c r="J47" s="12"/>
    </row>
    <row r="48" s="1" customFormat="true" ht="9.75" hidden="false" customHeight="true" outlineLevel="0" collapsed="false">
      <c r="B48" s="2"/>
      <c r="C48" s="57"/>
      <c r="D48" s="2"/>
    </row>
    <row r="49" s="54" customFormat="true" ht="15.75" hidden="false" customHeight="false" outlineLevel="0" collapsed="false">
      <c r="B49" s="14" t="s">
        <v>382</v>
      </c>
      <c r="C49" s="14" t="s">
        <v>377</v>
      </c>
      <c r="D49" s="14" t="s">
        <v>378</v>
      </c>
      <c r="E49" s="14" t="s">
        <v>379</v>
      </c>
    </row>
    <row r="50" s="54" customFormat="true" ht="15.75" hidden="false" customHeight="false" outlineLevel="0" collapsed="false">
      <c r="B50" s="136" t="s">
        <v>386</v>
      </c>
      <c r="C50" s="81" t="n">
        <v>0</v>
      </c>
      <c r="D50" s="81" t="n">
        <v>0</v>
      </c>
      <c r="E50" s="81" t="n">
        <v>0</v>
      </c>
    </row>
    <row r="51" s="54" customFormat="true" ht="15.75" hidden="false" customHeight="false" outlineLevel="0" collapsed="false">
      <c r="B51" s="136" t="s">
        <v>387</v>
      </c>
      <c r="C51" s="81" t="n">
        <v>2</v>
      </c>
      <c r="D51" s="81" t="n">
        <v>0</v>
      </c>
      <c r="E51" s="81" t="n">
        <v>0</v>
      </c>
    </row>
    <row r="52" s="54" customFormat="true" ht="15.75" hidden="false" customHeight="false" outlineLevel="0" collapsed="false">
      <c r="B52" s="136" t="s">
        <v>388</v>
      </c>
      <c r="C52" s="81" t="n">
        <v>3</v>
      </c>
      <c r="D52" s="81" t="n">
        <v>1</v>
      </c>
      <c r="E52" s="81" t="n">
        <v>1</v>
      </c>
    </row>
    <row r="53" s="54" customFormat="true" ht="15.75" hidden="false" customHeight="false" outlineLevel="0" collapsed="false">
      <c r="B53" s="136" t="s">
        <v>389</v>
      </c>
      <c r="C53" s="81" t="n">
        <v>1</v>
      </c>
      <c r="D53" s="81" t="n">
        <v>0</v>
      </c>
      <c r="E53" s="81" t="n">
        <v>0</v>
      </c>
    </row>
    <row r="54" s="54" customFormat="true" ht="15.75" hidden="false" customHeight="false" outlineLevel="0" collapsed="false">
      <c r="B54" s="136" t="s">
        <v>390</v>
      </c>
      <c r="C54" s="81" t="n">
        <v>4</v>
      </c>
      <c r="D54" s="81" t="n">
        <v>6</v>
      </c>
      <c r="E54" s="81" t="n">
        <v>3</v>
      </c>
    </row>
    <row r="55" s="54" customFormat="true" ht="15.75" hidden="false" customHeight="false" outlineLevel="0" collapsed="false">
      <c r="B55" s="136" t="s">
        <v>391</v>
      </c>
      <c r="C55" s="81" t="n">
        <v>3</v>
      </c>
      <c r="D55" s="81" t="n">
        <v>2</v>
      </c>
      <c r="E55" s="81" t="n">
        <v>1</v>
      </c>
    </row>
    <row r="56" s="54" customFormat="true" ht="15.75" hidden="false" customHeight="false" outlineLevel="0" collapsed="false">
      <c r="B56" s="136" t="s">
        <v>392</v>
      </c>
      <c r="C56" s="81" t="n">
        <v>1</v>
      </c>
      <c r="D56" s="81" t="n">
        <v>5</v>
      </c>
      <c r="E56" s="81" t="n">
        <v>7</v>
      </c>
    </row>
    <row r="57" s="54" customFormat="true" ht="15.75" hidden="false" customHeight="false" outlineLevel="0" collapsed="false">
      <c r="B57" s="136" t="s">
        <v>393</v>
      </c>
      <c r="C57" s="81" t="n">
        <v>0</v>
      </c>
      <c r="D57" s="81" t="n">
        <v>0</v>
      </c>
      <c r="E57" s="81" t="n">
        <v>31</v>
      </c>
    </row>
    <row r="58" s="54" customFormat="true" ht="15.75" hidden="false" customHeight="false" outlineLevel="0" collapsed="false">
      <c r="B58" s="26" t="s">
        <v>28</v>
      </c>
      <c r="C58" s="140" t="n">
        <v>14</v>
      </c>
      <c r="D58" s="140" t="n">
        <v>14</v>
      </c>
      <c r="E58" s="140" t="n">
        <v>43</v>
      </c>
    </row>
    <row r="59" s="54" customFormat="true" ht="15.75" hidden="false" customHeight="false" outlineLevel="0" collapsed="false">
      <c r="B59" s="131" t="s">
        <v>395</v>
      </c>
      <c r="C59" s="143"/>
      <c r="D59" s="143"/>
      <c r="E59" s="143"/>
    </row>
    <row r="60" s="54" customFormat="true" ht="15.75" hidden="false" customHeight="false" outlineLevel="0" collapsed="false">
      <c r="B60" s="144"/>
      <c r="C60" s="143"/>
      <c r="D60" s="143"/>
      <c r="E60" s="143"/>
      <c r="F60" s="145"/>
    </row>
    <row r="61" s="1" customFormat="true" ht="20.25" hidden="false" customHeight="true" outlineLevel="0" collapsed="false">
      <c r="B61" s="9" t="s">
        <v>396</v>
      </c>
      <c r="C61" s="57"/>
      <c r="D61" s="2"/>
    </row>
    <row r="62" s="1" customFormat="true" ht="5.25" hidden="false" customHeight="true" outlineLevel="0" collapsed="false">
      <c r="B62" s="11"/>
      <c r="C62" s="118"/>
      <c r="D62" s="11"/>
      <c r="E62" s="12"/>
      <c r="F62" s="12"/>
      <c r="G62" s="12"/>
      <c r="H62" s="12"/>
      <c r="I62" s="12"/>
      <c r="J62" s="12"/>
    </row>
    <row r="63" s="1" customFormat="true" ht="9.75" hidden="false" customHeight="true" outlineLevel="0" collapsed="false">
      <c r="B63" s="2"/>
      <c r="C63" s="57"/>
      <c r="D63" s="2"/>
    </row>
    <row r="64" s="54" customFormat="true" ht="20.25" hidden="false" customHeight="true" outlineLevel="0" collapsed="false">
      <c r="B64" s="14" t="s">
        <v>397</v>
      </c>
      <c r="C64" s="14" t="s">
        <v>398</v>
      </c>
    </row>
    <row r="65" s="54" customFormat="true" ht="15.75" hidden="false" customHeight="false" outlineLevel="0" collapsed="false">
      <c r="B65" s="146" t="s">
        <v>399</v>
      </c>
      <c r="C65" s="147" t="n">
        <f aca="false">(D15/1000)/C15</f>
        <v>44.398947721519</v>
      </c>
    </row>
    <row r="66" s="54" customFormat="true" ht="15.75" hidden="false" customHeight="false" outlineLevel="0" collapsed="false">
      <c r="B66" s="146" t="s">
        <v>400</v>
      </c>
      <c r="C66" s="148" t="n">
        <f aca="false">(E15/1000)/C15</f>
        <v>67.4257350582278</v>
      </c>
    </row>
    <row r="67" s="54" customFormat="true" ht="15.75" hidden="false" customHeight="false" outlineLevel="0" collapsed="false">
      <c r="B67" s="146" t="s">
        <v>401</v>
      </c>
      <c r="C67" s="147" t="n">
        <f aca="false">(D15/1000)/201</f>
        <v>17.4503326865672</v>
      </c>
      <c r="D67" s="149"/>
    </row>
    <row r="68" s="54" customFormat="true" ht="15.75" hidden="false" customHeight="false" outlineLevel="0" collapsed="false">
      <c r="B68" s="146" t="s">
        <v>402</v>
      </c>
      <c r="C68" s="148" t="n">
        <f aca="false">(E15/1000)/201</f>
        <v>26.5006620378109</v>
      </c>
    </row>
    <row r="69" s="54" customFormat="true" ht="13.5" hidden="false" customHeight="false" outlineLevel="0" collapsed="false"/>
    <row r="70" s="54" customFormat="true" ht="13.5" hidden="false" customHeight="false" outlineLevel="0" collapsed="false"/>
    <row r="71" s="54" customFormat="true" ht="15.75" hidden="false" customHeight="false" outlineLevel="0" collapsed="false">
      <c r="B71" s="51" t="s">
        <v>403</v>
      </c>
    </row>
    <row r="72" s="54" customFormat="true" ht="13.5" hidden="false" customHeight="false" outlineLevel="0" collapsed="false"/>
    <row r="73" s="54" customFormat="true" ht="13.5" hidden="false" customHeight="false" outlineLevel="0" collapsed="false"/>
    <row r="74" s="54" customFormat="true" ht="13.5" hidden="false" customHeight="false" outlineLevel="0" collapsed="false"/>
    <row r="75" s="54" customFormat="true" ht="13.5" hidden="false" customHeight="false" outlineLevel="0" collapsed="false"/>
    <row r="76" s="54" customFormat="true" ht="13.5" hidden="false" customHeight="false" outlineLevel="0" collapsed="false"/>
    <row r="77" s="54" customFormat="true" ht="13.5" hidden="false" customHeight="false" outlineLevel="0" collapsed="false"/>
    <row r="78" s="54" customFormat="true" ht="13.5" hidden="false" customHeight="false" outlineLevel="0" collapsed="false"/>
    <row r="79" s="54" customFormat="true" ht="13.5" hidden="false" customHeight="false" outlineLevel="0" collapsed="false"/>
    <row r="80" s="54" customFormat="true" ht="13.5" hidden="false" customHeight="false" outlineLevel="0" collapsed="false"/>
    <row r="81" s="54" customFormat="true" ht="13.5" hidden="false" customHeight="false" outlineLevel="0" collapsed="false"/>
    <row r="82" s="54" customFormat="true" ht="13.5" hidden="false" customHeight="false" outlineLevel="0" collapsed="false"/>
    <row r="83" s="54" customFormat="true" ht="13.5" hidden="false" customHeight="false" outlineLevel="0" collapsed="false"/>
    <row r="84" s="54" customFormat="true" ht="13.5" hidden="false" customHeight="false" outlineLevel="0" collapsed="false"/>
    <row r="85" s="54" customFormat="true" ht="13.5" hidden="false" customHeight="false" outlineLevel="0" collapsed="false"/>
    <row r="86" s="54" customFormat="true" ht="13.5" hidden="false" customHeight="false" outlineLevel="0" collapsed="false"/>
    <row r="87" s="54" customFormat="true" ht="13.5" hidden="false" customHeight="false" outlineLevel="0" collapsed="false"/>
    <row r="88" s="54" customFormat="true" ht="13.5" hidden="false" customHeight="false" outlineLevel="0" collapsed="false"/>
    <row r="89" s="54" customFormat="true" ht="13.5" hidden="false" customHeight="false" outlineLevel="0" collapsed="false"/>
    <row r="90" s="54" customFormat="true" ht="13.5" hidden="false" customHeight="false" outlineLevel="0" collapsed="false"/>
    <row r="91" s="54" customFormat="true" ht="13.5" hidden="false" customHeight="false" outlineLevel="0" collapsed="false"/>
    <row r="92" s="54" customFormat="true" ht="13.5" hidden="false" customHeight="false" outlineLevel="0" collapsed="false"/>
    <row r="93" s="54" customFormat="true" ht="13.5" hidden="false" customHeight="false" outlineLevel="0" collapsed="false"/>
    <row r="94" s="54" customFormat="true" ht="13.5" hidden="false" customHeight="false" outlineLevel="0" collapsed="false"/>
    <row r="95" s="54" customFormat="true" ht="13.5" hidden="false" customHeight="false" outlineLevel="0" collapsed="false"/>
    <row r="96" s="54" customFormat="true" ht="13.5" hidden="false" customHeight="false" outlineLevel="0" collapsed="false"/>
    <row r="97" s="54" customFormat="true" ht="13.5" hidden="false" customHeight="false" outlineLevel="0" collapsed="false"/>
    <row r="98" s="54" customFormat="true" ht="13.5" hidden="false" customHeight="false" outlineLevel="0" collapsed="false"/>
    <row r="99" s="54" customFormat="true" ht="13.5" hidden="false" customHeight="false" outlineLevel="0" collapsed="false"/>
    <row r="100" s="54" customFormat="true" ht="13.5" hidden="false" customHeight="false" outlineLevel="0" collapsed="false"/>
    <row r="101" s="54" customFormat="true" ht="13.5" hidden="false" customHeight="false" outlineLevel="0" collapsed="false"/>
    <row r="102" s="54" customFormat="true" ht="13.5" hidden="false" customHeight="false" outlineLevel="0" collapsed="false"/>
    <row r="103" s="54" customFormat="true" ht="13.5" hidden="false" customHeight="false" outlineLevel="0" collapsed="false"/>
    <row r="104" s="54" customFormat="true" ht="13.5" hidden="false" customHeight="false" outlineLevel="0" collapsed="false"/>
    <row r="105" s="54" customFormat="true" ht="13.5" hidden="false" customHeight="false" outlineLevel="0" collapsed="false"/>
    <row r="106" s="54" customFormat="true" ht="13.5" hidden="false" customHeight="false" outlineLevel="0" collapsed="false"/>
    <row r="107" s="54" customFormat="true" ht="13.5" hidden="false" customHeight="false" outlineLevel="0" collapsed="false"/>
    <row r="108" s="54" customFormat="true" ht="13.5" hidden="false" customHeight="false" outlineLevel="0" collapsed="false"/>
    <row r="109" s="54" customFormat="true" ht="13.5" hidden="false" customHeight="false" outlineLevel="0" collapsed="false"/>
    <row r="110" s="54" customFormat="true" ht="13.5" hidden="false" customHeight="false" outlineLevel="0" collapsed="false"/>
    <row r="111" s="54" customFormat="true" ht="13.5" hidden="false" customHeight="false" outlineLevel="0" collapsed="false"/>
    <row r="112" s="54" customFormat="true" ht="13.5" hidden="false" customHeight="false" outlineLevel="0" collapsed="false"/>
    <row r="113" s="54" customFormat="true" ht="13.5" hidden="false" customHeight="false" outlineLevel="0" collapsed="false"/>
    <row r="114" s="54" customFormat="true" ht="13.5" hidden="false" customHeight="false" outlineLevel="0" collapsed="false"/>
    <row r="115" s="54" customFormat="true" ht="13.5" hidden="false" customHeight="false" outlineLevel="0" collapsed="false"/>
    <row r="116" s="54" customFormat="true" ht="13.5" hidden="false" customHeight="false" outlineLevel="0" collapsed="false"/>
    <row r="117" s="54" customFormat="true" ht="13.5" hidden="false" customHeight="false" outlineLevel="0" collapsed="false"/>
    <row r="118" s="54" customFormat="true" ht="13.5" hidden="false" customHeight="false" outlineLevel="0" collapsed="false"/>
    <row r="119" s="54" customFormat="true" ht="13.5" hidden="false" customHeight="false" outlineLevel="0" collapsed="false"/>
    <row r="120" s="54" customFormat="true" ht="13.5" hidden="false" customHeight="false" outlineLevel="0" collapsed="false"/>
    <row r="121" s="54" customFormat="true" ht="13.5" hidden="false" customHeight="false" outlineLevel="0" collapsed="false"/>
    <row r="122" s="54" customFormat="true" ht="13.5" hidden="false" customHeight="false" outlineLevel="0" collapsed="false"/>
    <row r="123" s="54" customFormat="true" ht="13.5" hidden="false" customHeight="false" outlineLevel="0" collapsed="false"/>
    <row r="124" s="54" customFormat="true" ht="13.5" hidden="false" customHeight="false" outlineLevel="0" collapsed="false"/>
    <row r="125" s="54" customFormat="true" ht="13.5" hidden="false" customHeight="false" outlineLevel="0" collapsed="false"/>
    <row r="126" s="54" customFormat="true" ht="13.5" hidden="false" customHeight="false" outlineLevel="0" collapsed="false"/>
    <row r="127" s="54" customFormat="true" ht="13.5" hidden="false" customHeight="false" outlineLevel="0" collapsed="false"/>
    <row r="128" s="54" customFormat="true" ht="13.5" hidden="false" customHeight="false" outlineLevel="0" collapsed="false"/>
    <row r="129" s="54" customFormat="true" ht="13.5" hidden="false" customHeight="false" outlineLevel="0" collapsed="false"/>
    <row r="130" s="54" customFormat="true" ht="13.5" hidden="false" customHeight="false" outlineLevel="0" collapsed="false"/>
    <row r="131" s="54" customFormat="true" ht="13.5" hidden="false" customHeight="false" outlineLevel="0" collapsed="false"/>
    <row r="132" s="54" customFormat="true" ht="13.5" hidden="false" customHeight="false" outlineLevel="0" collapsed="false"/>
    <row r="133" s="54" customFormat="true" ht="13.5" hidden="false" customHeight="false" outlineLevel="0" collapsed="false"/>
    <row r="134" s="54" customFormat="true" ht="13.5" hidden="false" customHeight="false" outlineLevel="0" collapsed="false"/>
    <row r="135" s="54" customFormat="true" ht="13.5" hidden="false" customHeight="false" outlineLevel="0" collapsed="false"/>
    <row r="136" s="54" customFormat="true" ht="13.5" hidden="false" customHeight="false" outlineLevel="0" collapsed="false"/>
    <row r="137" s="54" customFormat="true" ht="13.5" hidden="false" customHeight="false" outlineLevel="0" collapsed="false"/>
    <row r="138" s="54" customFormat="true" ht="13.5" hidden="false" customHeight="false" outlineLevel="0" collapsed="false"/>
    <row r="139" s="54" customFormat="true" ht="13.5" hidden="false" customHeight="false" outlineLevel="0" collapsed="false"/>
    <row r="140" s="54" customFormat="true" ht="13.5" hidden="false" customHeight="false" outlineLevel="0" collapsed="false"/>
    <row r="141" s="54" customFormat="true" ht="13.5" hidden="false" customHeight="false" outlineLevel="0" collapsed="false"/>
    <row r="142" s="54" customFormat="true" ht="13.5" hidden="false" customHeight="false" outlineLevel="0" collapsed="false"/>
    <row r="143" s="54" customFormat="true" ht="13.5" hidden="false" customHeight="false" outlineLevel="0" collapsed="false"/>
    <row r="144" s="54" customFormat="true" ht="13.5" hidden="false" customHeight="false" outlineLevel="0" collapsed="false"/>
    <row r="145" s="54" customFormat="true" ht="13.5" hidden="false" customHeight="false" outlineLevel="0" collapsed="false"/>
    <row r="146" s="54" customFormat="true" ht="13.5" hidden="false" customHeight="false" outlineLevel="0" collapsed="false"/>
    <row r="147" s="54" customFormat="true" ht="13.5" hidden="false" customHeight="false" outlineLevel="0" collapsed="false"/>
    <row r="148" s="54" customFormat="true" ht="13.5" hidden="false" customHeight="false" outlineLevel="0" collapsed="false"/>
    <row r="149" s="54" customFormat="true" ht="13.5" hidden="false" customHeight="false" outlineLevel="0" collapsed="false"/>
    <row r="150" s="54" customFormat="true" ht="13.5" hidden="false" customHeight="false" outlineLevel="0" collapsed="false"/>
    <row r="151" s="54" customFormat="true" ht="13.5" hidden="false" customHeight="false" outlineLevel="0" collapsed="false"/>
    <row r="152" s="54" customFormat="true" ht="13.5" hidden="false" customHeight="false" outlineLevel="0" collapsed="false"/>
    <row r="153" s="54" customFormat="true" ht="13.5" hidden="false" customHeight="false" outlineLevel="0" collapsed="false"/>
    <row r="154" s="54" customFormat="true" ht="13.5" hidden="false" customHeight="false" outlineLevel="0" collapsed="false"/>
    <row r="155" s="54" customFormat="true" ht="13.5" hidden="false" customHeight="false" outlineLevel="0" collapsed="false"/>
    <row r="156" s="54" customFormat="true" ht="13.5" hidden="false" customHeight="false" outlineLevel="0" collapsed="false"/>
    <row r="157" s="54" customFormat="true" ht="13.5" hidden="false" customHeight="false" outlineLevel="0" collapsed="false"/>
    <row r="158" s="54" customFormat="true" ht="13.5" hidden="false" customHeight="false" outlineLevel="0" collapsed="false"/>
    <row r="159" s="54" customFormat="true" ht="13.5" hidden="false" customHeight="false" outlineLevel="0" collapsed="false"/>
    <row r="160" s="54" customFormat="true" ht="13.5" hidden="false" customHeight="false" outlineLevel="0" collapsed="false"/>
    <row r="161" s="54" customFormat="true" ht="13.5" hidden="false" customHeight="false" outlineLevel="0" collapsed="false"/>
    <row r="162" s="54" customFormat="true" ht="13.5" hidden="false" customHeight="false" outlineLevel="0" collapsed="false"/>
    <row r="163" s="54" customFormat="true" ht="13.5" hidden="false" customHeight="false" outlineLevel="0" collapsed="false"/>
    <row r="164" s="54" customFormat="true" ht="13.5" hidden="false" customHeight="false" outlineLevel="0" collapsed="false"/>
    <row r="165" s="54" customFormat="true" ht="13.5" hidden="false" customHeight="false" outlineLevel="0" collapsed="false"/>
    <row r="166" s="54" customFormat="true" ht="13.5" hidden="false" customHeight="false" outlineLevel="0" collapsed="false"/>
    <row r="167" s="54" customFormat="true" ht="13.5" hidden="false" customHeight="false" outlineLevel="0" collapsed="false"/>
    <row r="168" s="54" customFormat="true" ht="13.5" hidden="false" customHeight="false" outlineLevel="0" collapsed="false"/>
    <row r="169" s="54" customFormat="true" ht="13.5" hidden="false" customHeight="false" outlineLevel="0" collapsed="false"/>
    <row r="170" s="54" customFormat="true" ht="13.5" hidden="false" customHeight="false" outlineLevel="0" collapsed="false"/>
    <row r="171" s="54" customFormat="true" ht="13.5" hidden="false" customHeight="false" outlineLevel="0" collapsed="false"/>
    <row r="172" s="54" customFormat="true" ht="13.5" hidden="false" customHeight="false" outlineLevel="0" collapsed="false"/>
    <row r="173" s="54" customFormat="true" ht="13.5" hidden="false" customHeight="false" outlineLevel="0" collapsed="false"/>
    <row r="174" s="54" customFormat="true" ht="13.5" hidden="false" customHeight="false" outlineLevel="0" collapsed="false"/>
    <row r="175" s="54" customFormat="true" ht="13.5" hidden="false" customHeight="false" outlineLevel="0" collapsed="false"/>
    <row r="176" s="54" customFormat="true" ht="13.5" hidden="false" customHeight="false" outlineLevel="0" collapsed="false"/>
    <row r="177" s="54" customFormat="true" ht="13.5" hidden="false" customHeight="false" outlineLevel="0" collapsed="false"/>
    <row r="178" s="54" customFormat="true" ht="13.5" hidden="false" customHeight="false" outlineLevel="0" collapsed="false"/>
    <row r="179" s="54" customFormat="true" ht="13.5" hidden="false" customHeight="false" outlineLevel="0" collapsed="false"/>
    <row r="180" s="54" customFormat="true" ht="13.5" hidden="false" customHeight="false" outlineLevel="0" collapsed="false"/>
    <row r="181" s="54" customFormat="true" ht="13.5" hidden="false" customHeight="false" outlineLevel="0" collapsed="false"/>
    <row r="182" s="54" customFormat="true" ht="13.5" hidden="false" customHeight="false" outlineLevel="0" collapsed="false"/>
    <row r="183" s="54" customFormat="true" ht="13.5" hidden="false" customHeight="false" outlineLevel="0" collapsed="false"/>
    <row r="184" s="54" customFormat="true" ht="13.5" hidden="false" customHeight="false" outlineLevel="0" collapsed="false"/>
    <row r="185" s="54" customFormat="true" ht="13.5" hidden="false" customHeight="false" outlineLevel="0" collapsed="false"/>
    <row r="186" s="54" customFormat="true" ht="13.5" hidden="false" customHeight="false" outlineLevel="0" collapsed="false"/>
    <row r="187" s="54" customFormat="true" ht="13.5" hidden="false" customHeight="false" outlineLevel="0" collapsed="false"/>
    <row r="188" s="54" customFormat="true" ht="13.5" hidden="false" customHeight="false" outlineLevel="0" collapsed="false"/>
    <row r="189" s="54" customFormat="true" ht="13.5" hidden="false" customHeight="false" outlineLevel="0" collapsed="false"/>
    <row r="190" s="54" customFormat="true" ht="13.5" hidden="false" customHeight="false" outlineLevel="0" collapsed="false"/>
    <row r="191" s="54" customFormat="true" ht="13.5" hidden="false" customHeight="false" outlineLevel="0" collapsed="false"/>
    <row r="192" s="54" customFormat="true" ht="13.5" hidden="false" customHeight="false" outlineLevel="0" collapsed="false"/>
    <row r="193" s="54" customFormat="true" ht="13.5" hidden="false" customHeight="false" outlineLevel="0" collapsed="false"/>
    <row r="194" s="54" customFormat="true" ht="13.5" hidden="false" customHeight="false" outlineLevel="0" collapsed="false"/>
    <row r="195" s="54" customFormat="true" ht="13.5" hidden="false" customHeight="false" outlineLevel="0" collapsed="false"/>
    <row r="196" s="54" customFormat="true" ht="13.5" hidden="false" customHeight="false" outlineLevel="0" collapsed="false"/>
    <row r="197" s="54" customFormat="true" ht="13.5" hidden="false" customHeight="false" outlineLevel="0" collapsed="false"/>
    <row r="198" s="54" customFormat="true" ht="13.5" hidden="false" customHeight="false" outlineLevel="0" collapsed="false"/>
    <row r="199" s="54" customFormat="true" ht="13.5" hidden="false" customHeight="false" outlineLevel="0" collapsed="false"/>
    <row r="200" s="54" customFormat="true" ht="13.5" hidden="false" customHeight="false" outlineLevel="0" collapsed="false"/>
    <row r="201" s="54" customFormat="true" ht="13.5" hidden="false" customHeight="false" outlineLevel="0" collapsed="false"/>
    <row r="202" s="54" customFormat="true" ht="13.5" hidden="false" customHeight="false" outlineLevel="0" collapsed="false"/>
    <row r="203" s="54" customFormat="true" ht="13.5" hidden="false" customHeight="false" outlineLevel="0" collapsed="false"/>
    <row r="204" s="54" customFormat="true" ht="13.5" hidden="false" customHeight="false" outlineLevel="0" collapsed="false"/>
    <row r="205" s="54" customFormat="true" ht="13.5" hidden="false" customHeight="false" outlineLevel="0" collapsed="false"/>
    <row r="206" s="54" customFormat="true" ht="13.5" hidden="false" customHeight="false" outlineLevel="0" collapsed="false"/>
    <row r="207" s="54" customFormat="true" ht="13.5" hidden="false" customHeight="false" outlineLevel="0" collapsed="false"/>
    <row r="208" s="54" customFormat="true" ht="13.5" hidden="false" customHeight="false" outlineLevel="0" collapsed="false"/>
    <row r="209" s="54" customFormat="true" ht="13.5" hidden="false" customHeight="false" outlineLevel="0" collapsed="false"/>
    <row r="210" s="54" customFormat="true" ht="13.5" hidden="false" customHeight="false" outlineLevel="0" collapsed="false"/>
    <row r="211" s="54" customFormat="true" ht="13.5" hidden="false" customHeight="false" outlineLevel="0" collapsed="false"/>
    <row r="212" s="54" customFormat="true" ht="13.5" hidden="false" customHeight="false" outlineLevel="0" collapsed="false"/>
    <row r="213" s="54" customFormat="true" ht="13.5" hidden="false" customHeight="false" outlineLevel="0" collapsed="false"/>
    <row r="214" s="54" customFormat="true" ht="13.5" hidden="false" customHeight="false" outlineLevel="0" collapsed="false"/>
    <row r="215" s="54" customFormat="true" ht="13.5" hidden="false" customHeight="false" outlineLevel="0" collapsed="false"/>
    <row r="216" s="54" customFormat="true" ht="13.5" hidden="false" customHeight="false" outlineLevel="0" collapsed="false"/>
    <row r="217" s="54" customFormat="true" ht="13.5" hidden="false" customHeight="false" outlineLevel="0" collapsed="false"/>
    <row r="218" s="54" customFormat="true" ht="13.5" hidden="false" customHeight="false" outlineLevel="0" collapsed="false"/>
    <row r="219" s="54" customFormat="true" ht="13.5" hidden="false" customHeight="false" outlineLevel="0" collapsed="false"/>
    <row r="220" s="54" customFormat="true" ht="13.5" hidden="false" customHeight="false" outlineLevel="0" collapsed="false"/>
    <row r="221" s="54" customFormat="true" ht="13.5" hidden="false" customHeight="false" outlineLevel="0" collapsed="false"/>
    <row r="222" s="54" customFormat="true" ht="13.5" hidden="false" customHeight="false" outlineLevel="0" collapsed="false"/>
    <row r="223" s="54" customFormat="true" ht="13.5" hidden="false" customHeight="false" outlineLevel="0" collapsed="false"/>
    <row r="224" s="54" customFormat="true" ht="13.5" hidden="false" customHeight="false" outlineLevel="0" collapsed="false"/>
    <row r="225" s="54" customFormat="true" ht="13.5" hidden="false" customHeight="false" outlineLevel="0" collapsed="false"/>
    <row r="226" s="54" customFormat="true" ht="13.5" hidden="false" customHeight="false" outlineLevel="0" collapsed="false"/>
    <row r="227" s="54" customFormat="true" ht="13.5" hidden="false" customHeight="false" outlineLevel="0" collapsed="false"/>
    <row r="228" s="54" customFormat="true" ht="13.5" hidden="false" customHeight="false" outlineLevel="0" collapsed="false"/>
    <row r="229" s="54" customFormat="true" ht="13.5" hidden="false" customHeight="false" outlineLevel="0" collapsed="false"/>
    <row r="230" s="54" customFormat="true" ht="13.5" hidden="false" customHeight="false" outlineLevel="0" collapsed="false"/>
    <row r="231" s="54" customFormat="true" ht="13.5" hidden="false" customHeight="false" outlineLevel="0" collapsed="false"/>
    <row r="232" s="54" customFormat="true" ht="13.5" hidden="false" customHeight="false" outlineLevel="0" collapsed="false"/>
    <row r="233" s="54" customFormat="true" ht="13.5" hidden="false" customHeight="false" outlineLevel="0" collapsed="false"/>
    <row r="234" s="54" customFormat="true" ht="13.5" hidden="false" customHeight="false" outlineLevel="0" collapsed="false"/>
    <row r="235" s="54" customFormat="true" ht="13.5" hidden="false" customHeight="false" outlineLevel="0" collapsed="false"/>
    <row r="236" s="54" customFormat="true" ht="13.5" hidden="false" customHeight="false" outlineLevel="0" collapsed="false"/>
    <row r="237" s="54" customFormat="true" ht="13.5" hidden="false" customHeight="false" outlineLevel="0" collapsed="false"/>
    <row r="238" s="54" customFormat="true" ht="13.5" hidden="false" customHeight="false" outlineLevel="0" collapsed="false"/>
    <row r="239" s="54" customFormat="true" ht="13.5" hidden="false" customHeight="false" outlineLevel="0" collapsed="false"/>
    <row r="240" s="54" customFormat="true" ht="13.5" hidden="false" customHeight="false" outlineLevel="0" collapsed="false"/>
    <row r="241" s="54" customFormat="true" ht="13.5" hidden="false" customHeight="false" outlineLevel="0" collapsed="false"/>
    <row r="242" s="54" customFormat="true" ht="13.5" hidden="false" customHeight="false" outlineLevel="0" collapsed="false"/>
    <row r="243" s="54" customFormat="true" ht="13.5" hidden="false" customHeight="false" outlineLevel="0" collapsed="false"/>
    <row r="244" s="54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gricultura y Pesca</cp:lastModifiedBy>
  <cp:lastPrinted>2013-12-12T10:51:29Z</cp:lastPrinted>
  <dcterms:modified xsi:type="dcterms:W3CDTF">2021-05-24T09:20:08Z</dcterms:modified>
  <cp:revision>0</cp:revision>
  <dc:subject/>
  <dc:title/>
</cp:coreProperties>
</file>