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7" firstSheet="0" activeTab="4"/>
  </bookViews>
  <sheets>
    <sheet name="CIFRAS GENERALES" sheetId="1" state="visible" r:id="rId2"/>
    <sheet name="SERIE 2010-2020 (Kg)" sheetId="2" state="visible" r:id="rId3"/>
    <sheet name="SERIE 2010-2020 (Euros)" sheetId="3" state="visible" r:id="rId4"/>
    <sheet name="PRINCIPALES ESPECIES" sheetId="4" state="visible" r:id="rId5"/>
    <sheet name="MODALIDADES E INDICADORES" sheetId="5" state="visible" r:id="rId6"/>
  </sheets>
  <definedNames>
    <definedName function="false" hidden="false" localSheetId="0" name="_xlnm.Print_Area" vbProcedure="false">'CIFRAS GENERALES'!$A$6:$L$7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375">
  <si>
    <t xml:space="preserve">      Tabla 1. Evolución de la producción comercializada en la lonja de Chipiona. Serie 1985-2020</t>
  </si>
  <si>
    <t xml:space="preserve">Año</t>
  </si>
  <si>
    <t xml:space="preserve">Toneladas</t>
  </si>
  <si>
    <t xml:space="preserve">Miles euros</t>
  </si>
  <si>
    <t xml:space="preserve">Gráfico 1. Evolución de la producción comercializada en la lonja de Chipiona. Serie 2000-2020</t>
  </si>
  <si>
    <t xml:space="preserve">Evol 20_19</t>
  </si>
  <si>
    <t xml:space="preserve">      Tabla 2. Distribución mensual por categorías. Año 2020</t>
  </si>
  <si>
    <t xml:space="preserve">Mes</t>
  </si>
  <si>
    <t xml:space="preserve">Peces</t>
  </si>
  <si>
    <t xml:space="preserve">Moluscos</t>
  </si>
  <si>
    <t xml:space="preserve">Crustáce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20</t>
  </si>
  <si>
    <t xml:space="preserve">      Tabla 3. Índice de precios percibidos en lonj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CORVINA</t>
  </si>
  <si>
    <t xml:space="preserve">MGR</t>
  </si>
  <si>
    <t xml:space="preserve">CHOCO O JIBIA O SEPIA</t>
  </si>
  <si>
    <t xml:space="preserve">CTC</t>
  </si>
  <si>
    <t xml:space="preserve">ACEDIA</t>
  </si>
  <si>
    <t xml:space="preserve">CET</t>
  </si>
  <si>
    <t xml:space="preserve">BONITO O BONITO DEL SUR</t>
  </si>
  <si>
    <t xml:space="preserve">BON</t>
  </si>
  <si>
    <t xml:space="preserve">MERLUZA O MERLUZA EUROPEA</t>
  </si>
  <si>
    <t xml:space="preserve">HKE</t>
  </si>
  <si>
    <t xml:space="preserve">SARGO</t>
  </si>
  <si>
    <t xml:space="preserve">SWA</t>
  </si>
  <si>
    <t xml:space="preserve">LANGOSTINO</t>
  </si>
  <si>
    <t xml:space="preserve">TGS</t>
  </si>
  <si>
    <t xml:space="preserve">BRECA O PAGEL</t>
  </si>
  <si>
    <t xml:space="preserve">PAC</t>
  </si>
  <si>
    <t xml:space="preserve">CHOVA</t>
  </si>
  <si>
    <t xml:space="preserve">BLU</t>
  </si>
  <si>
    <t xml:space="preserve">GALERA</t>
  </si>
  <si>
    <t xml:space="preserve">MTS</t>
  </si>
  <si>
    <t xml:space="preserve">Fuente: Sistema de Información Andaluz de Comercialización y Producción Pesquera. Consejería de Agricultura, Ganadería, Pesca y Desarrollo Sostenible. Datos actualizados a 31/01/2021.</t>
  </si>
  <si>
    <t xml:space="preserve">      Tabla 4. Producción comercializada en la lonja de Chipiona según categoría y especie (KILOGRAMOS). Serie (2010-2020)</t>
  </si>
  <si>
    <t xml:space="preserve">Especie</t>
  </si>
  <si>
    <t xml:space="preserve">FAO</t>
  </si>
  <si>
    <t xml:space="preserve">2020</t>
  </si>
  <si>
    <t xml:space="preserve">AGUILA MARINA</t>
  </si>
  <si>
    <t xml:space="preserve">MYL</t>
  </si>
  <si>
    <t xml:space="preserve">ALIGOTE O BESUGO BLANCO</t>
  </si>
  <si>
    <t xml:space="preserve">SBA</t>
  </si>
  <si>
    <t xml:space="preserve">ALOSA</t>
  </si>
  <si>
    <t xml:space="preserve">TSD</t>
  </si>
  <si>
    <t xml:space="preserve">ARAÑA</t>
  </si>
  <si>
    <t xml:space="preserve">WEG</t>
  </si>
  <si>
    <t xml:space="preserve">ARAÑAS</t>
  </si>
  <si>
    <t xml:space="preserve">WEX</t>
  </si>
  <si>
    <t xml:space="preserve">BACORETA</t>
  </si>
  <si>
    <t xml:space="preserve">LTA</t>
  </si>
  <si>
    <t xml:space="preserve">BAILA</t>
  </si>
  <si>
    <t xml:space="preserve">SPU</t>
  </si>
  <si>
    <t xml:space="preserve">BODIONES O PORREDANAS</t>
  </si>
  <si>
    <t xml:space="preserve">YFX</t>
  </si>
  <si>
    <t xml:space="preserve">BOGA</t>
  </si>
  <si>
    <t xml:space="preserve">BOG</t>
  </si>
  <si>
    <t xml:space="preserve">BROTOLA DE FANGO</t>
  </si>
  <si>
    <t xml:space="preserve">GFB</t>
  </si>
  <si>
    <t xml:space="preserve">BROTOLA DE ROCA</t>
  </si>
  <si>
    <t xml:space="preserve">FOR</t>
  </si>
  <si>
    <t xml:space="preserve">BROTOLAS</t>
  </si>
  <si>
    <t xml:space="preserve">FOX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 </t>
  </si>
  <si>
    <t xml:space="preserve">MAC</t>
  </si>
  <si>
    <t xml:space="preserve">CABALLA DEL SUR O TONINO</t>
  </si>
  <si>
    <t xml:space="preserve">VMA</t>
  </si>
  <si>
    <t xml:space="preserve">CAZON</t>
  </si>
  <si>
    <t xml:space="preserve">GAG</t>
  </si>
  <si>
    <t xml:space="preserve">CHACARONA SUREÑA</t>
  </si>
  <si>
    <t xml:space="preserve">DEN</t>
  </si>
  <si>
    <t xml:space="preserve">CHERNA</t>
  </si>
  <si>
    <t xml:space="preserve">WRF</t>
  </si>
  <si>
    <t xml:space="preserve">CHOPA</t>
  </si>
  <si>
    <t xml:space="preserve">BRB</t>
  </si>
  <si>
    <t xml:space="preserve">CHUCHO</t>
  </si>
  <si>
    <t xml:space="preserve">JDP</t>
  </si>
  <si>
    <t xml:space="preserve">CORVALLO O CORVINATA</t>
  </si>
  <si>
    <t xml:space="preserve">CBM</t>
  </si>
  <si>
    <t xml:space="preserve">CORVINA CASAVA</t>
  </si>
  <si>
    <t xml:space="preserve">PSS</t>
  </si>
  <si>
    <t xml:space="preserve">CORVINA PUNTEADA</t>
  </si>
  <si>
    <t xml:space="preserve">STG</t>
  </si>
  <si>
    <t xml:space="preserve">DORADA</t>
  </si>
  <si>
    <t xml:space="preserve">SBG</t>
  </si>
  <si>
    <t xml:space="preserve">DORMILONA</t>
  </si>
  <si>
    <t xml:space="preserve">LOB</t>
  </si>
  <si>
    <t xml:space="preserve">FANECA O NIÑA</t>
  </si>
  <si>
    <t xml:space="preserve">BIB</t>
  </si>
  <si>
    <t xml:space="preserve">GALLOPEDRO</t>
  </si>
  <si>
    <t xml:space="preserve">JOD</t>
  </si>
  <si>
    <t xml:space="preserve">GALLOS</t>
  </si>
  <si>
    <t xml:space="preserve">LEZ</t>
  </si>
  <si>
    <t xml:space="preserve">GALUPE O LISA</t>
  </si>
  <si>
    <t xml:space="preserve">MGA</t>
  </si>
  <si>
    <t xml:space="preserve">GARAPELLO</t>
  </si>
  <si>
    <t xml:space="preserve">PAR</t>
  </si>
  <si>
    <t xml:space="preserve">GARNEO</t>
  </si>
  <si>
    <t xml:space="preserve">GUN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TRE</t>
  </si>
  <si>
    <t xml:space="preserve">LABRIDOS O BODIONES</t>
  </si>
  <si>
    <t xml:space="preserve">WRA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RAJO </t>
  </si>
  <si>
    <t xml:space="preserve">SMA</t>
  </si>
  <si>
    <t xml:space="preserve">MEDREGAL</t>
  </si>
  <si>
    <t xml:space="preserve">YTL</t>
  </si>
  <si>
    <t xml:space="preserve">MELVA</t>
  </si>
  <si>
    <t xml:space="preserve">BLT</t>
  </si>
  <si>
    <t xml:space="preserve">FRI</t>
  </si>
  <si>
    <t xml:space="preserve">MELVAS</t>
  </si>
  <si>
    <t xml:space="preserve">FRZ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MORRAGUTE</t>
  </si>
  <si>
    <t xml:space="preserve">MGC</t>
  </si>
  <si>
    <t xml:space="preserve">MUGIL</t>
  </si>
  <si>
    <t xml:space="preserve">MUF</t>
  </si>
  <si>
    <t xml:space="preserve">MUJOLES O LISAS</t>
  </si>
  <si>
    <t xml:space="preserve">MGS</t>
  </si>
  <si>
    <t xml:space="preserve">MUSOLA</t>
  </si>
  <si>
    <t xml:space="preserve">SMD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MPANO O PALOMETA FIATOLA</t>
  </si>
  <si>
    <t xml:space="preserve">BLB</t>
  </si>
  <si>
    <t xml:space="preserve">PARGO O BOCINEGRO</t>
  </si>
  <si>
    <t xml:space="preserve">RPG</t>
  </si>
  <si>
    <t xml:space="preserve">PASTINACA NEGRA</t>
  </si>
  <si>
    <t xml:space="preserve">RTB</t>
  </si>
  <si>
    <t xml:space="preserve">PECES GUITARRA</t>
  </si>
  <si>
    <t xml:space="preserve">GUZ</t>
  </si>
  <si>
    <t xml:space="preserve">PECES VARIOS</t>
  </si>
  <si>
    <t xml:space="preserve">MZZ</t>
  </si>
  <si>
    <t xml:space="preserve">PEJE OBISPO</t>
  </si>
  <si>
    <t xml:space="preserve">MPO</t>
  </si>
  <si>
    <t xml:space="preserve">PEZ BALLESTA</t>
  </si>
  <si>
    <t xml:space="preserve">TRG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SAPO</t>
  </si>
  <si>
    <t xml:space="preserve">BHD</t>
  </si>
  <si>
    <t xml:space="preserve">PINTARROJA O GATA</t>
  </si>
  <si>
    <t xml:space="preserve">SYC</t>
  </si>
  <si>
    <t xml:space="preserve">PINTARROJAS</t>
  </si>
  <si>
    <t xml:space="preserve">SCL</t>
  </si>
  <si>
    <t xml:space="preserve">POLLO</t>
  </si>
  <si>
    <t xml:space="preserve">BRF</t>
  </si>
  <si>
    <t xml:space="preserve">QUELVACHOS</t>
  </si>
  <si>
    <t xml:space="preserve">DGZ</t>
  </si>
  <si>
    <t xml:space="preserve">RAPE NEGRO</t>
  </si>
  <si>
    <t xml:space="preserve">ANK</t>
  </si>
  <si>
    <t xml:space="preserve">RAPES</t>
  </si>
  <si>
    <t xml:space="preserve">MNZ</t>
  </si>
  <si>
    <t xml:space="preserve">RASCACIO</t>
  </si>
  <si>
    <t xml:space="preserve">BBS</t>
  </si>
  <si>
    <t xml:space="preserve">RASCACIOS O CABRACHOS</t>
  </si>
  <si>
    <t xml:space="preserve">SCS</t>
  </si>
  <si>
    <t xml:space="preserve">RASPALLON</t>
  </si>
  <si>
    <t xml:space="preserve">ANN</t>
  </si>
  <si>
    <t xml:space="preserve">RAYA DE CLAVOS</t>
  </si>
  <si>
    <t xml:space="preserve">RJC</t>
  </si>
  <si>
    <t xml:space="preserve">RAYA ESTRELLADA</t>
  </si>
  <si>
    <t xml:space="preserve">JRS</t>
  </si>
  <si>
    <t xml:space="preserve">RAYA MOSAICO</t>
  </si>
  <si>
    <t xml:space="preserve">RJU</t>
  </si>
  <si>
    <t xml:space="preserve">RAYAS</t>
  </si>
  <si>
    <t xml:space="preserve">SKA</t>
  </si>
  <si>
    <t xml:space="preserve">REMOL</t>
  </si>
  <si>
    <t xml:space="preserve">BLL</t>
  </si>
  <si>
    <t xml:space="preserve">RODABALLO</t>
  </si>
  <si>
    <t xml:space="preserve">TUR</t>
  </si>
  <si>
    <t xml:space="preserve">RODABALLOS</t>
  </si>
  <si>
    <t xml:space="preserve">LEF</t>
  </si>
  <si>
    <t xml:space="preserve">RONCADOR O RONCO MESTIZO</t>
  </si>
  <si>
    <t xml:space="preserve">BGR</t>
  </si>
  <si>
    <t xml:space="preserve">RUBIOS</t>
  </si>
  <si>
    <t xml:space="preserve">GUX</t>
  </si>
  <si>
    <t xml:space="preserve">GUY</t>
  </si>
  <si>
    <t xml:space="preserve">SABALOS O ALOSAS</t>
  </si>
  <si>
    <t xml:space="preserve">SHZ</t>
  </si>
  <si>
    <t xml:space="preserve">SABIA</t>
  </si>
  <si>
    <t xml:space="preserve">DEC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 </t>
  </si>
  <si>
    <t xml:space="preserve">DEP</t>
  </si>
  <si>
    <t xml:space="preserve">SARDINA</t>
  </si>
  <si>
    <t xml:space="preserve">PIL</t>
  </si>
  <si>
    <t xml:space="preserve">SARGO BREADO</t>
  </si>
  <si>
    <t xml:space="preserve">SBZ</t>
  </si>
  <si>
    <t xml:space="preserve">SARGO PICUDO</t>
  </si>
  <si>
    <t xml:space="preserve">SHR</t>
  </si>
  <si>
    <t xml:space="preserve">SAVIA</t>
  </si>
  <si>
    <t xml:space="preserve">SERRANO</t>
  </si>
  <si>
    <t xml:space="preserve">SRK</t>
  </si>
  <si>
    <t xml:space="preserve">SOLDADO</t>
  </si>
  <si>
    <t xml:space="preserve">MIA</t>
  </si>
  <si>
    <t xml:space="preserve">TAPACULO</t>
  </si>
  <si>
    <t xml:space="preserve">CIL</t>
  </si>
  <si>
    <t xml:space="preserve">TEMBLADERA</t>
  </si>
  <si>
    <t xml:space="preserve">TTR</t>
  </si>
  <si>
    <t xml:space="preserve">TEMBLADERAS</t>
  </si>
  <si>
    <t xml:space="preserve">TOE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ZORROS</t>
  </si>
  <si>
    <t xml:space="preserve">THR</t>
  </si>
  <si>
    <t xml:space="preserve">TOTAL PECES</t>
  </si>
  <si>
    <t xml:space="preserve">ALMEJAS BLANCAS O CLICAS</t>
  </si>
  <si>
    <t xml:space="preserve">SSD</t>
  </si>
  <si>
    <t xml:space="preserve">BUSANO</t>
  </si>
  <si>
    <t xml:space="preserve">FNT</t>
  </si>
  <si>
    <t xml:space="preserve">CALAMAR O CHIPIRON</t>
  </si>
  <si>
    <t xml:space="preserve">SQR</t>
  </si>
  <si>
    <t xml:space="preserve">CALAMARES</t>
  </si>
  <si>
    <t xml:space="preserve">SQZ</t>
  </si>
  <si>
    <t xml:space="preserve">CALAMARES O CHIPIRONES</t>
  </si>
  <si>
    <t xml:space="preserve">SQC</t>
  </si>
  <si>
    <t xml:space="preserve">CAÑAILLA</t>
  </si>
  <si>
    <t xml:space="preserve">BOY</t>
  </si>
  <si>
    <t xml:space="preserve">CASCO TIRRENO</t>
  </si>
  <si>
    <t xml:space="preserve">KDH</t>
  </si>
  <si>
    <t xml:space="preserve">NECORA</t>
  </si>
  <si>
    <t xml:space="preserve">LIO</t>
  </si>
  <si>
    <t xml:space="preserve">POTAS</t>
  </si>
  <si>
    <t xml:space="preserve">OMM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DE ROCA O PULPO ROQUERO</t>
  </si>
  <si>
    <t xml:space="preserve">OCC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TOTAL MOLUSCOS</t>
  </si>
  <si>
    <t xml:space="preserve">BOGAVANTE</t>
  </si>
  <si>
    <t xml:space="preserve">LBE</t>
  </si>
  <si>
    <t xml:space="preserve">CANGREJO AZUL</t>
  </si>
  <si>
    <t xml:space="preserve">CRB</t>
  </si>
  <si>
    <t xml:space="preserve">CANGREJOS</t>
  </si>
  <si>
    <t xml:space="preserve">CRA</t>
  </si>
  <si>
    <t xml:space="preserve">SWM</t>
  </si>
  <si>
    <t xml:space="preserve">CENTOLLA O CENTOLLO</t>
  </si>
  <si>
    <t xml:space="preserve">SCR</t>
  </si>
  <si>
    <t xml:space="preserve">GAMBA</t>
  </si>
  <si>
    <t xml:space="preserve">DPS</t>
  </si>
  <si>
    <t xml:space="preserve">LANGOSTA</t>
  </si>
  <si>
    <t xml:space="preserve">SLO</t>
  </si>
  <si>
    <t xml:space="preserve">LANGOSTAS</t>
  </si>
  <si>
    <t xml:space="preserve">CRW</t>
  </si>
  <si>
    <t xml:space="preserve">NECORAS</t>
  </si>
  <si>
    <t xml:space="preserve">CRS</t>
  </si>
  <si>
    <t xml:space="preserve">TOTAL CRUSTÁCEOS</t>
  </si>
  <si>
    <t xml:space="preserve">      Tabla 5. Producción comercializada en la lonja de Chipiona según categoría y especie (EUROS). Serie (2010-2020)</t>
  </si>
  <si>
    <t xml:space="preserve">       Gráfico 2. Principales especies comercializadas en la lonja de Chipiona. Año 2020</t>
  </si>
  <si>
    <t xml:space="preserve">      Tabla 6. Cesta de las principales especies comercializadas en la lonja de Chipiona. Serie 2016-2020. Base 2016</t>
  </si>
  <si>
    <t xml:space="preserve">Kilogramos</t>
  </si>
  <si>
    <t xml:space="preserve">Euros</t>
  </si>
  <si>
    <t xml:space="preserve">ACUMULADO SOBRE EL TOTAL</t>
  </si>
  <si>
    <t xml:space="preserve">TOTAL COMERCIALIZADO</t>
  </si>
  <si>
    <t xml:space="preserve">      Tabla 8. Distribución de la producción pesquera por modalidad.  Año 2020</t>
  </si>
  <si>
    <t xml:space="preserve">Modalidad de pesca</t>
  </si>
  <si>
    <t xml:space="preserve">Operadores (Nº)</t>
  </si>
  <si>
    <t xml:space="preserve">ARRASTRE DE FONDO</t>
  </si>
  <si>
    <t xml:space="preserve">ARTE MENOR</t>
  </si>
  <si>
    <t xml:space="preserve">      Tabla 9. Frecuencia de venta de los operadores en lonja.  Año 2020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10. Compradores en lonja y concentración del volumen.  Año 2020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      Tabla 11. Número de compradores según frecuencia de compra.  Año 2020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2. Principales indicadores.  Año 2020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#,##0.0"/>
    <numFmt numFmtId="174" formatCode="0"/>
    <numFmt numFmtId="175" formatCode="@"/>
    <numFmt numFmtId="176" formatCode="_-* #,##0\ _p_t_a_-;\-* #,##0\ _p_t_a_-;_-* \-??\ _p_t_a_-;_-@_-"/>
    <numFmt numFmtId="177" formatCode="0.000"/>
    <numFmt numFmtId="178" formatCode="0.00%"/>
    <numFmt numFmtId="179" formatCode="_-* #,##0\ _€_-;\-* #,##0\ _€_-;_-* \-??\ _€_-;_-@_-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0"/>
      <name val="Source Sans Pro"/>
      <family val="2"/>
    </font>
    <font>
      <sz val="12"/>
      <color rgb="FF000080"/>
      <name val="Source Sans Pro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sz val="8"/>
      <name val="Source Sans Pro"/>
      <family val="2"/>
    </font>
    <font>
      <sz val="10"/>
      <color rgb="FFC0C0C0"/>
      <name val="Source Sans Pro"/>
      <family val="2"/>
    </font>
    <font>
      <b val="true"/>
      <sz val="10"/>
      <color rgb="FF3366FF"/>
      <name val="Source Sans Pro"/>
      <family val="2"/>
    </font>
    <font>
      <sz val="6"/>
      <color rgb="FF000000"/>
      <name val="Source Sans Pro"/>
      <family val="2"/>
    </font>
    <font>
      <sz val="10"/>
      <color rgb="FF000000"/>
      <name val="Arial Narrow"/>
      <family val="2"/>
    </font>
    <font>
      <b val="true"/>
      <sz val="10"/>
      <color rgb="FF808000"/>
      <name val="Source Sans Pro"/>
      <family val="2"/>
    </font>
    <font>
      <sz val="10"/>
      <color rgb="FF969696"/>
      <name val="Source Sans Pro"/>
      <family val="0"/>
    </font>
    <font>
      <b val="true"/>
      <i val="true"/>
      <u val="single"/>
      <sz val="16"/>
      <color rgb="FF33CCCC"/>
      <name val="Source Sans Pro"/>
      <family val="0"/>
    </font>
    <font>
      <b val="true"/>
      <i val="true"/>
      <sz val="16"/>
      <color rgb="FF33CCCC"/>
      <name val="Source Sans Pro"/>
      <family val="0"/>
    </font>
    <font>
      <i val="true"/>
      <sz val="16"/>
      <color rgb="FF33CCCC"/>
      <name val="Source Sans Pro"/>
      <family val="0"/>
    </font>
    <font>
      <b val="true"/>
      <sz val="12"/>
      <color rgb="FFFF0000"/>
      <name val="Source Sans Pro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2"/>
      <color rgb="FF333399"/>
      <name val="Arial Narrow"/>
      <family val="2"/>
    </font>
    <font>
      <sz val="10"/>
      <name val="Arial Narrow"/>
      <family val="2"/>
    </font>
    <font>
      <b val="true"/>
      <sz val="12"/>
      <color rgb="FFFFFFFF"/>
      <name val="Arial Narrow"/>
      <family val="2"/>
    </font>
    <font>
      <sz val="11"/>
      <name val="Arial"/>
      <family val="2"/>
    </font>
    <font>
      <b val="true"/>
      <sz val="11"/>
      <name val="Arial Narrow"/>
      <family val="2"/>
    </font>
    <font>
      <b val="true"/>
      <sz val="11"/>
      <name val="Arial"/>
      <family val="2"/>
    </font>
    <font>
      <sz val="11"/>
      <name val="Arial Narrow"/>
      <family val="2"/>
    </font>
    <font>
      <sz val="12"/>
      <color rgb="FF99CCFF"/>
      <name val="Arial Narrow"/>
      <family val="2"/>
    </font>
    <font>
      <sz val="8"/>
      <color rgb="FF00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5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3" xfId="24"/>
    <cellStyle name="Millares 11" xfId="25"/>
    <cellStyle name="Millares 11 2" xfId="26"/>
    <cellStyle name="Millares 11 3" xfId="27"/>
    <cellStyle name="Millares 12" xfId="28"/>
    <cellStyle name="Millares 12 2" xfId="29"/>
    <cellStyle name="Millares 12 3" xfId="30"/>
    <cellStyle name="Millares 13" xfId="31"/>
    <cellStyle name="Millares 13 2" xfId="32"/>
    <cellStyle name="Millares 13 3" xfId="33"/>
    <cellStyle name="Millares 14" xfId="34"/>
    <cellStyle name="Millares 14 2" xfId="35"/>
    <cellStyle name="Millares 14 3" xfId="36"/>
    <cellStyle name="Millares 15" xfId="37"/>
    <cellStyle name="Millares 15 2" xfId="38"/>
    <cellStyle name="Millares 15 3" xfId="39"/>
    <cellStyle name="Millares 16" xfId="40"/>
    <cellStyle name="Millares 16 2" xfId="41"/>
    <cellStyle name="Millares 16 3" xfId="42"/>
    <cellStyle name="Millares 17" xfId="43"/>
    <cellStyle name="Millares 17 2" xfId="44"/>
    <cellStyle name="Millares 17 3" xfId="45"/>
    <cellStyle name="Millares 18" xfId="46"/>
    <cellStyle name="Millares 18 2" xfId="47"/>
    <cellStyle name="Millares 18 3" xfId="48"/>
    <cellStyle name="Millares 19" xfId="49"/>
    <cellStyle name="Millares 19 2" xfId="50"/>
    <cellStyle name="Millares 19 3" xfId="51"/>
    <cellStyle name="Millares 2" xfId="52"/>
    <cellStyle name="Millares 2 2" xfId="53"/>
    <cellStyle name="Millares 2 3" xfId="54"/>
    <cellStyle name="Millares 2 4" xfId="55"/>
    <cellStyle name="Millares 20" xfId="56"/>
    <cellStyle name="Millares 20 2" xfId="57"/>
    <cellStyle name="Millares 20 3" xfId="58"/>
    <cellStyle name="Millares 21" xfId="59"/>
    <cellStyle name="Millares 21 2" xfId="60"/>
    <cellStyle name="Millares 21 3" xfId="61"/>
    <cellStyle name="Millares 22" xfId="62"/>
    <cellStyle name="Millares 22 2" xfId="63"/>
    <cellStyle name="Millares 22 3" xfId="64"/>
    <cellStyle name="Millares 23" xfId="65"/>
    <cellStyle name="Millares 23 2" xfId="66"/>
    <cellStyle name="Millares 23 3" xfId="67"/>
    <cellStyle name="Millares 24" xfId="68"/>
    <cellStyle name="Millares 24 2" xfId="69"/>
    <cellStyle name="Millares 24 3" xfId="70"/>
    <cellStyle name="Millares 25" xfId="71"/>
    <cellStyle name="Millares 25 2" xfId="72"/>
    <cellStyle name="Millares 25 3" xfId="73"/>
    <cellStyle name="Millares 26" xfId="74"/>
    <cellStyle name="Millares 26 2" xfId="75"/>
    <cellStyle name="Millares 26 3" xfId="76"/>
    <cellStyle name="Millares 27" xfId="77"/>
    <cellStyle name="Millares 27 2" xfId="78"/>
    <cellStyle name="Millares 27 3" xfId="79"/>
    <cellStyle name="Millares 28" xfId="80"/>
    <cellStyle name="Millares 28 2" xfId="81"/>
    <cellStyle name="Millares 28 3" xfId="82"/>
    <cellStyle name="Millares 29" xfId="83"/>
    <cellStyle name="Millares 29 2" xfId="84"/>
    <cellStyle name="Millares 29 3" xfId="85"/>
    <cellStyle name="Millares 3" xfId="86"/>
    <cellStyle name="Millares 3 2" xfId="87"/>
    <cellStyle name="Millares 3 2 2" xfId="88"/>
    <cellStyle name="Millares 3 2 3" xfId="89"/>
    <cellStyle name="Millares 3 3" xfId="90"/>
    <cellStyle name="Millares 3 3 2" xfId="91"/>
    <cellStyle name="Millares 3 3 3" xfId="92"/>
    <cellStyle name="Millares 3 4" xfId="93"/>
    <cellStyle name="Millares 3 5" xfId="94"/>
    <cellStyle name="Millares 30" xfId="95"/>
    <cellStyle name="Millares 30 2" xfId="96"/>
    <cellStyle name="Millares 30 3" xfId="97"/>
    <cellStyle name="Millares 31" xfId="98"/>
    <cellStyle name="Millares 31 2" xfId="99"/>
    <cellStyle name="Millares 31 3" xfId="100"/>
    <cellStyle name="Millares 32" xfId="101"/>
    <cellStyle name="Millares 33" xfId="102"/>
    <cellStyle name="Millares 34" xfId="103"/>
    <cellStyle name="Millares 34 2" xfId="104"/>
    <cellStyle name="Millares 35" xfId="105"/>
    <cellStyle name="Millares 35 2" xfId="106"/>
    <cellStyle name="Millares 36" xfId="107"/>
    <cellStyle name="Millares 36 2" xfId="108"/>
    <cellStyle name="Millares 37" xfId="109"/>
    <cellStyle name="Millares 37 2" xfId="110"/>
    <cellStyle name="Millares 38" xfId="111"/>
    <cellStyle name="Millares 38 2" xfId="112"/>
    <cellStyle name="Millares 39" xfId="113"/>
    <cellStyle name="Millares 39 2" xfId="114"/>
    <cellStyle name="Millares 4" xfId="115"/>
    <cellStyle name="Millares 4 2" xfId="116"/>
    <cellStyle name="Millares 4 3" xfId="117"/>
    <cellStyle name="Millares 40" xfId="118"/>
    <cellStyle name="Millares 41" xfId="119"/>
    <cellStyle name="Millares 5" xfId="120"/>
    <cellStyle name="Millares 5 2" xfId="121"/>
    <cellStyle name="Millares 5 3" xfId="122"/>
    <cellStyle name="Millares 6" xfId="123"/>
    <cellStyle name="Millares 6 2" xfId="124"/>
    <cellStyle name="Millares 6 3" xfId="125"/>
    <cellStyle name="Millares 7" xfId="126"/>
    <cellStyle name="Millares 7 2" xfId="127"/>
    <cellStyle name="Millares 7 3" xfId="128"/>
    <cellStyle name="Millares 8" xfId="129"/>
    <cellStyle name="Millares 8 2" xfId="130"/>
    <cellStyle name="Millares 8 3" xfId="131"/>
    <cellStyle name="Millares 9" xfId="132"/>
    <cellStyle name="Millares 9 2" xfId="133"/>
    <cellStyle name="Millares 9 3" xfId="134"/>
    <cellStyle name="Millares [0] 2" xfId="135"/>
    <cellStyle name="Millares [0] 3" xfId="136"/>
    <cellStyle name="Millares [0] 4" xfId="137"/>
    <cellStyle name="Normal 2" xfId="138"/>
    <cellStyle name="Normal 2 2" xfId="139"/>
    <cellStyle name="Normal 3" xfId="140"/>
    <cellStyle name="Normal 4" xfId="141"/>
    <cellStyle name="Normal 4 2" xfId="142"/>
    <cellStyle name="Normal 4 3" xfId="143"/>
    <cellStyle name="Normal 5" xfId="144"/>
    <cellStyle name="Normal 6" xfId="145"/>
    <cellStyle name="Normal 7" xfId="146"/>
    <cellStyle name="Normal 8" xfId="147"/>
    <cellStyle name="Normal 8 2" xfId="148"/>
    <cellStyle name="Porcentaje 2" xfId="149"/>
    <cellStyle name="Porcentaje 3" xfId="150"/>
    <cellStyle name="Porcentaje 3 2" xfId="151"/>
    <cellStyle name="Porcentaje 3 3" xfId="152"/>
    <cellStyle name="Porcentaje 4" xfId="153"/>
    <cellStyle name="Porcentaje 5" xfId="154"/>
    <cellStyle name="Porcentaje 6" xfId="155"/>
    <cellStyle name="Porcentaje 7" xfId="156"/>
    <cellStyle name="Porcentaje 8" xfId="157"/>
    <cellStyle name="Porcentaje 8 2" xfId="158"/>
    <cellStyle name="Porcentaje 9" xfId="159"/>
    <cellStyle name="Result 1" xfId="160"/>
    <cellStyle name="Result2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771396076201"/>
          <c:y val="0.0274942528735632"/>
          <c:w val="0.867832432944745"/>
          <c:h val="0.908045977011494"/>
        </c:manualLayout>
      </c:layout>
      <c:lineChart>
        <c:grouping val="standard"/>
        <c:varyColors val="0"/>
        <c:ser>
          <c:idx val="0"/>
          <c:order val="0"/>
          <c:tx>
            <c:strRef>
              <c:f>'CIFRAS GENERALES'!$C$16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CIFRAS GENERALES'!$C$32:$C$52</c:f>
              <c:numCache>
                <c:formatCode>General</c:formatCode>
                <c:ptCount val="21"/>
                <c:pt idx="0">
                  <c:v>263.274</c:v>
                </c:pt>
                <c:pt idx="1">
                  <c:v>323.14493</c:v>
                </c:pt>
                <c:pt idx="2">
                  <c:v>211.44756</c:v>
                </c:pt>
                <c:pt idx="3">
                  <c:v>224.80039</c:v>
                </c:pt>
                <c:pt idx="4">
                  <c:v>256.80406</c:v>
                </c:pt>
                <c:pt idx="5">
                  <c:v>333.34479</c:v>
                </c:pt>
                <c:pt idx="6">
                  <c:v>277.68258</c:v>
                </c:pt>
                <c:pt idx="7">
                  <c:v>294.36198</c:v>
                </c:pt>
                <c:pt idx="8">
                  <c:v>295.07</c:v>
                </c:pt>
                <c:pt idx="9">
                  <c:v>318.43506</c:v>
                </c:pt>
                <c:pt idx="10">
                  <c:v>315.411890000001</c:v>
                </c:pt>
                <c:pt idx="11">
                  <c:v>286.08787</c:v>
                </c:pt>
                <c:pt idx="12">
                  <c:v>252.4227</c:v>
                </c:pt>
                <c:pt idx="13">
                  <c:v>256.02725</c:v>
                </c:pt>
                <c:pt idx="14">
                  <c:v>221.45523</c:v>
                </c:pt>
                <c:pt idx="15">
                  <c:v>281.8772</c:v>
                </c:pt>
                <c:pt idx="16">
                  <c:v>302.665775</c:v>
                </c:pt>
                <c:pt idx="17">
                  <c:v>225.875267</c:v>
                </c:pt>
                <c:pt idx="18">
                  <c:v>260.164293</c:v>
                </c:pt>
                <c:pt idx="19">
                  <c:v>335.085474</c:v>
                </c:pt>
                <c:pt idx="20">
                  <c:v>378.1663449999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485010"/>
        <c:axId val="76071215"/>
      </c:lineChart>
      <c:lineChart>
        <c:grouping val="standard"/>
        <c:varyColors val="0"/>
        <c:ser>
          <c:idx val="1"/>
          <c:order val="1"/>
          <c:tx>
            <c:strRef>
              <c:f>'CIFRAS GENERALES'!$D$16</c:f>
              <c:strCache>
                <c:ptCount val="1"/>
                <c:pt idx="0">
                  <c:v>Miles euro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CIFRAS GENERALES'!$D$32:$D$52</c:f>
              <c:numCache>
                <c:formatCode>General</c:formatCode>
                <c:ptCount val="21"/>
                <c:pt idx="0">
                  <c:v>1555.93713413388</c:v>
                </c:pt>
                <c:pt idx="1">
                  <c:v>1978.6289217</c:v>
                </c:pt>
                <c:pt idx="2">
                  <c:v>1403.1131312</c:v>
                </c:pt>
                <c:pt idx="3">
                  <c:v>1408.4029655</c:v>
                </c:pt>
                <c:pt idx="4">
                  <c:v>1722.4914821</c:v>
                </c:pt>
                <c:pt idx="5">
                  <c:v>2385.389056</c:v>
                </c:pt>
                <c:pt idx="6">
                  <c:v>2402.5260132</c:v>
                </c:pt>
                <c:pt idx="7">
                  <c:v>2543.4661093</c:v>
                </c:pt>
                <c:pt idx="8">
                  <c:v>2289.52</c:v>
                </c:pt>
                <c:pt idx="9">
                  <c:v>2333.3615641</c:v>
                </c:pt>
                <c:pt idx="10">
                  <c:v>1864.3035609</c:v>
                </c:pt>
                <c:pt idx="11">
                  <c:v>1703.0098247</c:v>
                </c:pt>
                <c:pt idx="12">
                  <c:v>1502.1982125</c:v>
                </c:pt>
                <c:pt idx="13">
                  <c:v>1452.156763</c:v>
                </c:pt>
                <c:pt idx="14">
                  <c:v>1448.787987</c:v>
                </c:pt>
                <c:pt idx="15">
                  <c:v>1662.4084295</c:v>
                </c:pt>
                <c:pt idx="16">
                  <c:v>1881.565707</c:v>
                </c:pt>
                <c:pt idx="17">
                  <c:v>1382.2705158</c:v>
                </c:pt>
                <c:pt idx="18">
                  <c:v>1833.3807894</c:v>
                </c:pt>
                <c:pt idx="19">
                  <c:v>2090.3268034</c:v>
                </c:pt>
                <c:pt idx="20">
                  <c:v>1895.241952999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204521"/>
        <c:axId val="98883656"/>
      </c:lineChart>
      <c:catAx>
        <c:axId val="9848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c0c0c0"/>
                </a:solidFill>
                <a:latin typeface="Source Sans Pro"/>
              </a:defRPr>
            </a:pPr>
          </a:p>
        </c:txPr>
        <c:crossAx val="76071215"/>
        <c:crossesAt val="0"/>
        <c:auto val="1"/>
        <c:lblAlgn val="ctr"/>
        <c:lblOffset val="100"/>
        <c:noMultiLvlLbl val="0"/>
      </c:catAx>
      <c:valAx>
        <c:axId val="7607121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66ff"/>
                </a:solidFill>
                <a:latin typeface="Source Sans Pro"/>
              </a:defRPr>
            </a:pPr>
          </a:p>
        </c:txPr>
        <c:crossAx val="98485010"/>
        <c:crossesAt val="1"/>
        <c:crossBetween val="midCat"/>
      </c:valAx>
      <c:catAx>
        <c:axId val="852045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883656"/>
        <c:auto val="1"/>
        <c:lblAlgn val="ctr"/>
        <c:lblOffset val="100"/>
        <c:noMultiLvlLbl val="0"/>
      </c:catAx>
      <c:valAx>
        <c:axId val="98883656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808000"/>
                </a:solidFill>
                <a:latin typeface="Source Sans Pro"/>
              </a:defRPr>
            </a:pPr>
          </a:p>
        </c:txPr>
        <c:crossAx val="8520452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8405838309165"/>
          <c:y val="0.93048275862069"/>
          <c:w val="0.359444602407355"/>
          <c:h val="0.04542528735632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3200</xdr:colOff>
      <xdr:row>17</xdr:row>
      <xdr:rowOff>86040</xdr:rowOff>
    </xdr:from>
    <xdr:to>
      <xdr:col>14</xdr:col>
      <xdr:colOff>845280</xdr:colOff>
      <xdr:row>32</xdr:row>
      <xdr:rowOff>171360</xdr:rowOff>
    </xdr:to>
    <xdr:graphicFrame>
      <xdr:nvGraphicFramePr>
        <xdr:cNvPr id="0" name="Gráfico 1"/>
        <xdr:cNvGraphicFramePr/>
      </xdr:nvGraphicFramePr>
      <xdr:xfrm>
        <a:off x="5573520" y="3347280"/>
        <a:ext cx="759636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462960</xdr:colOff>
      <xdr:row>11</xdr:row>
      <xdr:rowOff>19080</xdr:rowOff>
    </xdr:to>
    <xdr:sp>
      <xdr:nvSpPr>
        <xdr:cNvPr id="1" name="2 CuadroTexto"/>
        <xdr:cNvSpPr/>
      </xdr:nvSpPr>
      <xdr:spPr>
        <a:xfrm>
          <a:off x="110160" y="1112040"/>
          <a:ext cx="14337360" cy="91476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2</xdr:row>
      <xdr:rowOff>85680</xdr:rowOff>
    </xdr:from>
    <xdr:to>
      <xdr:col>1</xdr:col>
      <xdr:colOff>82440</xdr:colOff>
      <xdr:row>13</xdr:row>
      <xdr:rowOff>47880</xdr:rowOff>
    </xdr:to>
    <xdr:sp>
      <xdr:nvSpPr>
        <xdr:cNvPr id="2" name="4 Elipse"/>
        <xdr:cNvSpPr/>
      </xdr:nvSpPr>
      <xdr:spPr>
        <a:xfrm>
          <a:off x="110160" y="2274480"/>
          <a:ext cx="21312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54</xdr:row>
      <xdr:rowOff>86040</xdr:rowOff>
    </xdr:from>
    <xdr:to>
      <xdr:col>1</xdr:col>
      <xdr:colOff>112680</xdr:colOff>
      <xdr:row>55</xdr:row>
      <xdr:rowOff>47520</xdr:rowOff>
    </xdr:to>
    <xdr:sp>
      <xdr:nvSpPr>
        <xdr:cNvPr id="3" name="13 Elipse"/>
        <xdr:cNvSpPr/>
      </xdr:nvSpPr>
      <xdr:spPr>
        <a:xfrm>
          <a:off x="160560" y="12792240"/>
          <a:ext cx="19296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3</xdr:row>
      <xdr:rowOff>85680</xdr:rowOff>
    </xdr:from>
    <xdr:to>
      <xdr:col>1</xdr:col>
      <xdr:colOff>112680</xdr:colOff>
      <xdr:row>74</xdr:row>
      <xdr:rowOff>47520</xdr:rowOff>
    </xdr:to>
    <xdr:sp>
      <xdr:nvSpPr>
        <xdr:cNvPr id="4" name="10 Elipse"/>
        <xdr:cNvSpPr/>
      </xdr:nvSpPr>
      <xdr:spPr>
        <a:xfrm>
          <a:off x="160560" y="17335440"/>
          <a:ext cx="19296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600</xdr:colOff>
      <xdr:row>0</xdr:row>
      <xdr:rowOff>200520</xdr:rowOff>
    </xdr:from>
    <xdr:to>
      <xdr:col>17</xdr:col>
      <xdr:colOff>30960</xdr:colOff>
      <xdr:row>2</xdr:row>
      <xdr:rowOff>28800</xdr:rowOff>
    </xdr:to>
    <xdr:sp>
      <xdr:nvSpPr>
        <xdr:cNvPr id="5" name="8 CuadroTexto"/>
        <xdr:cNvSpPr/>
      </xdr:nvSpPr>
      <xdr:spPr>
        <a:xfrm>
          <a:off x="5936040" y="200520"/>
          <a:ext cx="856224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Chipiona. Año 202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493920</xdr:colOff>
      <xdr:row>3</xdr:row>
      <xdr:rowOff>152640</xdr:rowOff>
    </xdr:to>
    <xdr:pic>
      <xdr:nvPicPr>
        <xdr:cNvPr id="6" name="Imagen 9" descr=""/>
        <xdr:cNvPicPr/>
      </xdr:nvPicPr>
      <xdr:blipFill>
        <a:blip r:embed="rId2"/>
        <a:stretch/>
      </xdr:blipFill>
      <xdr:spPr>
        <a:xfrm>
          <a:off x="0" y="0"/>
          <a:ext cx="5484240" cy="80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3320</xdr:colOff>
      <xdr:row>8</xdr:row>
      <xdr:rowOff>9720</xdr:rowOff>
    </xdr:to>
    <xdr:sp>
      <xdr:nvSpPr>
        <xdr:cNvPr id="7" name="4 Elipse"/>
        <xdr:cNvSpPr/>
      </xdr:nvSpPr>
      <xdr:spPr>
        <a:xfrm>
          <a:off x="230760" y="1159920"/>
          <a:ext cx="2235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14</xdr:col>
      <xdr:colOff>543600</xdr:colOff>
      <xdr:row>3</xdr:row>
      <xdr:rowOff>114120</xdr:rowOff>
    </xdr:to>
    <xdr:pic>
      <xdr:nvPicPr>
        <xdr:cNvPr id="8" name="Imagen 6" descr=""/>
        <xdr:cNvPicPr/>
      </xdr:nvPicPr>
      <xdr:blipFill>
        <a:blip r:embed="rId1"/>
        <a:stretch/>
      </xdr:blipFill>
      <xdr:spPr>
        <a:xfrm>
          <a:off x="0" y="10080"/>
          <a:ext cx="13248720" cy="75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5120</xdr:colOff>
      <xdr:row>8</xdr:row>
      <xdr:rowOff>9720</xdr:rowOff>
    </xdr:to>
    <xdr:sp>
      <xdr:nvSpPr>
        <xdr:cNvPr id="9" name="4 Elipse"/>
        <xdr:cNvSpPr/>
      </xdr:nvSpPr>
      <xdr:spPr>
        <a:xfrm>
          <a:off x="230760" y="1159920"/>
          <a:ext cx="2253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202320</xdr:colOff>
      <xdr:row>3</xdr:row>
      <xdr:rowOff>133560</xdr:rowOff>
    </xdr:to>
    <xdr:pic>
      <xdr:nvPicPr>
        <xdr:cNvPr id="10" name="Imagen 4" descr=""/>
        <xdr:cNvPicPr/>
      </xdr:nvPicPr>
      <xdr:blipFill>
        <a:blip r:embed="rId1"/>
        <a:stretch/>
      </xdr:blipFill>
      <xdr:spPr>
        <a:xfrm>
          <a:off x="0" y="0"/>
          <a:ext cx="13865040" cy="78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3680</xdr:colOff>
      <xdr:row>8</xdr:row>
      <xdr:rowOff>9720</xdr:rowOff>
    </xdr:to>
    <xdr:sp>
      <xdr:nvSpPr>
        <xdr:cNvPr id="11" name="2 Elipse"/>
        <xdr:cNvSpPr/>
      </xdr:nvSpPr>
      <xdr:spPr>
        <a:xfrm>
          <a:off x="231120" y="1159920"/>
          <a:ext cx="24372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3680</xdr:colOff>
      <xdr:row>33</xdr:row>
      <xdr:rowOff>9360</xdr:rowOff>
    </xdr:to>
    <xdr:sp>
      <xdr:nvSpPr>
        <xdr:cNvPr id="12" name="6 Elipse"/>
        <xdr:cNvSpPr/>
      </xdr:nvSpPr>
      <xdr:spPr>
        <a:xfrm>
          <a:off x="231120" y="5169960"/>
          <a:ext cx="24372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9</xdr:row>
      <xdr:rowOff>0</xdr:rowOff>
    </xdr:from>
    <xdr:to>
      <xdr:col>12</xdr:col>
      <xdr:colOff>754920</xdr:colOff>
      <xdr:row>30</xdr:row>
      <xdr:rowOff>75960</xdr:rowOff>
    </xdr:to>
    <xdr:pic>
      <xdr:nvPicPr>
        <xdr:cNvPr id="13" name="Imagen 1" descr=""/>
        <xdr:cNvPicPr/>
      </xdr:nvPicPr>
      <xdr:blipFill>
        <a:blip r:embed="rId1"/>
        <a:stretch/>
      </xdr:blipFill>
      <xdr:spPr>
        <a:xfrm>
          <a:off x="90360" y="1503000"/>
          <a:ext cx="12576600" cy="347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403920</xdr:colOff>
      <xdr:row>3</xdr:row>
      <xdr:rowOff>104760</xdr:rowOff>
    </xdr:to>
    <xdr:pic>
      <xdr:nvPicPr>
        <xdr:cNvPr id="14" name="Imagen 8" descr=""/>
        <xdr:cNvPicPr/>
      </xdr:nvPicPr>
      <xdr:blipFill>
        <a:blip r:embed="rId2"/>
        <a:stretch/>
      </xdr:blipFill>
      <xdr:spPr>
        <a:xfrm>
          <a:off x="0" y="0"/>
          <a:ext cx="132714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6</xdr:row>
      <xdr:rowOff>114480</xdr:rowOff>
    </xdr:from>
    <xdr:to>
      <xdr:col>1</xdr:col>
      <xdr:colOff>112320</xdr:colOff>
      <xdr:row>7</xdr:row>
      <xdr:rowOff>28800</xdr:rowOff>
    </xdr:to>
    <xdr:sp>
      <xdr:nvSpPr>
        <xdr:cNvPr id="15" name="1 Elipse"/>
        <xdr:cNvSpPr/>
      </xdr:nvSpPr>
      <xdr:spPr>
        <a:xfrm>
          <a:off x="371880" y="11700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5</xdr:row>
      <xdr:rowOff>114480</xdr:rowOff>
    </xdr:from>
    <xdr:to>
      <xdr:col>1</xdr:col>
      <xdr:colOff>112320</xdr:colOff>
      <xdr:row>16</xdr:row>
      <xdr:rowOff>28800</xdr:rowOff>
    </xdr:to>
    <xdr:sp>
      <xdr:nvSpPr>
        <xdr:cNvPr id="16" name="2 Elipse"/>
        <xdr:cNvSpPr/>
      </xdr:nvSpPr>
      <xdr:spPr>
        <a:xfrm>
          <a:off x="371880" y="287496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56</xdr:row>
      <xdr:rowOff>114480</xdr:rowOff>
    </xdr:from>
    <xdr:to>
      <xdr:col>1</xdr:col>
      <xdr:colOff>112320</xdr:colOff>
      <xdr:row>57</xdr:row>
      <xdr:rowOff>28440</xdr:rowOff>
    </xdr:to>
    <xdr:sp>
      <xdr:nvSpPr>
        <xdr:cNvPr id="17" name="3 Elipse"/>
        <xdr:cNvSpPr/>
      </xdr:nvSpPr>
      <xdr:spPr>
        <a:xfrm>
          <a:off x="371880" y="1082808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26</xdr:row>
      <xdr:rowOff>114480</xdr:rowOff>
    </xdr:from>
    <xdr:to>
      <xdr:col>1</xdr:col>
      <xdr:colOff>112320</xdr:colOff>
      <xdr:row>27</xdr:row>
      <xdr:rowOff>28440</xdr:rowOff>
    </xdr:to>
    <xdr:sp>
      <xdr:nvSpPr>
        <xdr:cNvPr id="18" name="4 Elipse"/>
        <xdr:cNvSpPr/>
      </xdr:nvSpPr>
      <xdr:spPr>
        <a:xfrm>
          <a:off x="371880" y="4951440"/>
          <a:ext cx="202680" cy="1710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1</xdr:row>
      <xdr:rowOff>114480</xdr:rowOff>
    </xdr:from>
    <xdr:to>
      <xdr:col>1</xdr:col>
      <xdr:colOff>112320</xdr:colOff>
      <xdr:row>42</xdr:row>
      <xdr:rowOff>28440</xdr:rowOff>
    </xdr:to>
    <xdr:sp>
      <xdr:nvSpPr>
        <xdr:cNvPr id="19" name="5 Elipse"/>
        <xdr:cNvSpPr/>
      </xdr:nvSpPr>
      <xdr:spPr>
        <a:xfrm>
          <a:off x="371880" y="798012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432720</xdr:colOff>
      <xdr:row>3</xdr:row>
      <xdr:rowOff>104760</xdr:rowOff>
    </xdr:to>
    <xdr:pic>
      <xdr:nvPicPr>
        <xdr:cNvPr id="20" name="Imagen 8" descr=""/>
        <xdr:cNvPicPr/>
      </xdr:nvPicPr>
      <xdr:blipFill>
        <a:blip r:embed="rId1"/>
        <a:stretch/>
      </xdr:blipFill>
      <xdr:spPr>
        <a:xfrm>
          <a:off x="0" y="0"/>
          <a:ext cx="1327320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9" activeCellId="0" sqref="B99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9.28"/>
    <col collapsed="false" customWidth="true" hidden="false" outlineLevel="0" max="3" min="3" style="2" width="12.42"/>
    <col collapsed="false" customWidth="true" hidden="false" outlineLevel="0" max="4" min="4" style="1" width="14.56"/>
    <col collapsed="false" customWidth="true" hidden="false" outlineLevel="0" max="5" min="5" style="2" width="11.13"/>
    <col collapsed="false" customWidth="true" hidden="false" outlineLevel="0" max="6" min="6" style="1" width="11.7"/>
    <col collapsed="false" customWidth="true" hidden="false" outlineLevel="0" max="7" min="7" style="1" width="14.99"/>
    <col collapsed="false" customWidth="true" hidden="false" outlineLevel="0" max="8" min="8" style="1" width="7.42"/>
    <col collapsed="false" customWidth="true" hidden="false" outlineLevel="0" max="9" min="9" style="1" width="11.85"/>
    <col collapsed="false" customWidth="true" hidden="false" outlineLevel="0" max="10" min="10" style="1" width="16.13"/>
    <col collapsed="false" customWidth="true" hidden="false" outlineLevel="0" max="11" min="11" style="1" width="8.85"/>
    <col collapsed="false" customWidth="true" hidden="false" outlineLevel="0" max="12" min="12" style="1" width="10.56"/>
    <col collapsed="false" customWidth="true" hidden="false" outlineLevel="0" max="13" min="13" style="1" width="11.28"/>
    <col collapsed="false" customWidth="true" hidden="false" outlineLevel="0" max="14" min="14" style="2" width="11.28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  <c r="C13" s="1"/>
      <c r="E13" s="1"/>
      <c r="N13" s="1"/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9.5" hidden="false" customHeight="true" outlineLevel="0" collapsed="false">
      <c r="B15" s="9"/>
      <c r="C15" s="1"/>
      <c r="E15" s="1"/>
      <c r="N15" s="1"/>
    </row>
    <row r="16" s="13" customFormat="true" ht="21" hidden="false" customHeight="true" outlineLevel="0" collapsed="false">
      <c r="B16" s="14" t="s">
        <v>1</v>
      </c>
      <c r="C16" s="15" t="s">
        <v>2</v>
      </c>
      <c r="D16" s="16" t="s">
        <v>3</v>
      </c>
      <c r="E16" s="1"/>
      <c r="G16" s="17"/>
    </row>
    <row r="17" customFormat="false" ht="20.1" hidden="false" customHeight="true" outlineLevel="0" collapsed="false">
      <c r="B17" s="18" t="n">
        <v>1985</v>
      </c>
      <c r="C17" s="19" t="n">
        <v>426.907</v>
      </c>
      <c r="D17" s="20" t="n">
        <v>1023.79082374719</v>
      </c>
      <c r="E17" s="1"/>
      <c r="G17" s="9" t="s">
        <v>4</v>
      </c>
      <c r="N17" s="13"/>
    </row>
    <row r="18" customFormat="false" ht="20.1" hidden="false" customHeight="true" outlineLevel="0" collapsed="false">
      <c r="B18" s="18" t="n">
        <v>1986</v>
      </c>
      <c r="C18" s="19" t="n">
        <v>468.93</v>
      </c>
      <c r="D18" s="20" t="n">
        <v>1212.00882285769</v>
      </c>
      <c r="E18" s="1"/>
      <c r="N18" s="13"/>
    </row>
    <row r="19" customFormat="false" ht="20.1" hidden="false" customHeight="true" outlineLevel="0" collapsed="false">
      <c r="B19" s="18" t="n">
        <v>1987</v>
      </c>
      <c r="C19" s="19" t="n">
        <v>433.803</v>
      </c>
      <c r="D19" s="20" t="n">
        <v>1133.27449424831</v>
      </c>
      <c r="E19" s="1"/>
    </row>
    <row r="20" customFormat="false" ht="20.1" hidden="false" customHeight="true" outlineLevel="0" collapsed="false">
      <c r="B20" s="18" t="n">
        <v>1988</v>
      </c>
      <c r="C20" s="19" t="n">
        <v>316.273</v>
      </c>
      <c r="D20" s="20" t="n">
        <v>1123.05162693977</v>
      </c>
      <c r="E20" s="1"/>
    </row>
    <row r="21" customFormat="false" ht="20.1" hidden="false" customHeight="true" outlineLevel="0" collapsed="false">
      <c r="B21" s="18" t="n">
        <v>1989</v>
      </c>
      <c r="C21" s="19" t="n">
        <v>317.948</v>
      </c>
      <c r="D21" s="20" t="n">
        <v>1029.49624367435</v>
      </c>
      <c r="E21" s="1"/>
    </row>
    <row r="22" customFormat="false" ht="20.1" hidden="false" customHeight="true" outlineLevel="0" collapsed="false">
      <c r="B22" s="18" t="n">
        <v>1990</v>
      </c>
      <c r="C22" s="19" t="n">
        <v>406.254</v>
      </c>
      <c r="D22" s="20" t="n">
        <v>1336.85370163355</v>
      </c>
      <c r="E22" s="1"/>
    </row>
    <row r="23" customFormat="false" ht="20.1" hidden="false" customHeight="true" outlineLevel="0" collapsed="false">
      <c r="B23" s="18" t="n">
        <v>1991</v>
      </c>
      <c r="C23" s="19" t="n">
        <v>342.382</v>
      </c>
      <c r="D23" s="20" t="n">
        <v>1147.61157789718</v>
      </c>
      <c r="E23" s="1"/>
    </row>
    <row r="24" customFormat="false" ht="20.1" hidden="false" customHeight="true" outlineLevel="0" collapsed="false">
      <c r="B24" s="18" t="n">
        <v>1992</v>
      </c>
      <c r="C24" s="19" t="n">
        <v>291.016</v>
      </c>
      <c r="D24" s="20" t="n">
        <v>1041.50469390454</v>
      </c>
      <c r="E24" s="1"/>
    </row>
    <row r="25" customFormat="false" ht="20.1" hidden="false" customHeight="true" outlineLevel="0" collapsed="false">
      <c r="B25" s="18" t="n">
        <v>1993</v>
      </c>
      <c r="C25" s="19" t="n">
        <v>298.802</v>
      </c>
      <c r="D25" s="20" t="n">
        <v>894.477720481291</v>
      </c>
      <c r="E25" s="1"/>
    </row>
    <row r="26" customFormat="false" ht="20.1" hidden="false" customHeight="true" outlineLevel="0" collapsed="false">
      <c r="B26" s="18" t="n">
        <v>1994</v>
      </c>
      <c r="C26" s="19" t="n">
        <v>252.015</v>
      </c>
      <c r="D26" s="20" t="n">
        <v>792.699728342529</v>
      </c>
      <c r="E26" s="1"/>
    </row>
    <row r="27" customFormat="false" ht="20.1" hidden="false" customHeight="true" outlineLevel="0" collapsed="false">
      <c r="B27" s="18" t="n">
        <v>1995</v>
      </c>
      <c r="C27" s="19" t="n">
        <v>197.792</v>
      </c>
      <c r="D27" s="20" t="n">
        <v>736.630521798709</v>
      </c>
      <c r="E27" s="1"/>
    </row>
    <row r="28" customFormat="false" ht="20.1" hidden="false" customHeight="true" outlineLevel="0" collapsed="false">
      <c r="B28" s="18" t="n">
        <v>1996</v>
      </c>
      <c r="C28" s="19" t="n">
        <v>279.883</v>
      </c>
      <c r="D28" s="20" t="n">
        <v>1068.83005180724</v>
      </c>
      <c r="E28" s="1"/>
    </row>
    <row r="29" customFormat="false" ht="20.1" hidden="false" customHeight="true" outlineLevel="0" collapsed="false">
      <c r="B29" s="18" t="n">
        <v>1997</v>
      </c>
      <c r="C29" s="19" t="n">
        <v>320.184</v>
      </c>
      <c r="D29" s="20" t="n">
        <v>1667.89068791845</v>
      </c>
      <c r="E29" s="1"/>
    </row>
    <row r="30" customFormat="false" ht="20.1" hidden="false" customHeight="true" outlineLevel="0" collapsed="false">
      <c r="B30" s="18" t="n">
        <v>1998</v>
      </c>
      <c r="C30" s="19" t="n">
        <v>260.1305</v>
      </c>
      <c r="D30" s="20" t="n">
        <v>1584.26522063154</v>
      </c>
      <c r="E30" s="1"/>
    </row>
    <row r="31" customFormat="false" ht="20.1" hidden="false" customHeight="true" outlineLevel="0" collapsed="false">
      <c r="B31" s="18" t="n">
        <v>1999</v>
      </c>
      <c r="C31" s="19" t="n">
        <v>293.035</v>
      </c>
      <c r="D31" s="20" t="n">
        <v>1746.73446684216</v>
      </c>
      <c r="E31" s="1"/>
    </row>
    <row r="32" customFormat="false" ht="20.1" hidden="false" customHeight="true" outlineLevel="0" collapsed="false">
      <c r="B32" s="18" t="n">
        <v>2000</v>
      </c>
      <c r="C32" s="19" t="n">
        <v>263.274</v>
      </c>
      <c r="D32" s="20" t="n">
        <v>1555.93713413388</v>
      </c>
      <c r="E32" s="1"/>
    </row>
    <row r="33" customFormat="false" ht="20.1" hidden="false" customHeight="true" outlineLevel="0" collapsed="false">
      <c r="B33" s="18" t="n">
        <v>2001</v>
      </c>
      <c r="C33" s="19" t="n">
        <v>323.14493</v>
      </c>
      <c r="D33" s="20" t="n">
        <v>1978.6289217</v>
      </c>
      <c r="E33" s="1"/>
      <c r="M33" s="21"/>
      <c r="N33" s="21"/>
    </row>
    <row r="34" customFormat="false" ht="20.1" hidden="false" customHeight="true" outlineLevel="0" collapsed="false">
      <c r="B34" s="18" t="n">
        <v>2002</v>
      </c>
      <c r="C34" s="19" t="n">
        <v>211.44756</v>
      </c>
      <c r="D34" s="20" t="n">
        <v>1403.1131312</v>
      </c>
      <c r="E34" s="1"/>
      <c r="M34" s="21"/>
      <c r="N34" s="21"/>
    </row>
    <row r="35" customFormat="false" ht="20.1" hidden="false" customHeight="true" outlineLevel="0" collapsed="false">
      <c r="B35" s="18" t="n">
        <v>2003</v>
      </c>
      <c r="C35" s="19" t="n">
        <v>224.80039</v>
      </c>
      <c r="D35" s="20" t="n">
        <v>1408.4029655</v>
      </c>
      <c r="E35" s="1"/>
      <c r="G35" s="22"/>
      <c r="H35" s="22"/>
      <c r="I35" s="22"/>
      <c r="J35" s="21"/>
      <c r="K35" s="23"/>
      <c r="L35" s="23"/>
      <c r="M35" s="21"/>
      <c r="N35" s="21"/>
    </row>
    <row r="36" customFormat="false" ht="20.1" hidden="false" customHeight="true" outlineLevel="0" collapsed="false">
      <c r="B36" s="18" t="n">
        <v>2004</v>
      </c>
      <c r="C36" s="19" t="n">
        <v>256.80406</v>
      </c>
      <c r="D36" s="20" t="n">
        <v>1722.4914821</v>
      </c>
      <c r="E36" s="1"/>
      <c r="G36" s="22"/>
      <c r="H36" s="22"/>
      <c r="I36" s="22"/>
      <c r="J36" s="21"/>
      <c r="K36" s="23"/>
      <c r="L36" s="23"/>
      <c r="M36" s="21"/>
      <c r="N36" s="21"/>
    </row>
    <row r="37" customFormat="false" ht="20.1" hidden="false" customHeight="true" outlineLevel="0" collapsed="false">
      <c r="B37" s="18" t="n">
        <v>2005</v>
      </c>
      <c r="C37" s="19" t="n">
        <v>333.34479</v>
      </c>
      <c r="D37" s="20" t="n">
        <v>2385.389056</v>
      </c>
      <c r="E37" s="1"/>
      <c r="G37" s="22"/>
      <c r="H37" s="22"/>
      <c r="I37" s="22"/>
      <c r="J37" s="21"/>
      <c r="K37" s="23"/>
      <c r="L37" s="23"/>
      <c r="M37" s="21"/>
      <c r="N37" s="21"/>
    </row>
    <row r="38" customFormat="false" ht="20.1" hidden="false" customHeight="true" outlineLevel="0" collapsed="false">
      <c r="B38" s="18" t="n">
        <v>2006</v>
      </c>
      <c r="C38" s="19" t="n">
        <v>277.68258</v>
      </c>
      <c r="D38" s="20" t="n">
        <v>2402.5260132</v>
      </c>
      <c r="E38" s="1"/>
      <c r="G38" s="22"/>
      <c r="H38" s="22"/>
      <c r="I38" s="22"/>
      <c r="J38" s="21"/>
      <c r="K38" s="23"/>
      <c r="L38" s="23"/>
      <c r="M38" s="21"/>
      <c r="N38" s="21"/>
    </row>
    <row r="39" customFormat="false" ht="20.1" hidden="false" customHeight="true" outlineLevel="0" collapsed="false">
      <c r="B39" s="18" t="n">
        <v>2007</v>
      </c>
      <c r="C39" s="19" t="n">
        <v>294.36198</v>
      </c>
      <c r="D39" s="20" t="n">
        <v>2543.4661093</v>
      </c>
      <c r="E39" s="1"/>
      <c r="G39" s="22"/>
      <c r="H39" s="22"/>
      <c r="I39" s="22"/>
      <c r="J39" s="21"/>
      <c r="K39" s="23"/>
      <c r="L39" s="23"/>
      <c r="M39" s="21"/>
      <c r="N39" s="21"/>
    </row>
    <row r="40" customFormat="false" ht="20.1" hidden="false" customHeight="true" outlineLevel="0" collapsed="false">
      <c r="B40" s="18" t="n">
        <v>2008</v>
      </c>
      <c r="C40" s="19" t="n">
        <v>295.07</v>
      </c>
      <c r="D40" s="20" t="n">
        <v>2289.52</v>
      </c>
      <c r="E40" s="1"/>
      <c r="G40" s="22"/>
      <c r="H40" s="22"/>
      <c r="I40" s="22"/>
      <c r="J40" s="21"/>
      <c r="K40" s="23"/>
      <c r="L40" s="23"/>
      <c r="M40" s="21"/>
      <c r="N40" s="21"/>
    </row>
    <row r="41" s="9" customFormat="true" ht="20.1" hidden="false" customHeight="true" outlineLevel="0" collapsed="false">
      <c r="B41" s="18" t="n">
        <v>2009</v>
      </c>
      <c r="C41" s="19" t="n">
        <v>318.43506</v>
      </c>
      <c r="D41" s="20" t="n">
        <v>2333.3615641</v>
      </c>
      <c r="E41" s="1"/>
      <c r="G41" s="22"/>
      <c r="H41" s="22"/>
      <c r="I41" s="22"/>
      <c r="J41" s="24"/>
      <c r="K41" s="23"/>
      <c r="L41" s="23"/>
      <c r="M41" s="21"/>
      <c r="N41" s="21"/>
    </row>
    <row r="42" customFormat="false" ht="20.1" hidden="false" customHeight="true" outlineLevel="0" collapsed="false">
      <c r="B42" s="18" t="n">
        <v>2010</v>
      </c>
      <c r="C42" s="19" t="n">
        <v>315.411890000001</v>
      </c>
      <c r="D42" s="20" t="n">
        <v>1864.3035609</v>
      </c>
      <c r="E42" s="1"/>
      <c r="G42" s="22"/>
      <c r="H42" s="22"/>
      <c r="I42" s="22"/>
      <c r="J42" s="21"/>
      <c r="K42" s="23"/>
      <c r="L42" s="23"/>
      <c r="M42" s="21"/>
      <c r="N42" s="21"/>
    </row>
    <row r="43" customFormat="false" ht="20.1" hidden="false" customHeight="true" outlineLevel="0" collapsed="false">
      <c r="B43" s="18" t="n">
        <v>2011</v>
      </c>
      <c r="C43" s="19" t="n">
        <v>286.08787</v>
      </c>
      <c r="D43" s="20" t="n">
        <v>1703.0098247</v>
      </c>
      <c r="E43" s="1"/>
      <c r="G43" s="22"/>
      <c r="H43" s="22"/>
      <c r="I43" s="22"/>
      <c r="J43" s="21"/>
      <c r="K43" s="23"/>
      <c r="L43" s="23"/>
      <c r="M43" s="21"/>
      <c r="N43" s="21"/>
    </row>
    <row r="44" customFormat="false" ht="20.1" hidden="false" customHeight="true" outlineLevel="0" collapsed="false">
      <c r="B44" s="18" t="n">
        <v>2012</v>
      </c>
      <c r="C44" s="19" t="n">
        <v>252.4227</v>
      </c>
      <c r="D44" s="20" t="n">
        <v>1502.1982125</v>
      </c>
      <c r="E44" s="1"/>
      <c r="G44" s="22"/>
      <c r="H44" s="22"/>
      <c r="I44" s="22"/>
      <c r="J44" s="21"/>
      <c r="K44" s="23"/>
      <c r="L44" s="23"/>
      <c r="M44" s="21"/>
      <c r="N44" s="21"/>
    </row>
    <row r="45" customFormat="false" ht="20.1" hidden="false" customHeight="true" outlineLevel="0" collapsed="false">
      <c r="B45" s="18" t="n">
        <v>2013</v>
      </c>
      <c r="C45" s="19" t="n">
        <v>256.02725</v>
      </c>
      <c r="D45" s="20" t="n">
        <v>1452.156763</v>
      </c>
      <c r="E45" s="1"/>
      <c r="G45" s="22"/>
      <c r="H45" s="22"/>
      <c r="I45" s="22"/>
      <c r="J45" s="21"/>
      <c r="K45" s="23"/>
      <c r="L45" s="23"/>
      <c r="M45" s="21"/>
      <c r="N45" s="21"/>
    </row>
    <row r="46" customFormat="false" ht="20.1" hidden="false" customHeight="true" outlineLevel="0" collapsed="false">
      <c r="B46" s="18" t="n">
        <v>2014</v>
      </c>
      <c r="C46" s="19" t="n">
        <v>221.45523</v>
      </c>
      <c r="D46" s="20" t="n">
        <v>1448.787987</v>
      </c>
      <c r="E46" s="1"/>
      <c r="G46" s="22"/>
      <c r="H46" s="22"/>
      <c r="I46" s="22"/>
      <c r="J46" s="21"/>
      <c r="K46" s="23"/>
      <c r="L46" s="23"/>
      <c r="M46" s="21"/>
      <c r="N46" s="21"/>
    </row>
    <row r="47" customFormat="false" ht="20.1" hidden="false" customHeight="true" outlineLevel="0" collapsed="false">
      <c r="B47" s="18" t="n">
        <v>2015</v>
      </c>
      <c r="C47" s="19" t="n">
        <v>281.8772</v>
      </c>
      <c r="D47" s="20" t="n">
        <v>1662.4084295</v>
      </c>
      <c r="E47" s="1"/>
      <c r="G47" s="22"/>
      <c r="H47" s="22"/>
      <c r="I47" s="22"/>
      <c r="J47" s="21"/>
      <c r="K47" s="23"/>
      <c r="L47" s="23"/>
      <c r="M47" s="21"/>
      <c r="N47" s="21"/>
    </row>
    <row r="48" customFormat="false" ht="20.1" hidden="false" customHeight="true" outlineLevel="0" collapsed="false">
      <c r="B48" s="18" t="n">
        <v>2016</v>
      </c>
      <c r="C48" s="19" t="n">
        <v>302.665775</v>
      </c>
      <c r="D48" s="20" t="n">
        <v>1881.565707</v>
      </c>
      <c r="E48" s="1"/>
      <c r="G48" s="25"/>
      <c r="H48" s="25"/>
      <c r="I48" s="25"/>
      <c r="J48" s="21"/>
      <c r="K48" s="23"/>
      <c r="L48" s="23"/>
      <c r="M48" s="21"/>
      <c r="N48" s="21"/>
    </row>
    <row r="49" customFormat="false" ht="20.1" hidden="false" customHeight="true" outlineLevel="0" collapsed="false">
      <c r="B49" s="18" t="n">
        <v>2017</v>
      </c>
      <c r="C49" s="19" t="n">
        <v>225.875267</v>
      </c>
      <c r="D49" s="20" t="n">
        <v>1382.2705158</v>
      </c>
      <c r="E49" s="1"/>
      <c r="G49" s="25"/>
      <c r="H49" s="25"/>
      <c r="I49" s="25"/>
      <c r="J49" s="21"/>
      <c r="K49" s="23"/>
      <c r="L49" s="23"/>
      <c r="M49" s="21"/>
      <c r="N49" s="21"/>
    </row>
    <row r="50" customFormat="false" ht="20.1" hidden="false" customHeight="true" outlineLevel="0" collapsed="false">
      <c r="B50" s="18" t="n">
        <v>2018</v>
      </c>
      <c r="C50" s="19" t="n">
        <v>260.164293</v>
      </c>
      <c r="D50" s="20" t="n">
        <v>1833.3807894</v>
      </c>
      <c r="E50" s="1"/>
      <c r="G50" s="25"/>
      <c r="H50" s="25"/>
      <c r="I50" s="25"/>
      <c r="J50" s="21"/>
      <c r="K50" s="23"/>
      <c r="L50" s="23"/>
      <c r="M50" s="21"/>
      <c r="N50" s="21"/>
    </row>
    <row r="51" customFormat="false" ht="20.1" hidden="false" customHeight="true" outlineLevel="0" collapsed="false">
      <c r="B51" s="18" t="n">
        <v>2019</v>
      </c>
      <c r="C51" s="19" t="n">
        <v>335.085474</v>
      </c>
      <c r="D51" s="20" t="n">
        <v>2090.3268034</v>
      </c>
      <c r="E51" s="1"/>
      <c r="G51" s="25"/>
      <c r="H51" s="25"/>
      <c r="I51" s="25"/>
      <c r="J51" s="21"/>
      <c r="K51" s="23"/>
      <c r="L51" s="23"/>
      <c r="M51" s="21"/>
      <c r="N51" s="21"/>
    </row>
    <row r="52" customFormat="false" ht="20.1" hidden="false" customHeight="true" outlineLevel="0" collapsed="false">
      <c r="B52" s="18" t="n">
        <v>2020</v>
      </c>
      <c r="C52" s="19" t="n">
        <v>378.166344999999</v>
      </c>
      <c r="D52" s="20" t="n">
        <v>1895.24195299999</v>
      </c>
      <c r="E52" s="1"/>
      <c r="G52" s="25"/>
      <c r="H52" s="25"/>
      <c r="I52" s="25"/>
      <c r="J52" s="21"/>
      <c r="K52" s="23"/>
      <c r="L52" s="23"/>
      <c r="M52" s="21"/>
      <c r="N52" s="21"/>
    </row>
    <row r="53" customFormat="false" ht="20.1" hidden="false" customHeight="true" outlineLevel="0" collapsed="false">
      <c r="B53" s="26" t="s">
        <v>5</v>
      </c>
      <c r="C53" s="27" t="n">
        <f aca="false">(C52-C51)/C51</f>
        <v>0.128566811583121</v>
      </c>
      <c r="D53" s="27" t="n">
        <f aca="false">(D52-D51)/D51</f>
        <v>-0.0933274405144194</v>
      </c>
      <c r="E53" s="1"/>
      <c r="F53" s="28"/>
      <c r="G53" s="29"/>
      <c r="H53" s="29"/>
      <c r="I53" s="29"/>
      <c r="J53" s="30"/>
      <c r="K53" s="21"/>
      <c r="L53" s="21"/>
      <c r="M53" s="21"/>
      <c r="N53" s="21"/>
    </row>
    <row r="54" customFormat="false" ht="20.1" hidden="false" customHeight="true" outlineLevel="0" collapsed="false">
      <c r="B54" s="31"/>
      <c r="C54" s="32"/>
      <c r="D54" s="32"/>
      <c r="E54" s="1"/>
      <c r="F54" s="28"/>
      <c r="G54" s="29"/>
      <c r="H54" s="29"/>
      <c r="I54" s="30"/>
      <c r="J54" s="30"/>
      <c r="K54" s="21"/>
      <c r="L54" s="21"/>
      <c r="M54" s="21"/>
      <c r="N54" s="21"/>
    </row>
    <row r="55" customFormat="false" ht="20.1" hidden="false" customHeight="true" outlineLevel="0" collapsed="false">
      <c r="B55" s="9" t="s">
        <v>6</v>
      </c>
      <c r="C55" s="1"/>
      <c r="E55" s="1"/>
      <c r="M55" s="21"/>
      <c r="N55" s="21"/>
    </row>
    <row r="56" customFormat="false" ht="3.75" hidden="false" customHeight="true" outlineLevel="0" collapsed="false"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</row>
    <row r="57" customFormat="false" ht="20.1" hidden="false" customHeight="true" outlineLevel="0" collapsed="false">
      <c r="B57" s="17"/>
      <c r="C57" s="33"/>
      <c r="D57" s="34"/>
      <c r="E57" s="33"/>
      <c r="N57" s="1"/>
    </row>
    <row r="58" customFormat="false" ht="15.75" hidden="false" customHeight="true" outlineLevel="0" collapsed="false">
      <c r="B58" s="14" t="s">
        <v>7</v>
      </c>
      <c r="C58" s="35" t="s">
        <v>8</v>
      </c>
      <c r="D58" s="35"/>
      <c r="E58" s="35"/>
      <c r="F58" s="35" t="s">
        <v>9</v>
      </c>
      <c r="G58" s="35"/>
      <c r="H58" s="35"/>
      <c r="I58" s="35" t="s">
        <v>10</v>
      </c>
      <c r="J58" s="35"/>
      <c r="K58" s="35"/>
      <c r="L58" s="35" t="s">
        <v>11</v>
      </c>
      <c r="M58" s="35"/>
      <c r="N58" s="35"/>
    </row>
    <row r="59" customFormat="false" ht="15.75" hidden="false" customHeight="true" outlineLevel="0" collapsed="false">
      <c r="B59" s="14"/>
      <c r="C59" s="36" t="s">
        <v>2</v>
      </c>
      <c r="D59" s="37" t="s">
        <v>3</v>
      </c>
      <c r="E59" s="36" t="s">
        <v>12</v>
      </c>
      <c r="F59" s="36" t="s">
        <v>2</v>
      </c>
      <c r="G59" s="37" t="s">
        <v>3</v>
      </c>
      <c r="H59" s="36" t="s">
        <v>12</v>
      </c>
      <c r="I59" s="36" t="s">
        <v>2</v>
      </c>
      <c r="J59" s="37" t="s">
        <v>3</v>
      </c>
      <c r="K59" s="36" t="s">
        <v>12</v>
      </c>
      <c r="L59" s="36" t="s">
        <v>2</v>
      </c>
      <c r="M59" s="37" t="s">
        <v>3</v>
      </c>
      <c r="N59" s="36" t="s">
        <v>12</v>
      </c>
    </row>
    <row r="60" customFormat="false" ht="20.1" hidden="false" customHeight="true" outlineLevel="0" collapsed="false">
      <c r="B60" s="38" t="s">
        <v>13</v>
      </c>
      <c r="C60" s="19" t="n">
        <v>35.3913049999999</v>
      </c>
      <c r="D60" s="20" t="n">
        <v>153.580991</v>
      </c>
      <c r="E60" s="20" t="n">
        <f aca="false">D60/C60</f>
        <v>4.33951195074611</v>
      </c>
      <c r="F60" s="19" t="n">
        <v>3.53795</v>
      </c>
      <c r="G60" s="20" t="n">
        <v>20.77295</v>
      </c>
      <c r="H60" s="20" t="n">
        <f aca="false">G60/F60</f>
        <v>5.87146511397843</v>
      </c>
      <c r="I60" s="19" t="n">
        <v>0.834</v>
      </c>
      <c r="J60" s="20" t="n">
        <v>9.0467315</v>
      </c>
      <c r="K60" s="20" t="n">
        <f aca="false">J60/I60</f>
        <v>10.8473998800959</v>
      </c>
      <c r="L60" s="39" t="n">
        <f aca="false">C60+F60+I60</f>
        <v>39.7632549999999</v>
      </c>
      <c r="M60" s="40" t="n">
        <f aca="false">D60+G60+J60</f>
        <v>183.4006725</v>
      </c>
      <c r="N60" s="40" t="n">
        <f aca="false">M60/L60</f>
        <v>4.61231537760177</v>
      </c>
    </row>
    <row r="61" customFormat="false" ht="20.1" hidden="false" customHeight="true" outlineLevel="0" collapsed="false">
      <c r="B61" s="19" t="s">
        <v>14</v>
      </c>
      <c r="C61" s="19" t="n">
        <v>28.4447</v>
      </c>
      <c r="D61" s="20" t="n">
        <v>128.7340075</v>
      </c>
      <c r="E61" s="20" t="n">
        <f aca="false">D61/C61</f>
        <v>4.52576429000833</v>
      </c>
      <c r="F61" s="19" t="n">
        <v>4.57235</v>
      </c>
      <c r="G61" s="20" t="n">
        <v>27.308946</v>
      </c>
      <c r="H61" s="20" t="n">
        <f aca="false">G61/F61</f>
        <v>5.97262807965269</v>
      </c>
      <c r="I61" s="19" t="n">
        <v>1.1376</v>
      </c>
      <c r="J61" s="20" t="n">
        <v>11.1644645</v>
      </c>
      <c r="K61" s="20" t="n">
        <f aca="false">J61/I61</f>
        <v>9.8140510724332</v>
      </c>
      <c r="L61" s="39" t="n">
        <f aca="false">C61+F61+I61</f>
        <v>34.15465</v>
      </c>
      <c r="M61" s="40" t="n">
        <f aca="false">D61+G61+J61</f>
        <v>167.207418</v>
      </c>
      <c r="N61" s="40" t="n">
        <f aca="false">M61/L61</f>
        <v>4.8955974662308</v>
      </c>
    </row>
    <row r="62" customFormat="false" ht="20.1" hidden="false" customHeight="true" outlineLevel="0" collapsed="false">
      <c r="B62" s="41" t="s">
        <v>15</v>
      </c>
      <c r="C62" s="41" t="n">
        <v>24.12011</v>
      </c>
      <c r="D62" s="42" t="n">
        <v>112.9979215</v>
      </c>
      <c r="E62" s="42" t="n">
        <f aca="false">D62/C62</f>
        <v>4.6848012509064</v>
      </c>
      <c r="F62" s="41" t="n">
        <v>3.62335</v>
      </c>
      <c r="G62" s="42" t="n">
        <v>24.7212805</v>
      </c>
      <c r="H62" s="42" t="n">
        <f aca="false">G62/F62</f>
        <v>6.82276912249714</v>
      </c>
      <c r="I62" s="41" t="n">
        <v>0.552</v>
      </c>
      <c r="J62" s="42" t="n">
        <v>7.588439</v>
      </c>
      <c r="K62" s="42" t="n">
        <f aca="false">J62/I62</f>
        <v>13.7471721014493</v>
      </c>
      <c r="L62" s="43" t="n">
        <f aca="false">C62+F62+I62</f>
        <v>28.29546</v>
      </c>
      <c r="M62" s="44" t="n">
        <f aca="false">D62+G62+J62</f>
        <v>145.307641</v>
      </c>
      <c r="N62" s="44" t="n">
        <f aca="false">M62/L62</f>
        <v>5.13536945502919</v>
      </c>
    </row>
    <row r="63" customFormat="false" ht="20.1" hidden="false" customHeight="true" outlineLevel="0" collapsed="false">
      <c r="B63" s="19" t="s">
        <v>16</v>
      </c>
      <c r="C63" s="19" t="n">
        <v>42.16225</v>
      </c>
      <c r="D63" s="20" t="n">
        <v>135.533926</v>
      </c>
      <c r="E63" s="20" t="n">
        <f aca="false">D63/C63</f>
        <v>3.21458000936856</v>
      </c>
      <c r="F63" s="19" t="n">
        <v>1.5896</v>
      </c>
      <c r="G63" s="20" t="n">
        <v>9.095465</v>
      </c>
      <c r="H63" s="20" t="n">
        <f aca="false">G63/F63</f>
        <v>5.72185770005033</v>
      </c>
      <c r="I63" s="19" t="n">
        <v>0.8923</v>
      </c>
      <c r="J63" s="20" t="n">
        <v>12.3520335</v>
      </c>
      <c r="K63" s="20" t="n">
        <f aca="false">J63/I63</f>
        <v>13.8429154992715</v>
      </c>
      <c r="L63" s="39" t="n">
        <f aca="false">C63+F63+I63</f>
        <v>44.64415</v>
      </c>
      <c r="M63" s="40" t="n">
        <f aca="false">D63+G63+J63</f>
        <v>156.9814245</v>
      </c>
      <c r="N63" s="40" t="n">
        <f aca="false">M63/L63</f>
        <v>3.51628207727103</v>
      </c>
    </row>
    <row r="64" customFormat="false" ht="20.1" hidden="false" customHeight="true" outlineLevel="0" collapsed="false">
      <c r="B64" s="19" t="s">
        <v>17</v>
      </c>
      <c r="C64" s="19" t="n">
        <v>23.04905</v>
      </c>
      <c r="D64" s="20" t="n">
        <v>77.1995395000001</v>
      </c>
      <c r="E64" s="20" t="n">
        <f aca="false">D64/C64</f>
        <v>3.34935884559234</v>
      </c>
      <c r="F64" s="19" t="n">
        <v>1.43675</v>
      </c>
      <c r="G64" s="20" t="n">
        <v>9.260795</v>
      </c>
      <c r="H64" s="20" t="n">
        <f aca="false">G64/F64</f>
        <v>6.44565512441274</v>
      </c>
      <c r="I64" s="19" t="n">
        <v>3.8442</v>
      </c>
      <c r="J64" s="20" t="n">
        <v>74.63865</v>
      </c>
      <c r="K64" s="20" t="n">
        <f aca="false">J64/I64</f>
        <v>19.41591228344</v>
      </c>
      <c r="L64" s="39" t="n">
        <f aca="false">C64+F64+I64</f>
        <v>28.33</v>
      </c>
      <c r="M64" s="40" t="n">
        <f aca="false">D64+G64+J64</f>
        <v>161.0989845</v>
      </c>
      <c r="N64" s="40" t="n">
        <f aca="false">M64/L64</f>
        <v>5.68651551358984</v>
      </c>
    </row>
    <row r="65" customFormat="false" ht="20.1" hidden="false" customHeight="true" outlineLevel="0" collapsed="false">
      <c r="B65" s="41" t="s">
        <v>18</v>
      </c>
      <c r="C65" s="41" t="n">
        <v>36.79495</v>
      </c>
      <c r="D65" s="42" t="n">
        <v>161.5403345</v>
      </c>
      <c r="E65" s="42" t="n">
        <f aca="false">D65/C65</f>
        <v>4.39028547395771</v>
      </c>
      <c r="F65" s="45" t="n">
        <v>0.26685</v>
      </c>
      <c r="G65" s="42" t="n">
        <v>2.398825</v>
      </c>
      <c r="H65" s="42" t="n">
        <f aca="false">G65/F65</f>
        <v>8.98941352819936</v>
      </c>
      <c r="I65" s="41" t="n">
        <v>5.37755</v>
      </c>
      <c r="J65" s="42" t="n">
        <v>104.182775</v>
      </c>
      <c r="K65" s="42" t="n">
        <f aca="false">J65/I65</f>
        <v>19.3736506401614</v>
      </c>
      <c r="L65" s="43" t="n">
        <f aca="false">C65+F65+I65</f>
        <v>42.43935</v>
      </c>
      <c r="M65" s="44" t="n">
        <f aca="false">D65+G65+J65</f>
        <v>268.1219345</v>
      </c>
      <c r="N65" s="44" t="n">
        <f aca="false">M65/L65</f>
        <v>6.31776722546411</v>
      </c>
    </row>
    <row r="66" customFormat="false" ht="20.1" hidden="false" customHeight="true" outlineLevel="0" collapsed="false">
      <c r="B66" s="38" t="s">
        <v>19</v>
      </c>
      <c r="C66" s="19" t="n">
        <v>32.81235</v>
      </c>
      <c r="D66" s="20" t="n">
        <v>140.046675</v>
      </c>
      <c r="E66" s="20" t="n">
        <f aca="false">D66/C66</f>
        <v>4.26810865421099</v>
      </c>
      <c r="F66" s="46" t="n">
        <v>0.1085</v>
      </c>
      <c r="G66" s="20" t="n">
        <v>1.20195</v>
      </c>
      <c r="H66" s="20" t="n">
        <f aca="false">G66/F66</f>
        <v>11.0778801843318</v>
      </c>
      <c r="I66" s="19" t="n">
        <v>3.65995</v>
      </c>
      <c r="J66" s="20" t="n">
        <v>84.9572249999999</v>
      </c>
      <c r="K66" s="20" t="n">
        <f aca="false">J66/I66</f>
        <v>23.2126736704053</v>
      </c>
      <c r="L66" s="39" t="n">
        <f aca="false">C66+F66+I66</f>
        <v>36.5808</v>
      </c>
      <c r="M66" s="40" t="n">
        <f aca="false">D66+G66+J66</f>
        <v>226.20585</v>
      </c>
      <c r="N66" s="40" t="n">
        <f aca="false">M66/L66</f>
        <v>6.18373162970738</v>
      </c>
    </row>
    <row r="67" customFormat="false" ht="20.1" hidden="false" customHeight="true" outlineLevel="0" collapsed="false">
      <c r="B67" s="19" t="s">
        <v>20</v>
      </c>
      <c r="C67" s="19" t="n">
        <v>26.18565</v>
      </c>
      <c r="D67" s="20" t="n">
        <v>135.679025</v>
      </c>
      <c r="E67" s="20" t="n">
        <f aca="false">D67/C67</f>
        <v>5.18142665925803</v>
      </c>
      <c r="F67" s="20" t="n">
        <v>0.036</v>
      </c>
      <c r="G67" s="20" t="n">
        <v>0.45408</v>
      </c>
      <c r="H67" s="20" t="n">
        <f aca="false">G67/F67</f>
        <v>12.6133333333333</v>
      </c>
      <c r="I67" s="19" t="n">
        <v>0.75835</v>
      </c>
      <c r="J67" s="20" t="n">
        <v>21.17514</v>
      </c>
      <c r="K67" s="20" t="n">
        <f aca="false">J67/I67</f>
        <v>27.9226478538933</v>
      </c>
      <c r="L67" s="39" t="n">
        <f aca="false">C67+F67+I67</f>
        <v>26.98</v>
      </c>
      <c r="M67" s="40" t="n">
        <f aca="false">D67+G67+J67</f>
        <v>157.308245</v>
      </c>
      <c r="N67" s="40" t="n">
        <f aca="false">M67/L67</f>
        <v>5.83055022238696</v>
      </c>
    </row>
    <row r="68" customFormat="false" ht="20.1" hidden="false" customHeight="true" outlineLevel="0" collapsed="false">
      <c r="B68" s="41" t="s">
        <v>21</v>
      </c>
      <c r="C68" s="41" t="n">
        <v>28.24795</v>
      </c>
      <c r="D68" s="42" t="n">
        <v>111.641955</v>
      </c>
      <c r="E68" s="42" t="n">
        <f aca="false">D68/C68</f>
        <v>3.95221440847919</v>
      </c>
      <c r="F68" s="42" t="n">
        <v>0.0094</v>
      </c>
      <c r="G68" s="42" t="n">
        <v>0.10287</v>
      </c>
      <c r="H68" s="42" t="n">
        <f aca="false">G68/F68</f>
        <v>10.9436170212766</v>
      </c>
      <c r="I68" s="41" t="n">
        <v>0.90175</v>
      </c>
      <c r="J68" s="42" t="n">
        <v>15.485465</v>
      </c>
      <c r="K68" s="42" t="n">
        <f aca="false">J68/I68</f>
        <v>17.1726808982534</v>
      </c>
      <c r="L68" s="43" t="n">
        <f aca="false">C68+F68+I68</f>
        <v>29.1591</v>
      </c>
      <c r="M68" s="44" t="n">
        <f aca="false">D68+G68+J68</f>
        <v>127.23029</v>
      </c>
      <c r="N68" s="44" t="n">
        <f aca="false">M68/L68</f>
        <v>4.36331333957495</v>
      </c>
    </row>
    <row r="69" customFormat="false" ht="20.1" hidden="false" customHeight="true" outlineLevel="0" collapsed="false">
      <c r="B69" s="38" t="s">
        <v>22</v>
      </c>
      <c r="C69" s="19" t="n">
        <v>30.85398</v>
      </c>
      <c r="D69" s="20" t="n">
        <v>94.678718</v>
      </c>
      <c r="E69" s="20" t="n">
        <f aca="false">D69/C69</f>
        <v>3.06860631918475</v>
      </c>
      <c r="F69" s="46" t="n">
        <v>0.05105</v>
      </c>
      <c r="G69" s="20" t="n">
        <v>0.52413</v>
      </c>
      <c r="H69" s="20" t="n">
        <f aca="false">G69/F69</f>
        <v>10.2669931439765</v>
      </c>
      <c r="I69" s="19" t="n">
        <v>0.9287</v>
      </c>
      <c r="J69" s="20" t="n">
        <v>19.905985</v>
      </c>
      <c r="K69" s="20" t="n">
        <f aca="false">J69/I69</f>
        <v>21.4342467965974</v>
      </c>
      <c r="L69" s="39" t="n">
        <f aca="false">C69+F69+I69</f>
        <v>31.83373</v>
      </c>
      <c r="M69" s="40" t="n">
        <f aca="false">D69+G69+J69</f>
        <v>115.108833</v>
      </c>
      <c r="N69" s="40" t="n">
        <f aca="false">M69/L69</f>
        <v>3.61593922546934</v>
      </c>
    </row>
    <row r="70" s="9" customFormat="true" ht="20.1" hidden="false" customHeight="true" outlineLevel="0" collapsed="false">
      <c r="B70" s="19" t="s">
        <v>23</v>
      </c>
      <c r="C70" s="19" t="n">
        <v>15.0783</v>
      </c>
      <c r="D70" s="20" t="n">
        <v>56.878285</v>
      </c>
      <c r="E70" s="20" t="n">
        <f aca="false">D70/C70</f>
        <v>3.77219480975972</v>
      </c>
      <c r="F70" s="46" t="n">
        <v>0.2692</v>
      </c>
      <c r="G70" s="20" t="n">
        <v>1.75693</v>
      </c>
      <c r="H70" s="20" t="n">
        <f aca="false">G70/F70</f>
        <v>6.52648588410104</v>
      </c>
      <c r="I70" s="19" t="n">
        <v>2.23815</v>
      </c>
      <c r="J70" s="20" t="n">
        <v>30.91816</v>
      </c>
      <c r="K70" s="20" t="n">
        <f aca="false">J70/I70</f>
        <v>13.8141590152581</v>
      </c>
      <c r="L70" s="39" t="n">
        <f aca="false">C70+F70+I70</f>
        <v>17.58565</v>
      </c>
      <c r="M70" s="40" t="n">
        <f aca="false">D70+G70+J70</f>
        <v>89.553375</v>
      </c>
      <c r="N70" s="40" t="n">
        <f aca="false">M70/L70</f>
        <v>5.09241199500729</v>
      </c>
    </row>
    <row r="71" customFormat="false" ht="20.1" hidden="false" customHeight="true" outlineLevel="0" collapsed="false">
      <c r="B71" s="19" t="s">
        <v>24</v>
      </c>
      <c r="C71" s="19" t="n">
        <v>16.6175</v>
      </c>
      <c r="D71" s="20" t="n">
        <v>72.40438</v>
      </c>
      <c r="E71" s="20" t="n">
        <f aca="false">D71/C71</f>
        <v>4.35711629306454</v>
      </c>
      <c r="F71" s="46" t="n">
        <v>0.3711</v>
      </c>
      <c r="G71" s="20" t="n">
        <v>2.39649</v>
      </c>
      <c r="H71" s="20" t="n">
        <f aca="false">G71/F71</f>
        <v>6.45780113177041</v>
      </c>
      <c r="I71" s="19" t="n">
        <v>1.4116</v>
      </c>
      <c r="J71" s="20" t="n">
        <v>22.916415</v>
      </c>
      <c r="K71" s="20" t="n">
        <f aca="false">J71/I71</f>
        <v>16.2343546330405</v>
      </c>
      <c r="L71" s="39" t="n">
        <f aca="false">C71+F71+I71</f>
        <v>18.4002</v>
      </c>
      <c r="M71" s="40" t="n">
        <f aca="false">D71+G71+J71</f>
        <v>97.717285</v>
      </c>
      <c r="N71" s="40" t="n">
        <f aca="false">M71/L71</f>
        <v>5.31066428625776</v>
      </c>
    </row>
    <row r="72" customFormat="false" ht="21" hidden="false" customHeight="true" outlineLevel="0" collapsed="false">
      <c r="B72" s="47" t="s">
        <v>25</v>
      </c>
      <c r="C72" s="47" t="n">
        <f aca="false">SUM(C60:C71)</f>
        <v>339.758095</v>
      </c>
      <c r="D72" s="48" t="n">
        <f aca="false">SUM(D60:D71)</f>
        <v>1380.915758</v>
      </c>
      <c r="E72" s="48" t="n">
        <f aca="false">D72/C72</f>
        <v>4.0644087023151</v>
      </c>
      <c r="F72" s="47" t="n">
        <f aca="false">SUM(F60:F71)</f>
        <v>15.8721</v>
      </c>
      <c r="G72" s="48" t="n">
        <f aca="false">SUM(G60:G71)</f>
        <v>99.9947115</v>
      </c>
      <c r="H72" s="48" t="n">
        <f aca="false">G72/F72</f>
        <v>6.3000303362504</v>
      </c>
      <c r="I72" s="47" t="n">
        <f aca="false">SUM(I60:I71)</f>
        <v>22.53615</v>
      </c>
      <c r="J72" s="48" t="n">
        <f aca="false">SUM(J60:J71)</f>
        <v>414.3314835</v>
      </c>
      <c r="K72" s="48" t="n">
        <f aca="false">J72/I72</f>
        <v>18.3851937220865</v>
      </c>
      <c r="L72" s="47" t="n">
        <f aca="false">SUM(L60:L71)</f>
        <v>378.166345</v>
      </c>
      <c r="M72" s="48" t="n">
        <f aca="false">SUM(M60:M71)</f>
        <v>1895.241953</v>
      </c>
      <c r="N72" s="48" t="n">
        <f aca="false">M72/L72</f>
        <v>5.01166213772936</v>
      </c>
    </row>
    <row r="73" customFormat="false" ht="20.1" hidden="false" customHeight="true" outlineLevel="0" collapsed="false">
      <c r="B73" s="49"/>
      <c r="C73" s="22"/>
      <c r="D73" s="50"/>
      <c r="E73" s="50"/>
      <c r="F73" s="22"/>
      <c r="G73" s="50"/>
      <c r="H73" s="50"/>
      <c r="I73" s="22"/>
      <c r="J73" s="50"/>
      <c r="K73" s="50"/>
      <c r="N73" s="1"/>
    </row>
    <row r="74" customFormat="false" ht="20.1" hidden="false" customHeight="true" outlineLevel="0" collapsed="false">
      <c r="B74" s="9" t="s">
        <v>26</v>
      </c>
      <c r="C74" s="1"/>
      <c r="E74" s="1"/>
      <c r="N74" s="1"/>
    </row>
    <row r="75" customFormat="false" ht="3.75" hidden="false" customHeight="true" outlineLevel="0" collapsed="false"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</row>
    <row r="76" customFormat="false" ht="20.1" hidden="false" customHeight="true" outlineLevel="0" collapsed="false">
      <c r="B76" s="17"/>
      <c r="C76" s="33"/>
      <c r="E76" s="1"/>
      <c r="N76" s="1"/>
    </row>
    <row r="77" customFormat="false" ht="20.1" hidden="false" customHeight="true" outlineLevel="0" collapsed="false">
      <c r="B77" s="14" t="s">
        <v>27</v>
      </c>
      <c r="C77" s="14" t="s">
        <v>28</v>
      </c>
      <c r="E77" s="1"/>
      <c r="N77" s="1"/>
    </row>
    <row r="78" customFormat="false" ht="20.1" hidden="false" customHeight="true" outlineLevel="0" collapsed="false">
      <c r="B78" s="18" t="n">
        <v>2013</v>
      </c>
      <c r="C78" s="51" t="n">
        <v>76.6113769158886</v>
      </c>
      <c r="E78" s="1"/>
      <c r="N78" s="1"/>
    </row>
    <row r="79" customFormat="false" ht="20.1" hidden="false" customHeight="true" outlineLevel="0" collapsed="false">
      <c r="B79" s="18" t="n">
        <v>2014</v>
      </c>
      <c r="C79" s="51" t="n">
        <v>87.4480182108418</v>
      </c>
      <c r="E79" s="1"/>
      <c r="N79" s="1"/>
    </row>
    <row r="80" customFormat="false" ht="20.1" hidden="false" customHeight="true" outlineLevel="0" collapsed="false">
      <c r="B80" s="18" t="n">
        <v>2015</v>
      </c>
      <c r="C80" s="51" t="n">
        <v>90.699457445595</v>
      </c>
      <c r="E80" s="1"/>
      <c r="N80" s="1"/>
    </row>
    <row r="81" customFormat="false" ht="20.1" hidden="false" customHeight="true" outlineLevel="0" collapsed="false">
      <c r="B81" s="18" t="n">
        <v>2016</v>
      </c>
      <c r="C81" s="51" t="n">
        <v>100</v>
      </c>
      <c r="E81" s="1"/>
      <c r="N81" s="1"/>
    </row>
    <row r="82" customFormat="false" ht="20.1" hidden="false" customHeight="true" outlineLevel="0" collapsed="false">
      <c r="B82" s="18" t="n">
        <v>2017</v>
      </c>
      <c r="C82" s="51" t="n">
        <v>108.999115718004</v>
      </c>
      <c r="E82" s="1"/>
      <c r="N82" s="1"/>
    </row>
    <row r="83" customFormat="false" ht="20.1" hidden="false" customHeight="true" outlineLevel="0" collapsed="false">
      <c r="B83" s="18" t="n">
        <v>2018</v>
      </c>
      <c r="C83" s="51" t="n">
        <v>101.999547360921</v>
      </c>
      <c r="E83" s="1"/>
      <c r="N83" s="1"/>
    </row>
    <row r="84" customFormat="false" ht="20.1" hidden="false" customHeight="true" outlineLevel="0" collapsed="false">
      <c r="B84" s="18" t="n">
        <v>2019</v>
      </c>
      <c r="C84" s="51" t="n">
        <v>100.016125002456</v>
      </c>
      <c r="E84" s="1"/>
      <c r="N84" s="1"/>
    </row>
    <row r="85" customFormat="false" ht="20.1" hidden="false" customHeight="true" outlineLevel="0" collapsed="false">
      <c r="B85" s="26" t="n">
        <v>2020</v>
      </c>
      <c r="C85" s="52" t="n">
        <v>93.4826538308287</v>
      </c>
      <c r="E85" s="1"/>
      <c r="N85" s="1"/>
    </row>
    <row r="86" customFormat="false" ht="20.1" hidden="false" customHeight="true" outlineLevel="0" collapsed="false">
      <c r="C86" s="1"/>
      <c r="E86" s="1"/>
      <c r="N86" s="1"/>
    </row>
    <row r="87" customFormat="false" ht="20.1" hidden="false" customHeight="true" outlineLevel="0" collapsed="false">
      <c r="B87" s="53" t="s">
        <v>29</v>
      </c>
      <c r="C87" s="1"/>
      <c r="E87" s="1"/>
      <c r="N87" s="1"/>
    </row>
    <row r="88" customFormat="false" ht="17.25" hidden="false" customHeight="true" outlineLevel="0" collapsed="false">
      <c r="B88" s="54"/>
      <c r="C88" s="54"/>
      <c r="E88" s="1"/>
      <c r="N88" s="1"/>
    </row>
    <row r="89" s="55" customFormat="true" ht="12" hidden="false" customHeight="true" outlineLevel="0" collapsed="false">
      <c r="B89" s="54" t="s">
        <v>30</v>
      </c>
      <c r="C89" s="54" t="s">
        <v>31</v>
      </c>
      <c r="D89" s="1"/>
      <c r="E89" s="1"/>
      <c r="N89" s="1"/>
      <c r="O89" s="1"/>
      <c r="P89" s="1"/>
      <c r="Q89" s="1"/>
      <c r="R89" s="1"/>
    </row>
    <row r="90" s="55" customFormat="true" ht="12" hidden="false" customHeight="true" outlineLevel="0" collapsed="false">
      <c r="B90" s="54" t="s">
        <v>32</v>
      </c>
      <c r="C90" s="54" t="s">
        <v>33</v>
      </c>
      <c r="D90" s="1"/>
      <c r="E90" s="1"/>
      <c r="N90" s="1"/>
      <c r="O90" s="1"/>
      <c r="P90" s="1"/>
      <c r="Q90" s="1"/>
      <c r="R90" s="1"/>
    </row>
    <row r="91" s="55" customFormat="true" ht="12" hidden="false" customHeight="true" outlineLevel="0" collapsed="false">
      <c r="B91" s="54" t="s">
        <v>34</v>
      </c>
      <c r="C91" s="54" t="s">
        <v>35</v>
      </c>
      <c r="D91" s="1"/>
      <c r="E91" s="1"/>
      <c r="N91" s="1"/>
      <c r="O91" s="1"/>
      <c r="P91" s="1"/>
      <c r="Q91" s="1"/>
      <c r="R91" s="1"/>
    </row>
    <row r="92" s="55" customFormat="true" ht="12" hidden="false" customHeight="true" outlineLevel="0" collapsed="false">
      <c r="B92" s="54" t="s">
        <v>36</v>
      </c>
      <c r="C92" s="54" t="s">
        <v>37</v>
      </c>
      <c r="D92" s="1"/>
      <c r="E92" s="1"/>
      <c r="N92" s="1"/>
      <c r="O92" s="1"/>
      <c r="P92" s="1"/>
      <c r="Q92" s="1"/>
      <c r="R92" s="1"/>
    </row>
    <row r="93" s="55" customFormat="true" ht="12" hidden="false" customHeight="true" outlineLevel="0" collapsed="false">
      <c r="B93" s="54" t="s">
        <v>38</v>
      </c>
      <c r="C93" s="54" t="s">
        <v>39</v>
      </c>
      <c r="D93" s="1"/>
      <c r="E93" s="1"/>
      <c r="N93" s="1"/>
      <c r="O93" s="1"/>
      <c r="P93" s="1"/>
      <c r="Q93" s="1"/>
      <c r="R93" s="1"/>
    </row>
    <row r="94" s="55" customFormat="true" ht="12" hidden="false" customHeight="true" outlineLevel="0" collapsed="false">
      <c r="B94" s="54" t="s">
        <v>40</v>
      </c>
      <c r="C94" s="54" t="s">
        <v>41</v>
      </c>
      <c r="D94" s="1"/>
      <c r="E94" s="1"/>
      <c r="N94" s="1"/>
      <c r="O94" s="1"/>
      <c r="P94" s="1"/>
      <c r="Q94" s="1"/>
      <c r="R94" s="1"/>
    </row>
    <row r="95" s="55" customFormat="true" ht="12" hidden="false" customHeight="true" outlineLevel="0" collapsed="false">
      <c r="B95" s="54" t="s">
        <v>42</v>
      </c>
      <c r="C95" s="54" t="s">
        <v>43</v>
      </c>
      <c r="D95" s="1"/>
      <c r="E95" s="1"/>
      <c r="N95" s="1"/>
      <c r="O95" s="1"/>
      <c r="P95" s="1"/>
      <c r="Q95" s="1"/>
      <c r="R95" s="1"/>
    </row>
    <row r="96" s="55" customFormat="true" ht="12" hidden="false" customHeight="true" outlineLevel="0" collapsed="false">
      <c r="B96" s="54" t="s">
        <v>44</v>
      </c>
      <c r="C96" s="54" t="s">
        <v>45</v>
      </c>
      <c r="D96" s="1"/>
      <c r="E96" s="1"/>
      <c r="N96" s="1"/>
      <c r="O96" s="1"/>
      <c r="P96" s="1"/>
      <c r="Q96" s="1"/>
      <c r="R96" s="1"/>
    </row>
    <row r="97" s="55" customFormat="true" ht="12" hidden="false" customHeight="true" outlineLevel="0" collapsed="false">
      <c r="B97" s="54" t="s">
        <v>46</v>
      </c>
      <c r="C97" s="54" t="s">
        <v>47</v>
      </c>
      <c r="D97" s="1"/>
      <c r="E97" s="1"/>
      <c r="N97" s="1"/>
      <c r="O97" s="1"/>
      <c r="P97" s="1"/>
      <c r="Q97" s="1"/>
      <c r="R97" s="1"/>
    </row>
    <row r="98" customFormat="false" ht="12" hidden="false" customHeight="true" outlineLevel="0" collapsed="false">
      <c r="B98" s="54" t="s">
        <v>48</v>
      </c>
      <c r="C98" s="54" t="s">
        <v>49</v>
      </c>
      <c r="E98" s="1"/>
      <c r="N98" s="1"/>
    </row>
    <row r="99" customFormat="false" ht="20.1" hidden="false" customHeight="true" outlineLevel="0" collapsed="false">
      <c r="B99" s="53" t="s">
        <v>50</v>
      </c>
      <c r="C99" s="54"/>
      <c r="E99" s="1"/>
      <c r="N99" s="1"/>
    </row>
    <row r="100" customFormat="false" ht="20.1" hidden="false" customHeight="true" outlineLevel="0" collapsed="false">
      <c r="C100" s="1"/>
      <c r="E100" s="1"/>
      <c r="N100" s="1"/>
    </row>
    <row r="101" customFormat="false" ht="20.1" hidden="false" customHeight="true" outlineLevel="0" collapsed="false">
      <c r="C101" s="1"/>
      <c r="E101" s="1"/>
      <c r="N101" s="1"/>
    </row>
    <row r="102" customFormat="false" ht="20.1" hidden="false" customHeight="true" outlineLevel="0" collapsed="false">
      <c r="C102" s="1"/>
      <c r="E102" s="1"/>
      <c r="N102" s="1"/>
    </row>
    <row r="103" customFormat="false" ht="20.1" hidden="false" customHeight="true" outlineLevel="0" collapsed="false">
      <c r="C103" s="1"/>
      <c r="E103" s="1"/>
      <c r="N103" s="1"/>
    </row>
    <row r="104" customFormat="false" ht="20.1" hidden="false" customHeight="true" outlineLevel="0" collapsed="false">
      <c r="C104" s="1"/>
      <c r="E104" s="1"/>
      <c r="N104" s="1"/>
    </row>
    <row r="105" customFormat="false" ht="20.1" hidden="false" customHeight="true" outlineLevel="0" collapsed="false">
      <c r="C105" s="1"/>
      <c r="E105" s="1"/>
      <c r="N105" s="1"/>
    </row>
    <row r="106" customFormat="false" ht="20.1" hidden="false" customHeight="true" outlineLevel="0" collapsed="false">
      <c r="C106" s="1"/>
      <c r="E106" s="1"/>
      <c r="N106" s="1"/>
    </row>
    <row r="107" customFormat="false" ht="20.1" hidden="false" customHeight="true" outlineLevel="0" collapsed="false">
      <c r="C107" s="1"/>
      <c r="E107" s="1"/>
      <c r="N107" s="1"/>
    </row>
    <row r="108" customFormat="false" ht="20.1" hidden="false" customHeight="true" outlineLevel="0" collapsed="false">
      <c r="C108" s="1"/>
      <c r="E108" s="1"/>
      <c r="N108" s="1"/>
    </row>
    <row r="109" customFormat="false" ht="20.1" hidden="false" customHeight="true" outlineLevel="0" collapsed="false">
      <c r="C109" s="1"/>
      <c r="E109" s="1"/>
      <c r="N109" s="1"/>
    </row>
    <row r="110" customFormat="false" ht="20.1" hidden="false" customHeight="true" outlineLevel="0" collapsed="false">
      <c r="C110" s="1"/>
      <c r="E110" s="1"/>
      <c r="N110" s="1"/>
    </row>
    <row r="111" customFormat="false" ht="20.1" hidden="false" customHeight="true" outlineLevel="0" collapsed="false">
      <c r="C111" s="1"/>
      <c r="E111" s="1"/>
      <c r="N111" s="1"/>
    </row>
    <row r="112" customFormat="false" ht="20.1" hidden="false" customHeight="true" outlineLevel="0" collapsed="false">
      <c r="C112" s="1"/>
      <c r="E112" s="1"/>
      <c r="N112" s="1"/>
    </row>
    <row r="113" customFormat="false" ht="20.1" hidden="false" customHeight="true" outlineLevel="0" collapsed="false">
      <c r="C113" s="1"/>
      <c r="E113" s="1"/>
      <c r="N113" s="1"/>
    </row>
    <row r="114" customFormat="false" ht="20.1" hidden="false" customHeight="true" outlineLevel="0" collapsed="false">
      <c r="C114" s="1"/>
      <c r="E114" s="1"/>
      <c r="N114" s="1"/>
    </row>
    <row r="115" customFormat="false" ht="20.1" hidden="false" customHeight="true" outlineLevel="0" collapsed="false">
      <c r="C115" s="1"/>
      <c r="E115" s="1"/>
      <c r="N115" s="1"/>
    </row>
    <row r="116" customFormat="false" ht="20.1" hidden="false" customHeight="true" outlineLevel="0" collapsed="false">
      <c r="C116" s="1"/>
      <c r="E116" s="1"/>
      <c r="N116" s="1"/>
    </row>
    <row r="117" customFormat="false" ht="20.1" hidden="false" customHeight="true" outlineLevel="0" collapsed="false">
      <c r="C117" s="1"/>
      <c r="E117" s="1"/>
      <c r="N117" s="1"/>
    </row>
    <row r="118" customFormat="false" ht="20.1" hidden="false" customHeight="true" outlineLevel="0" collapsed="false">
      <c r="C118" s="1"/>
      <c r="E118" s="1"/>
      <c r="N118" s="1"/>
    </row>
    <row r="119" customFormat="false" ht="20.1" hidden="false" customHeight="true" outlineLevel="0" collapsed="false">
      <c r="C119" s="1"/>
      <c r="E119" s="1"/>
      <c r="N119" s="1"/>
    </row>
    <row r="120" customFormat="false" ht="20.1" hidden="false" customHeight="true" outlineLevel="0" collapsed="false">
      <c r="C120" s="1"/>
      <c r="E120" s="1"/>
      <c r="N120" s="1"/>
    </row>
    <row r="121" customFormat="false" ht="20.1" hidden="false" customHeight="true" outlineLevel="0" collapsed="false">
      <c r="C121" s="1"/>
      <c r="E121" s="1"/>
      <c r="N121" s="1"/>
    </row>
    <row r="122" customFormat="false" ht="20.1" hidden="false" customHeight="true" outlineLevel="0" collapsed="false">
      <c r="C122" s="1"/>
      <c r="E122" s="1"/>
      <c r="N122" s="1"/>
    </row>
    <row r="123" customFormat="false" ht="20.1" hidden="false" customHeight="true" outlineLevel="0" collapsed="false">
      <c r="C123" s="1"/>
      <c r="E123" s="1"/>
      <c r="N123" s="1"/>
    </row>
    <row r="124" customFormat="false" ht="20.1" hidden="false" customHeight="true" outlineLevel="0" collapsed="false">
      <c r="C124" s="1"/>
      <c r="E124" s="1"/>
      <c r="N124" s="1"/>
    </row>
    <row r="125" customFormat="false" ht="20.1" hidden="false" customHeight="true" outlineLevel="0" collapsed="false">
      <c r="C125" s="1"/>
      <c r="E125" s="1"/>
      <c r="N125" s="1"/>
    </row>
    <row r="126" customFormat="false" ht="20.1" hidden="false" customHeight="true" outlineLevel="0" collapsed="false">
      <c r="C126" s="1"/>
      <c r="E126" s="1"/>
      <c r="N126" s="1"/>
    </row>
    <row r="127" customFormat="false" ht="20.1" hidden="false" customHeight="true" outlineLevel="0" collapsed="false">
      <c r="C127" s="1"/>
      <c r="E127" s="1"/>
      <c r="N127" s="1"/>
    </row>
    <row r="128" customFormat="false" ht="20.1" hidden="false" customHeight="true" outlineLevel="0" collapsed="false">
      <c r="C128" s="1"/>
      <c r="E128" s="1"/>
      <c r="N128" s="1"/>
    </row>
    <row r="129" customFormat="false" ht="20.1" hidden="false" customHeight="true" outlineLevel="0" collapsed="false">
      <c r="C129" s="1"/>
      <c r="E129" s="1"/>
      <c r="N129" s="1"/>
    </row>
    <row r="130" customFormat="false" ht="20.1" hidden="false" customHeight="true" outlineLevel="0" collapsed="false">
      <c r="C130" s="1"/>
      <c r="E130" s="1"/>
      <c r="N130" s="1"/>
    </row>
    <row r="131" customFormat="false" ht="20.1" hidden="false" customHeight="true" outlineLevel="0" collapsed="false">
      <c r="C131" s="1"/>
      <c r="E131" s="1"/>
      <c r="N131" s="1"/>
    </row>
    <row r="132" customFormat="false" ht="20.1" hidden="false" customHeight="true" outlineLevel="0" collapsed="false">
      <c r="C132" s="1"/>
      <c r="E132" s="1"/>
      <c r="N132" s="1"/>
    </row>
    <row r="133" customFormat="false" ht="20.1" hidden="false" customHeight="true" outlineLevel="0" collapsed="false">
      <c r="C133" s="1"/>
      <c r="E133" s="1"/>
      <c r="N133" s="1"/>
    </row>
    <row r="134" customFormat="false" ht="20.1" hidden="false" customHeight="true" outlineLevel="0" collapsed="false">
      <c r="C134" s="1"/>
      <c r="E134" s="1"/>
      <c r="N134" s="1"/>
    </row>
    <row r="135" customFormat="false" ht="20.1" hidden="false" customHeight="true" outlineLevel="0" collapsed="false">
      <c r="C135" s="1"/>
      <c r="E135" s="1"/>
      <c r="N135" s="1"/>
    </row>
    <row r="136" customFormat="false" ht="20.1" hidden="false" customHeight="true" outlineLevel="0" collapsed="false">
      <c r="C136" s="1"/>
      <c r="E136" s="1"/>
      <c r="N136" s="1"/>
    </row>
    <row r="137" customFormat="false" ht="20.1" hidden="false" customHeight="true" outlineLevel="0" collapsed="false">
      <c r="C137" s="1"/>
      <c r="E137" s="1"/>
      <c r="N137" s="1"/>
    </row>
    <row r="138" customFormat="false" ht="20.1" hidden="false" customHeight="true" outlineLevel="0" collapsed="false">
      <c r="C138" s="1"/>
      <c r="E138" s="1"/>
      <c r="N138" s="1"/>
    </row>
    <row r="139" customFormat="false" ht="20.1" hidden="false" customHeight="true" outlineLevel="0" collapsed="false">
      <c r="C139" s="1"/>
      <c r="E139" s="1"/>
      <c r="N139" s="1"/>
    </row>
    <row r="140" customFormat="false" ht="20.1" hidden="false" customHeight="true" outlineLevel="0" collapsed="false">
      <c r="C140" s="1"/>
      <c r="E140" s="1"/>
      <c r="N140" s="1"/>
    </row>
    <row r="141" customFormat="false" ht="20.1" hidden="false" customHeight="true" outlineLevel="0" collapsed="false">
      <c r="C141" s="1"/>
      <c r="E141" s="1"/>
      <c r="N141" s="1"/>
    </row>
    <row r="142" customFormat="false" ht="20.1" hidden="false" customHeight="true" outlineLevel="0" collapsed="false">
      <c r="C142" s="1"/>
      <c r="E142" s="1"/>
      <c r="N142" s="1"/>
    </row>
    <row r="143" customFormat="false" ht="20.1" hidden="false" customHeight="true" outlineLevel="0" collapsed="false">
      <c r="C143" s="1"/>
      <c r="E143" s="1"/>
      <c r="N143" s="1"/>
    </row>
    <row r="144" customFormat="false" ht="20.1" hidden="false" customHeight="true" outlineLevel="0" collapsed="false">
      <c r="C144" s="1"/>
      <c r="E144" s="1"/>
      <c r="N144" s="1"/>
    </row>
    <row r="145" customFormat="false" ht="20.1" hidden="false" customHeight="true" outlineLevel="0" collapsed="false">
      <c r="C145" s="1"/>
      <c r="E145" s="1"/>
      <c r="N145" s="1"/>
    </row>
    <row r="146" customFormat="false" ht="20.1" hidden="false" customHeight="true" outlineLevel="0" collapsed="false">
      <c r="C146" s="1"/>
      <c r="E146" s="1"/>
      <c r="N146" s="1"/>
    </row>
    <row r="147" customFormat="false" ht="20.1" hidden="false" customHeight="true" outlineLevel="0" collapsed="false">
      <c r="C147" s="1"/>
      <c r="E147" s="1"/>
      <c r="N147" s="1"/>
    </row>
    <row r="148" customFormat="false" ht="20.1" hidden="false" customHeight="true" outlineLevel="0" collapsed="false">
      <c r="C148" s="1"/>
      <c r="E148" s="1"/>
      <c r="N148" s="1"/>
    </row>
    <row r="149" customFormat="false" ht="20.1" hidden="false" customHeight="true" outlineLevel="0" collapsed="false">
      <c r="C149" s="1"/>
      <c r="E149" s="1"/>
      <c r="N149" s="1"/>
    </row>
    <row r="150" customFormat="false" ht="20.1" hidden="false" customHeight="true" outlineLevel="0" collapsed="false">
      <c r="C150" s="1"/>
      <c r="E150" s="1"/>
      <c r="N150" s="1"/>
    </row>
    <row r="151" customFormat="false" ht="20.1" hidden="false" customHeight="true" outlineLevel="0" collapsed="false">
      <c r="C151" s="1"/>
      <c r="E151" s="1"/>
      <c r="N151" s="1"/>
    </row>
    <row r="152" customFormat="false" ht="20.1" hidden="false" customHeight="true" outlineLevel="0" collapsed="false">
      <c r="C152" s="1"/>
      <c r="E152" s="1"/>
      <c r="N152" s="1"/>
    </row>
    <row r="153" customFormat="false" ht="20.1" hidden="false" customHeight="true" outlineLevel="0" collapsed="false">
      <c r="C153" s="1"/>
      <c r="E153" s="1"/>
      <c r="N153" s="1"/>
    </row>
    <row r="154" customFormat="false" ht="20.1" hidden="false" customHeight="true" outlineLevel="0" collapsed="false">
      <c r="C154" s="1"/>
      <c r="E154" s="1"/>
      <c r="N154" s="1"/>
    </row>
    <row r="155" customFormat="false" ht="20.1" hidden="false" customHeight="true" outlineLevel="0" collapsed="false">
      <c r="C155" s="1"/>
      <c r="E155" s="1"/>
      <c r="N155" s="1"/>
    </row>
    <row r="156" customFormat="false" ht="20.1" hidden="false" customHeight="true" outlineLevel="0" collapsed="false">
      <c r="C156" s="1"/>
      <c r="E156" s="1"/>
      <c r="N156" s="1"/>
    </row>
    <row r="157" customFormat="false" ht="20.1" hidden="false" customHeight="true" outlineLevel="0" collapsed="false">
      <c r="C157" s="1"/>
      <c r="E157" s="1"/>
      <c r="N157" s="1"/>
    </row>
    <row r="158" customFormat="false" ht="20.1" hidden="false" customHeight="true" outlineLevel="0" collapsed="false">
      <c r="C158" s="1"/>
      <c r="E158" s="1"/>
      <c r="N158" s="1"/>
    </row>
    <row r="159" customFormat="false" ht="20.1" hidden="false" customHeight="true" outlineLevel="0" collapsed="false">
      <c r="C159" s="1"/>
      <c r="E159" s="1"/>
      <c r="N159" s="1"/>
    </row>
    <row r="160" customFormat="false" ht="20.1" hidden="false" customHeight="true" outlineLevel="0" collapsed="false">
      <c r="C160" s="1"/>
      <c r="E160" s="1"/>
      <c r="N160" s="1"/>
    </row>
    <row r="161" customFormat="false" ht="20.1" hidden="false" customHeight="true" outlineLevel="0" collapsed="false">
      <c r="C161" s="1"/>
      <c r="E161" s="1"/>
      <c r="N161" s="1"/>
    </row>
    <row r="162" customFormat="false" ht="20.1" hidden="false" customHeight="true" outlineLevel="0" collapsed="false">
      <c r="C162" s="1"/>
      <c r="E162" s="1"/>
      <c r="N162" s="1"/>
    </row>
    <row r="163" customFormat="false" ht="20.1" hidden="false" customHeight="true" outlineLevel="0" collapsed="false">
      <c r="C163" s="1"/>
      <c r="E163" s="1"/>
      <c r="N163" s="1"/>
    </row>
    <row r="164" customFormat="false" ht="20.1" hidden="false" customHeight="true" outlineLevel="0" collapsed="false">
      <c r="C164" s="1"/>
      <c r="E164" s="1"/>
      <c r="N164" s="1"/>
    </row>
    <row r="165" customFormat="false" ht="20.1" hidden="false" customHeight="true" outlineLevel="0" collapsed="false">
      <c r="C165" s="1"/>
      <c r="E165" s="1"/>
    </row>
    <row r="166" customFormat="false" ht="20.1" hidden="false" customHeight="true" outlineLevel="0" collapsed="false">
      <c r="C166" s="1"/>
      <c r="E166" s="1"/>
    </row>
    <row r="167" customFormat="false" ht="20.1" hidden="false" customHeight="true" outlineLevel="0" collapsed="false">
      <c r="C167" s="1"/>
      <c r="E167" s="1"/>
    </row>
    <row r="168" customFormat="false" ht="20.1" hidden="false" customHeight="true" outlineLevel="0" collapsed="false">
      <c r="C168" s="1"/>
      <c r="E168" s="1"/>
    </row>
    <row r="169" customFormat="false" ht="20.1" hidden="false" customHeight="true" outlineLevel="0" collapsed="false">
      <c r="C169" s="1"/>
      <c r="E169" s="1"/>
    </row>
    <row r="170" customFormat="false" ht="20.1" hidden="false" customHeight="true" outlineLevel="0" collapsed="false">
      <c r="C170" s="1"/>
      <c r="E170" s="1"/>
    </row>
    <row r="171" customFormat="false" ht="20.1" hidden="false" customHeight="true" outlineLevel="0" collapsed="false">
      <c r="C171" s="1"/>
      <c r="E171" s="1"/>
    </row>
    <row r="172" customFormat="false" ht="20.1" hidden="false" customHeight="true" outlineLevel="0" collapsed="false">
      <c r="C172" s="1"/>
      <c r="E172" s="1"/>
    </row>
    <row r="173" customFormat="false" ht="20.1" hidden="false" customHeight="true" outlineLevel="0" collapsed="false">
      <c r="C173" s="1"/>
      <c r="E173" s="1"/>
    </row>
    <row r="174" customFormat="false" ht="20.1" hidden="false" customHeight="true" outlineLevel="0" collapsed="false">
      <c r="C174" s="1"/>
      <c r="E174" s="1"/>
    </row>
    <row r="175" customFormat="false" ht="20.1" hidden="false" customHeight="true" outlineLevel="0" collapsed="false">
      <c r="C175" s="1"/>
      <c r="E175" s="1"/>
    </row>
    <row r="176" customFormat="false" ht="20.1" hidden="false" customHeight="true" outlineLevel="0" collapsed="false">
      <c r="C176" s="1"/>
      <c r="E176" s="1"/>
    </row>
    <row r="177" customFormat="false" ht="20.1" hidden="false" customHeight="true" outlineLevel="0" collapsed="false">
      <c r="C177" s="1"/>
      <c r="E177" s="1"/>
    </row>
    <row r="178" customFormat="false" ht="20.1" hidden="false" customHeight="true" outlineLevel="0" collapsed="false">
      <c r="C178" s="1"/>
      <c r="E178" s="1"/>
    </row>
    <row r="179" customFormat="false" ht="20.1" hidden="false" customHeight="true" outlineLevel="0" collapsed="false">
      <c r="C179" s="1"/>
      <c r="E179" s="1"/>
    </row>
    <row r="180" customFormat="false" ht="20.1" hidden="false" customHeight="true" outlineLevel="0" collapsed="false">
      <c r="C180" s="1"/>
      <c r="E180" s="1"/>
    </row>
    <row r="181" customFormat="false" ht="20.1" hidden="false" customHeight="true" outlineLevel="0" collapsed="false">
      <c r="C181" s="1"/>
      <c r="E181" s="1"/>
    </row>
    <row r="182" customFormat="false" ht="20.1" hidden="false" customHeight="true" outlineLevel="0" collapsed="false">
      <c r="C182" s="1"/>
      <c r="E182" s="1"/>
    </row>
    <row r="183" customFormat="false" ht="20.1" hidden="false" customHeight="true" outlineLevel="0" collapsed="false">
      <c r="C183" s="1"/>
      <c r="E183" s="1"/>
    </row>
    <row r="184" customFormat="false" ht="20.1" hidden="false" customHeight="true" outlineLevel="0" collapsed="false">
      <c r="C184" s="1"/>
      <c r="E184" s="1"/>
    </row>
    <row r="185" customFormat="false" ht="20.1" hidden="false" customHeight="true" outlineLevel="0" collapsed="false">
      <c r="C185" s="1"/>
      <c r="E185" s="1"/>
    </row>
    <row r="186" customFormat="false" ht="20.1" hidden="false" customHeight="true" outlineLevel="0" collapsed="false">
      <c r="C186" s="1"/>
      <c r="E186" s="1"/>
    </row>
    <row r="187" customFormat="false" ht="20.1" hidden="false" customHeight="true" outlineLevel="0" collapsed="false">
      <c r="C187" s="1"/>
      <c r="E187" s="1"/>
    </row>
    <row r="188" customFormat="false" ht="20.1" hidden="false" customHeight="true" outlineLevel="0" collapsed="false">
      <c r="C188" s="1"/>
      <c r="E188" s="1"/>
    </row>
    <row r="189" customFormat="false" ht="20.1" hidden="false" customHeight="true" outlineLevel="0" collapsed="false">
      <c r="C189" s="1"/>
      <c r="E189" s="1"/>
    </row>
    <row r="190" customFormat="false" ht="20.1" hidden="false" customHeight="true" outlineLevel="0" collapsed="false">
      <c r="C190" s="1"/>
      <c r="E190" s="1"/>
    </row>
    <row r="191" customFormat="false" ht="20.1" hidden="false" customHeight="true" outlineLevel="0" collapsed="false">
      <c r="C191" s="1"/>
      <c r="E191" s="1"/>
    </row>
    <row r="192" customFormat="false" ht="20.1" hidden="false" customHeight="true" outlineLevel="0" collapsed="false">
      <c r="C192" s="1"/>
      <c r="E192" s="1"/>
    </row>
    <row r="193" customFormat="false" ht="20.1" hidden="false" customHeight="true" outlineLevel="0" collapsed="false">
      <c r="C193" s="1"/>
      <c r="E193" s="1"/>
    </row>
    <row r="194" customFormat="false" ht="20.1" hidden="false" customHeight="true" outlineLevel="0" collapsed="false">
      <c r="C194" s="1"/>
      <c r="E194" s="1"/>
    </row>
    <row r="195" customFormat="false" ht="20.1" hidden="false" customHeight="true" outlineLevel="0" collapsed="false">
      <c r="C195" s="1"/>
      <c r="E195" s="1"/>
    </row>
    <row r="196" customFormat="false" ht="20.1" hidden="false" customHeight="true" outlineLevel="0" collapsed="false">
      <c r="C196" s="1"/>
      <c r="E196" s="1"/>
    </row>
    <row r="197" customFormat="false" ht="20.1" hidden="false" customHeight="true" outlineLevel="0" collapsed="false">
      <c r="C197" s="1"/>
      <c r="E197" s="1"/>
    </row>
    <row r="198" customFormat="false" ht="20.1" hidden="false" customHeight="true" outlineLevel="0" collapsed="false">
      <c r="C198" s="1"/>
      <c r="E198" s="1"/>
    </row>
    <row r="199" customFormat="false" ht="20.1" hidden="false" customHeight="true" outlineLevel="0" collapsed="false">
      <c r="C199" s="1"/>
      <c r="E199" s="1"/>
    </row>
    <row r="200" customFormat="false" ht="20.1" hidden="false" customHeight="true" outlineLevel="0" collapsed="false">
      <c r="C200" s="1"/>
      <c r="E200" s="1"/>
    </row>
    <row r="201" customFormat="false" ht="20.1" hidden="false" customHeight="true" outlineLevel="0" collapsed="false">
      <c r="C201" s="1"/>
      <c r="E201" s="1"/>
    </row>
    <row r="202" customFormat="false" ht="20.1" hidden="false" customHeight="true" outlineLevel="0" collapsed="false">
      <c r="C202" s="1"/>
      <c r="E202" s="1"/>
    </row>
    <row r="203" customFormat="false" ht="20.1" hidden="false" customHeight="true" outlineLevel="0" collapsed="false">
      <c r="C203" s="1"/>
      <c r="E203" s="1"/>
    </row>
    <row r="204" customFormat="false" ht="20.1" hidden="false" customHeight="true" outlineLevel="0" collapsed="false">
      <c r="C204" s="1"/>
      <c r="E204" s="1"/>
    </row>
    <row r="205" customFormat="false" ht="20.1" hidden="false" customHeight="true" outlineLevel="0" collapsed="false">
      <c r="C205" s="1"/>
      <c r="E205" s="1"/>
    </row>
    <row r="206" customFormat="false" ht="20.1" hidden="false" customHeight="true" outlineLevel="0" collapsed="false">
      <c r="C206" s="1"/>
      <c r="E206" s="1"/>
    </row>
    <row r="207" customFormat="false" ht="20.1" hidden="false" customHeight="true" outlineLevel="0" collapsed="false">
      <c r="C207" s="1"/>
      <c r="E207" s="1"/>
    </row>
    <row r="208" customFormat="false" ht="20.1" hidden="false" customHeight="true" outlineLevel="0" collapsed="false">
      <c r="C208" s="1"/>
      <c r="E208" s="1"/>
    </row>
    <row r="209" customFormat="false" ht="20.1" hidden="false" customHeight="true" outlineLevel="0" collapsed="false">
      <c r="C209" s="1"/>
      <c r="E209" s="1"/>
    </row>
    <row r="210" customFormat="false" ht="20.1" hidden="false" customHeight="true" outlineLevel="0" collapsed="false">
      <c r="C210" s="1"/>
      <c r="E210" s="1"/>
    </row>
    <row r="211" customFormat="false" ht="20.1" hidden="false" customHeight="true" outlineLevel="0" collapsed="false">
      <c r="C211" s="1"/>
      <c r="E211" s="1"/>
    </row>
    <row r="212" customFormat="false" ht="20.1" hidden="false" customHeight="true" outlineLevel="0" collapsed="false">
      <c r="C212" s="1"/>
      <c r="E212" s="1"/>
    </row>
    <row r="213" customFormat="false" ht="20.1" hidden="false" customHeight="true" outlineLevel="0" collapsed="false">
      <c r="C213" s="1"/>
      <c r="E213" s="1"/>
    </row>
    <row r="214" customFormat="false" ht="20.1" hidden="false" customHeight="true" outlineLevel="0" collapsed="false">
      <c r="C214" s="1"/>
      <c r="E214" s="1"/>
    </row>
    <row r="215" customFormat="false" ht="20.1" hidden="false" customHeight="true" outlineLevel="0" collapsed="false">
      <c r="C215" s="1"/>
      <c r="E215" s="1"/>
    </row>
    <row r="216" customFormat="false" ht="20.1" hidden="false" customHeight="true" outlineLevel="0" collapsed="false">
      <c r="C216" s="1"/>
      <c r="E216" s="1"/>
    </row>
    <row r="217" customFormat="false" ht="20.1" hidden="false" customHeight="true" outlineLevel="0" collapsed="false">
      <c r="C217" s="1"/>
      <c r="E217" s="1"/>
    </row>
    <row r="218" customFormat="false" ht="20.1" hidden="false" customHeight="true" outlineLevel="0" collapsed="false">
      <c r="C218" s="1"/>
      <c r="E218" s="1"/>
    </row>
    <row r="219" customFormat="false" ht="20.1" hidden="false" customHeight="true" outlineLevel="0" collapsed="false">
      <c r="C219" s="1"/>
      <c r="E219" s="1"/>
    </row>
    <row r="220" customFormat="false" ht="20.1" hidden="false" customHeight="true" outlineLevel="0" collapsed="false">
      <c r="C220" s="1"/>
      <c r="E220" s="1"/>
    </row>
    <row r="221" customFormat="false" ht="20.1" hidden="false" customHeight="true" outlineLevel="0" collapsed="false">
      <c r="C221" s="1"/>
      <c r="E221" s="1"/>
    </row>
    <row r="222" customFormat="false" ht="20.1" hidden="false" customHeight="true" outlineLevel="0" collapsed="false">
      <c r="C222" s="1"/>
      <c r="E222" s="1"/>
    </row>
    <row r="223" customFormat="false" ht="20.1" hidden="false" customHeight="true" outlineLevel="0" collapsed="false">
      <c r="C223" s="1"/>
      <c r="E223" s="1"/>
    </row>
    <row r="224" customFormat="false" ht="20.1" hidden="false" customHeight="true" outlineLevel="0" collapsed="false">
      <c r="C224" s="1"/>
      <c r="E224" s="1"/>
    </row>
    <row r="225" customFormat="false" ht="20.1" hidden="false" customHeight="true" outlineLevel="0" collapsed="false">
      <c r="C225" s="1"/>
      <c r="E225" s="1"/>
    </row>
    <row r="226" customFormat="false" ht="20.1" hidden="false" customHeight="true" outlineLevel="0" collapsed="false">
      <c r="C226" s="1"/>
      <c r="E226" s="1"/>
    </row>
    <row r="227" customFormat="false" ht="20.1" hidden="false" customHeight="true" outlineLevel="0" collapsed="false">
      <c r="C227" s="1"/>
      <c r="E227" s="1"/>
    </row>
    <row r="228" customFormat="false" ht="20.1" hidden="false" customHeight="true" outlineLevel="0" collapsed="false">
      <c r="C228" s="1"/>
      <c r="E228" s="1"/>
    </row>
    <row r="229" customFormat="false" ht="20.1" hidden="false" customHeight="true" outlineLevel="0" collapsed="false">
      <c r="C229" s="1"/>
      <c r="E229" s="1"/>
    </row>
    <row r="230" customFormat="false" ht="20.1" hidden="false" customHeight="true" outlineLevel="0" collapsed="false">
      <c r="C230" s="1"/>
      <c r="E230" s="1"/>
    </row>
    <row r="231" customFormat="false" ht="20.1" hidden="false" customHeight="true" outlineLevel="0" collapsed="false">
      <c r="C231" s="1"/>
      <c r="E231" s="1"/>
    </row>
    <row r="232" customFormat="false" ht="20.1" hidden="false" customHeight="true" outlineLevel="0" collapsed="false">
      <c r="C232" s="1"/>
      <c r="E232" s="1"/>
    </row>
    <row r="233" customFormat="false" ht="20.1" hidden="false" customHeight="true" outlineLevel="0" collapsed="false">
      <c r="C233" s="1"/>
      <c r="E233" s="1"/>
    </row>
    <row r="234" customFormat="false" ht="20.1" hidden="false" customHeight="true" outlineLevel="0" collapsed="false">
      <c r="C234" s="1"/>
      <c r="E234" s="1"/>
    </row>
    <row r="235" customFormat="false" ht="20.1" hidden="false" customHeight="true" outlineLevel="0" collapsed="false">
      <c r="C235" s="1"/>
      <c r="E235" s="1"/>
    </row>
    <row r="236" customFormat="false" ht="20.1" hidden="false" customHeight="true" outlineLevel="0" collapsed="false">
      <c r="C236" s="1"/>
      <c r="E236" s="1"/>
    </row>
    <row r="237" customFormat="false" ht="20.1" hidden="false" customHeight="true" outlineLevel="0" collapsed="false">
      <c r="C237" s="1"/>
      <c r="E237" s="1"/>
    </row>
    <row r="238" customFormat="false" ht="20.1" hidden="false" customHeight="true" outlineLevel="0" collapsed="false">
      <c r="C238" s="1"/>
      <c r="E238" s="1"/>
    </row>
    <row r="239" customFormat="false" ht="20.1" hidden="false" customHeight="true" outlineLevel="0" collapsed="false">
      <c r="C239" s="1"/>
      <c r="E239" s="1"/>
    </row>
    <row r="240" customFormat="false" ht="20.1" hidden="false" customHeight="true" outlineLevel="0" collapsed="false">
      <c r="C240" s="1"/>
      <c r="E240" s="1"/>
    </row>
    <row r="241" customFormat="false" ht="20.1" hidden="false" customHeight="true" outlineLevel="0" collapsed="false">
      <c r="C241" s="1"/>
      <c r="E241" s="1"/>
    </row>
    <row r="242" customFormat="false" ht="20.1" hidden="false" customHeight="true" outlineLevel="0" collapsed="false">
      <c r="C242" s="1"/>
      <c r="E242" s="1"/>
    </row>
    <row r="243" customFormat="false" ht="20.1" hidden="false" customHeight="true" outlineLevel="0" collapsed="false">
      <c r="C243" s="1"/>
      <c r="E243" s="1"/>
    </row>
    <row r="244" customFormat="false" ht="20.1" hidden="false" customHeight="true" outlineLevel="0" collapsed="false">
      <c r="C244" s="1"/>
      <c r="E244" s="1"/>
    </row>
    <row r="245" customFormat="false" ht="20.1" hidden="false" customHeight="true" outlineLevel="0" collapsed="false">
      <c r="C245" s="1"/>
      <c r="E245" s="1"/>
    </row>
    <row r="246" customFormat="false" ht="20.1" hidden="false" customHeight="true" outlineLevel="0" collapsed="false">
      <c r="C246" s="1"/>
      <c r="E246" s="1"/>
    </row>
    <row r="247" customFormat="false" ht="20.1" hidden="false" customHeight="true" outlineLevel="0" collapsed="false">
      <c r="C247" s="1"/>
      <c r="E247" s="1"/>
    </row>
    <row r="248" customFormat="false" ht="20.1" hidden="false" customHeight="true" outlineLevel="0" collapsed="false">
      <c r="C248" s="1"/>
      <c r="E248" s="1"/>
    </row>
    <row r="249" customFormat="false" ht="20.1" hidden="false" customHeight="true" outlineLevel="0" collapsed="false">
      <c r="C249" s="1"/>
      <c r="E249" s="1"/>
    </row>
    <row r="250" customFormat="false" ht="20.1" hidden="false" customHeight="true" outlineLevel="0" collapsed="false">
      <c r="C250" s="1"/>
      <c r="E250" s="1"/>
    </row>
    <row r="251" customFormat="false" ht="20.1" hidden="false" customHeight="true" outlineLevel="0" collapsed="false">
      <c r="C251" s="1"/>
      <c r="E251" s="1"/>
    </row>
    <row r="252" customFormat="false" ht="20.1" hidden="false" customHeight="true" outlineLevel="0" collapsed="false">
      <c r="C252" s="1"/>
      <c r="E252" s="1"/>
    </row>
    <row r="253" customFormat="false" ht="20.1" hidden="false" customHeight="true" outlineLevel="0" collapsed="false">
      <c r="C253" s="1"/>
      <c r="E253" s="1"/>
    </row>
    <row r="254" customFormat="false" ht="20.1" hidden="false" customHeight="true" outlineLevel="0" collapsed="false">
      <c r="C254" s="1"/>
      <c r="E254" s="1"/>
    </row>
    <row r="255" customFormat="false" ht="20.1" hidden="false" customHeight="true" outlineLevel="0" collapsed="false">
      <c r="C255" s="1"/>
      <c r="E255" s="1"/>
    </row>
    <row r="256" customFormat="false" ht="20.1" hidden="false" customHeight="true" outlineLevel="0" collapsed="false">
      <c r="C256" s="1"/>
      <c r="E256" s="1"/>
    </row>
    <row r="257" customFormat="false" ht="20.1" hidden="false" customHeight="true" outlineLevel="0" collapsed="false">
      <c r="C257" s="1"/>
      <c r="E257" s="1"/>
    </row>
    <row r="258" customFormat="false" ht="20.1" hidden="false" customHeight="true" outlineLevel="0" collapsed="false">
      <c r="C258" s="1"/>
      <c r="E258" s="1"/>
    </row>
    <row r="259" customFormat="false" ht="20.1" hidden="false" customHeight="true" outlineLevel="0" collapsed="false">
      <c r="C259" s="1"/>
      <c r="E259" s="1"/>
    </row>
    <row r="260" customFormat="false" ht="20.1" hidden="false" customHeight="true" outlineLevel="0" collapsed="false">
      <c r="C260" s="1"/>
      <c r="E260" s="1"/>
    </row>
    <row r="261" customFormat="false" ht="20.1" hidden="false" customHeight="true" outlineLevel="0" collapsed="false">
      <c r="C261" s="1"/>
      <c r="E261" s="1"/>
    </row>
    <row r="262" customFormat="false" ht="20.1" hidden="false" customHeight="true" outlineLevel="0" collapsed="false">
      <c r="C262" s="1"/>
      <c r="E262" s="1"/>
    </row>
    <row r="263" customFormat="false" ht="20.1" hidden="false" customHeight="true" outlineLevel="0" collapsed="false">
      <c r="C263" s="1"/>
      <c r="E263" s="1"/>
    </row>
    <row r="264" customFormat="false" ht="20.1" hidden="false" customHeight="true" outlineLevel="0" collapsed="false">
      <c r="C264" s="1"/>
      <c r="E264" s="1"/>
    </row>
    <row r="265" customFormat="false" ht="20.1" hidden="false" customHeight="true" outlineLevel="0" collapsed="false">
      <c r="C265" s="1"/>
      <c r="E265" s="1"/>
    </row>
    <row r="266" customFormat="false" ht="20.1" hidden="false" customHeight="true" outlineLevel="0" collapsed="false">
      <c r="C266" s="1"/>
      <c r="E266" s="1"/>
    </row>
    <row r="267" customFormat="false" ht="20.1" hidden="false" customHeight="true" outlineLevel="0" collapsed="false">
      <c r="C267" s="1"/>
      <c r="E267" s="1"/>
    </row>
    <row r="268" customFormat="false" ht="20.1" hidden="false" customHeight="true" outlineLevel="0" collapsed="false">
      <c r="C268" s="1"/>
      <c r="E268" s="1"/>
    </row>
    <row r="269" customFormat="false" ht="20.1" hidden="false" customHeight="true" outlineLevel="0" collapsed="false">
      <c r="C269" s="1"/>
      <c r="E269" s="1"/>
    </row>
    <row r="270" customFormat="false" ht="20.1" hidden="false" customHeight="true" outlineLevel="0" collapsed="false">
      <c r="C270" s="1"/>
      <c r="E270" s="1"/>
    </row>
    <row r="271" customFormat="false" ht="20.1" hidden="false" customHeight="true" outlineLevel="0" collapsed="false">
      <c r="C271" s="1"/>
      <c r="E271" s="1"/>
    </row>
    <row r="272" customFormat="false" ht="20.1" hidden="false" customHeight="true" outlineLevel="0" collapsed="false">
      <c r="C272" s="1"/>
      <c r="E272" s="1"/>
    </row>
    <row r="273" customFormat="false" ht="20.1" hidden="false" customHeight="true" outlineLevel="0" collapsed="false">
      <c r="C273" s="1"/>
      <c r="E273" s="1"/>
    </row>
    <row r="274" customFormat="false" ht="20.1" hidden="false" customHeight="true" outlineLevel="0" collapsed="false">
      <c r="C274" s="1"/>
      <c r="E274" s="1"/>
    </row>
    <row r="275" customFormat="false" ht="20.1" hidden="false" customHeight="true" outlineLevel="0" collapsed="false">
      <c r="C275" s="1"/>
      <c r="E275" s="1"/>
    </row>
    <row r="276" customFormat="false" ht="20.1" hidden="false" customHeight="true" outlineLevel="0" collapsed="false">
      <c r="C276" s="1"/>
      <c r="E276" s="1"/>
    </row>
    <row r="277" customFormat="false" ht="20.1" hidden="false" customHeight="true" outlineLevel="0" collapsed="false">
      <c r="C277" s="1"/>
      <c r="E277" s="1"/>
    </row>
    <row r="278" customFormat="false" ht="20.1" hidden="false" customHeight="true" outlineLevel="0" collapsed="false">
      <c r="C278" s="1"/>
      <c r="E278" s="1"/>
    </row>
  </sheetData>
  <mergeCells count="7">
    <mergeCell ref="A6:K6"/>
    <mergeCell ref="L6:M6"/>
    <mergeCell ref="B58:B59"/>
    <mergeCell ref="C58:E58"/>
    <mergeCell ref="F58:H58"/>
    <mergeCell ref="I58:K58"/>
    <mergeCell ref="L58:N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9.56"/>
    <col collapsed="false" customWidth="true" hidden="false" outlineLevel="0" max="3" min="3" style="56" width="8.99"/>
    <col collapsed="false" customWidth="true" hidden="false" outlineLevel="0" max="4" min="4" style="2" width="11.99"/>
    <col collapsed="false" customWidth="true" hidden="false" outlineLevel="0" max="5" min="5" style="2" width="12.56"/>
    <col collapsed="false" customWidth="true" hidden="false" outlineLevel="0" max="6" min="6" style="1" width="12.14"/>
    <col collapsed="false" customWidth="false" hidden="false" outlineLevel="0" max="257" min="7" style="1" width="11.42"/>
  </cols>
  <sheetData>
    <row r="1" s="57" customFormat="true" ht="20.1" hidden="false" customHeight="true" outlineLevel="0" collapsed="false"/>
    <row r="2" s="57" customFormat="true" ht="15.75" hidden="false" customHeight="true" outlineLevel="0" collapsed="false"/>
    <row r="3" s="57" customFormat="true" ht="15.75" hidden="false" customHeight="true" outlineLevel="0" collapsed="false"/>
    <row r="4" s="57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51</v>
      </c>
      <c r="C7" s="58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9.75" hidden="false" customHeight="true" outlineLevel="0" collapsed="false">
      <c r="B9" s="2"/>
      <c r="C9" s="58"/>
      <c r="E9" s="1"/>
    </row>
    <row r="10" customFormat="false" ht="9.75" hidden="false" customHeight="true" outlineLevel="0" collapsed="false">
      <c r="B10" s="2"/>
      <c r="C10" s="58"/>
      <c r="E10" s="1"/>
    </row>
    <row r="11" s="61" customFormat="true" ht="20.1" hidden="false" customHeight="true" outlineLevel="0" collapsed="false">
      <c r="A11" s="57"/>
      <c r="B11" s="59" t="s">
        <v>52</v>
      </c>
      <c r="C11" s="60" t="s">
        <v>53</v>
      </c>
      <c r="D11" s="60" t="n">
        <v>2010</v>
      </c>
      <c r="E11" s="60" t="n">
        <v>2011</v>
      </c>
      <c r="F11" s="60" t="n">
        <v>2012</v>
      </c>
      <c r="G11" s="60" t="n">
        <v>2013</v>
      </c>
      <c r="H11" s="60" t="n">
        <v>2014</v>
      </c>
      <c r="I11" s="60" t="n">
        <v>2015</v>
      </c>
      <c r="J11" s="60" t="n">
        <v>2016</v>
      </c>
      <c r="K11" s="60" t="n">
        <v>2017</v>
      </c>
      <c r="L11" s="60" t="n">
        <v>2018</v>
      </c>
      <c r="M11" s="60" t="n">
        <v>2019</v>
      </c>
      <c r="N11" s="60" t="s">
        <v>54</v>
      </c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</row>
    <row r="12" s="66" customFormat="true" ht="20.1" hidden="false" customHeight="true" outlineLevel="0" collapsed="false">
      <c r="A12" s="62"/>
      <c r="B12" s="63" t="s">
        <v>34</v>
      </c>
      <c r="C12" s="64" t="s">
        <v>35</v>
      </c>
      <c r="D12" s="65" t="n">
        <v>106664.65</v>
      </c>
      <c r="E12" s="65" t="n">
        <v>36132.35</v>
      </c>
      <c r="F12" s="65" t="n">
        <v>54538.65</v>
      </c>
      <c r="G12" s="65" t="n">
        <v>100305.81</v>
      </c>
      <c r="H12" s="65" t="n">
        <v>32257.55</v>
      </c>
      <c r="I12" s="65" t="n">
        <v>23355.3</v>
      </c>
      <c r="J12" s="65" t="n">
        <v>23259.76</v>
      </c>
      <c r="K12" s="65" t="n">
        <v>16225.13</v>
      </c>
      <c r="L12" s="65" t="n">
        <v>21099.28</v>
      </c>
      <c r="M12" s="65" t="n">
        <v>19490.52</v>
      </c>
      <c r="N12" s="65" t="n">
        <v>50704</v>
      </c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</row>
    <row r="13" s="66" customFormat="true" ht="20.1" hidden="false" customHeight="true" outlineLevel="0" collapsed="false">
      <c r="A13" s="62"/>
      <c r="B13" s="63" t="s">
        <v>55</v>
      </c>
      <c r="C13" s="64" t="s">
        <v>56</v>
      </c>
      <c r="D13" s="65"/>
      <c r="E13" s="65"/>
      <c r="F13" s="65"/>
      <c r="G13" s="65"/>
      <c r="H13" s="65" t="n">
        <v>7.9</v>
      </c>
      <c r="I13" s="65"/>
      <c r="J13" s="65" t="n">
        <v>12.35</v>
      </c>
      <c r="K13" s="65"/>
      <c r="L13" s="65"/>
      <c r="M13" s="65" t="n">
        <v>15</v>
      </c>
      <c r="N13" s="65" t="n">
        <v>40.65</v>
      </c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</row>
    <row r="14" s="66" customFormat="true" ht="20.1" hidden="false" customHeight="true" outlineLevel="0" collapsed="false">
      <c r="A14" s="62"/>
      <c r="B14" s="63" t="s">
        <v>57</v>
      </c>
      <c r="C14" s="64" t="s">
        <v>58</v>
      </c>
      <c r="D14" s="65" t="n">
        <v>14.55</v>
      </c>
      <c r="E14" s="65" t="n">
        <v>5</v>
      </c>
      <c r="F14" s="65" t="n">
        <v>5.6</v>
      </c>
      <c r="G14" s="65" t="n">
        <v>8.2</v>
      </c>
      <c r="H14" s="65" t="n">
        <v>28.5</v>
      </c>
      <c r="I14" s="65" t="n">
        <v>108.2</v>
      </c>
      <c r="J14" s="65" t="n">
        <v>95.35</v>
      </c>
      <c r="K14" s="65" t="n">
        <v>5.65</v>
      </c>
      <c r="L14" s="65" t="n">
        <v>1.45</v>
      </c>
      <c r="M14" s="65"/>
      <c r="N14" s="65" t="n">
        <v>0.5</v>
      </c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</row>
    <row r="15" s="66" customFormat="true" ht="20.1" hidden="false" customHeight="true" outlineLevel="0" collapsed="false">
      <c r="A15" s="62"/>
      <c r="B15" s="63" t="s">
        <v>59</v>
      </c>
      <c r="C15" s="64" t="s">
        <v>60</v>
      </c>
      <c r="D15" s="65"/>
      <c r="E15" s="65"/>
      <c r="F15" s="65"/>
      <c r="G15" s="65"/>
      <c r="H15" s="65"/>
      <c r="I15" s="65"/>
      <c r="J15" s="65"/>
      <c r="K15" s="65"/>
      <c r="L15" s="65"/>
      <c r="M15" s="65" t="n">
        <v>1.9</v>
      </c>
      <c r="N15" s="65" t="n">
        <v>3.35</v>
      </c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</row>
    <row r="16" s="66" customFormat="true" ht="20.1" hidden="false" customHeight="true" outlineLevel="0" collapsed="false">
      <c r="A16" s="62"/>
      <c r="B16" s="63" t="s">
        <v>61</v>
      </c>
      <c r="C16" s="64" t="s">
        <v>62</v>
      </c>
      <c r="D16" s="65"/>
      <c r="E16" s="65"/>
      <c r="F16" s="65"/>
      <c r="G16" s="65"/>
      <c r="H16" s="65"/>
      <c r="I16" s="65" t="n">
        <v>16.65</v>
      </c>
      <c r="J16" s="65" t="n">
        <v>27.8</v>
      </c>
      <c r="K16" s="65" t="n">
        <v>21.7</v>
      </c>
      <c r="L16" s="65" t="n">
        <v>61.2</v>
      </c>
      <c r="M16" s="65" t="n">
        <v>145.55</v>
      </c>
      <c r="N16" s="65" t="n">
        <v>26.85</v>
      </c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</row>
    <row r="17" s="66" customFormat="true" ht="20.1" hidden="false" customHeight="true" outlineLevel="0" collapsed="false">
      <c r="A17" s="62"/>
      <c r="B17" s="63" t="s">
        <v>63</v>
      </c>
      <c r="C17" s="64" t="s">
        <v>64</v>
      </c>
      <c r="D17" s="65" t="n">
        <v>42</v>
      </c>
      <c r="E17" s="65" t="n">
        <v>50.65</v>
      </c>
      <c r="F17" s="65" t="n">
        <v>2.65</v>
      </c>
      <c r="G17" s="65"/>
      <c r="H17" s="65"/>
      <c r="I17" s="65"/>
      <c r="J17" s="65"/>
      <c r="K17" s="65"/>
      <c r="L17" s="65"/>
      <c r="M17" s="65"/>
      <c r="N17" s="65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</row>
    <row r="18" s="66" customFormat="true" ht="20.1" hidden="false" customHeight="true" outlineLevel="0" collapsed="false">
      <c r="A18" s="62"/>
      <c r="B18" s="63" t="s">
        <v>65</v>
      </c>
      <c r="C18" s="64" t="s">
        <v>66</v>
      </c>
      <c r="D18" s="65" t="n">
        <v>153.15</v>
      </c>
      <c r="E18" s="65" t="n">
        <v>19.1</v>
      </c>
      <c r="F18" s="65" t="n">
        <v>190.9</v>
      </c>
      <c r="G18" s="65" t="n">
        <v>124.7</v>
      </c>
      <c r="H18" s="65" t="n">
        <v>573.7</v>
      </c>
      <c r="I18" s="65" t="n">
        <v>304.55</v>
      </c>
      <c r="J18" s="65" t="n">
        <v>222.6</v>
      </c>
      <c r="K18" s="65" t="n">
        <v>1197.55</v>
      </c>
      <c r="L18" s="65" t="n">
        <v>2477.6</v>
      </c>
      <c r="M18" s="65" t="n">
        <v>10120.8</v>
      </c>
      <c r="N18" s="65" t="n">
        <v>12335.55</v>
      </c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</row>
    <row r="19" s="66" customFormat="true" ht="20.1" hidden="false" customHeight="true" outlineLevel="0" collapsed="false">
      <c r="A19" s="62"/>
      <c r="B19" s="63" t="s">
        <v>67</v>
      </c>
      <c r="C19" s="64" t="s">
        <v>68</v>
      </c>
      <c r="D19" s="65" t="n">
        <v>2944</v>
      </c>
      <c r="E19" s="65" t="n">
        <v>1624.75</v>
      </c>
      <c r="F19" s="65" t="n">
        <v>1514.1</v>
      </c>
      <c r="G19" s="65" t="n">
        <v>4482.86</v>
      </c>
      <c r="H19" s="65" t="n">
        <v>4699.65</v>
      </c>
      <c r="I19" s="65" t="n">
        <v>3719.4</v>
      </c>
      <c r="J19" s="65" t="n">
        <v>3692.85</v>
      </c>
      <c r="K19" s="65" t="n">
        <v>3514.75</v>
      </c>
      <c r="L19" s="65" t="n">
        <v>2308.05</v>
      </c>
      <c r="M19" s="65" t="n">
        <v>2281.05</v>
      </c>
      <c r="N19" s="65" t="n">
        <v>1862.35</v>
      </c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</row>
    <row r="20" s="66" customFormat="true" ht="20.1" hidden="false" customHeight="true" outlineLevel="0" collapsed="false">
      <c r="A20" s="62"/>
      <c r="B20" s="63" t="s">
        <v>69</v>
      </c>
      <c r="C20" s="64" t="s">
        <v>70</v>
      </c>
      <c r="D20" s="65"/>
      <c r="E20" s="65"/>
      <c r="F20" s="65"/>
      <c r="G20" s="65"/>
      <c r="H20" s="65"/>
      <c r="I20" s="65" t="n">
        <v>12.9</v>
      </c>
      <c r="J20" s="65" t="n">
        <v>12.85</v>
      </c>
      <c r="K20" s="65" t="n">
        <v>54.7</v>
      </c>
      <c r="L20" s="65" t="n">
        <v>37.6</v>
      </c>
      <c r="M20" s="65" t="n">
        <v>51.4</v>
      </c>
      <c r="N20" s="65" t="n">
        <v>9.05</v>
      </c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</row>
    <row r="21" s="66" customFormat="true" ht="20.1" hidden="false" customHeight="true" outlineLevel="0" collapsed="false">
      <c r="A21" s="62"/>
      <c r="B21" s="63" t="s">
        <v>71</v>
      </c>
      <c r="C21" s="64" t="s">
        <v>72</v>
      </c>
      <c r="D21" s="65" t="n">
        <v>2.75</v>
      </c>
      <c r="E21" s="65" t="n">
        <v>10.85</v>
      </c>
      <c r="F21" s="65"/>
      <c r="G21" s="65"/>
      <c r="H21" s="65"/>
      <c r="I21" s="65"/>
      <c r="J21" s="65" t="n">
        <v>4.8</v>
      </c>
      <c r="K21" s="65"/>
      <c r="L21" s="65" t="n">
        <v>15.45</v>
      </c>
      <c r="M21" s="65"/>
      <c r="N21" s="65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</row>
    <row r="22" s="66" customFormat="true" ht="20.1" hidden="false" customHeight="true" outlineLevel="0" collapsed="false">
      <c r="A22" s="62"/>
      <c r="B22" s="63" t="s">
        <v>36</v>
      </c>
      <c r="C22" s="64" t="s">
        <v>37</v>
      </c>
      <c r="D22" s="65" t="n">
        <v>4202.8</v>
      </c>
      <c r="E22" s="65" t="n">
        <v>4225.2</v>
      </c>
      <c r="F22" s="65" t="n">
        <v>137.95</v>
      </c>
      <c r="G22" s="65" t="n">
        <v>363.8</v>
      </c>
      <c r="H22" s="65" t="n">
        <v>1046.8</v>
      </c>
      <c r="I22" s="65" t="n">
        <v>28079.45</v>
      </c>
      <c r="J22" s="65" t="n">
        <v>22387.12</v>
      </c>
      <c r="K22" s="65" t="n">
        <v>8701.55</v>
      </c>
      <c r="L22" s="65" t="n">
        <v>7998.15</v>
      </c>
      <c r="M22" s="65" t="n">
        <v>50905.7</v>
      </c>
      <c r="N22" s="65" t="n">
        <v>55553.38</v>
      </c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</row>
    <row r="23" s="66" customFormat="true" ht="20.1" hidden="false" customHeight="true" outlineLevel="0" collapsed="false">
      <c r="A23" s="62"/>
      <c r="B23" s="63" t="s">
        <v>44</v>
      </c>
      <c r="C23" s="64" t="s">
        <v>45</v>
      </c>
      <c r="D23" s="65" t="n">
        <v>3817.65</v>
      </c>
      <c r="E23" s="65" t="n">
        <v>5251.8</v>
      </c>
      <c r="F23" s="65" t="n">
        <v>2519.9</v>
      </c>
      <c r="G23" s="65" t="n">
        <v>2737.2</v>
      </c>
      <c r="H23" s="65" t="n">
        <v>3462.8</v>
      </c>
      <c r="I23" s="65" t="n">
        <v>15361.25</v>
      </c>
      <c r="J23" s="65" t="n">
        <v>15448.25</v>
      </c>
      <c r="K23" s="65" t="n">
        <v>10858.7</v>
      </c>
      <c r="L23" s="65" t="n">
        <v>6840.55</v>
      </c>
      <c r="M23" s="65" t="n">
        <v>4100.95</v>
      </c>
      <c r="N23" s="65" t="n">
        <v>4470.81</v>
      </c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</row>
    <row r="24" s="66" customFormat="true" ht="20.1" hidden="false" customHeight="true" outlineLevel="0" collapsed="false">
      <c r="A24" s="62"/>
      <c r="B24" s="63" t="s">
        <v>73</v>
      </c>
      <c r="C24" s="64" t="s">
        <v>74</v>
      </c>
      <c r="D24" s="65" t="n">
        <v>5.25</v>
      </c>
      <c r="E24" s="65"/>
      <c r="F24" s="65"/>
      <c r="G24" s="65"/>
      <c r="H24" s="65" t="n">
        <v>1.55</v>
      </c>
      <c r="I24" s="65" t="n">
        <v>4.2</v>
      </c>
      <c r="J24" s="65" t="n">
        <v>14</v>
      </c>
      <c r="K24" s="65" t="n">
        <v>3.25</v>
      </c>
      <c r="L24" s="65" t="n">
        <v>3.15</v>
      </c>
      <c r="M24" s="65" t="n">
        <v>33.4</v>
      </c>
      <c r="N24" s="65" t="n">
        <v>12.85</v>
      </c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</row>
    <row r="25" s="66" customFormat="true" ht="20.1" hidden="false" customHeight="true" outlineLevel="0" collapsed="false">
      <c r="A25" s="62"/>
      <c r="B25" s="63" t="s">
        <v>75</v>
      </c>
      <c r="C25" s="64" t="s">
        <v>76</v>
      </c>
      <c r="D25" s="65"/>
      <c r="E25" s="65" t="n">
        <v>8.55</v>
      </c>
      <c r="F25" s="65"/>
      <c r="G25" s="65" t="n">
        <v>9.3</v>
      </c>
      <c r="H25" s="65" t="n">
        <v>30.25</v>
      </c>
      <c r="I25" s="65" t="n">
        <v>100.15</v>
      </c>
      <c r="J25" s="65" t="n">
        <v>197.35</v>
      </c>
      <c r="K25" s="65" t="n">
        <v>68.65</v>
      </c>
      <c r="L25" s="65" t="n">
        <v>60.7</v>
      </c>
      <c r="M25" s="65" t="n">
        <v>404.85</v>
      </c>
      <c r="N25" s="65" t="n">
        <v>540.25</v>
      </c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</row>
    <row r="26" s="66" customFormat="true" ht="20.1" hidden="false" customHeight="true" outlineLevel="0" collapsed="false">
      <c r="A26" s="62"/>
      <c r="B26" s="63" t="s">
        <v>77</v>
      </c>
      <c r="C26" s="64" t="s">
        <v>78</v>
      </c>
      <c r="D26" s="65" t="n">
        <v>306</v>
      </c>
      <c r="E26" s="65" t="n">
        <v>29.45</v>
      </c>
      <c r="F26" s="65"/>
      <c r="G26" s="65" t="n">
        <v>1.8</v>
      </c>
      <c r="H26" s="65"/>
      <c r="I26" s="65"/>
      <c r="J26" s="65"/>
      <c r="K26" s="65"/>
      <c r="L26" s="65"/>
      <c r="M26" s="65"/>
      <c r="N26" s="65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</row>
    <row r="27" s="66" customFormat="true" ht="20.1" hidden="false" customHeight="true" outlineLevel="0" collapsed="false">
      <c r="A27" s="62"/>
      <c r="B27" s="63" t="s">
        <v>79</v>
      </c>
      <c r="C27" s="64" t="s">
        <v>80</v>
      </c>
      <c r="D27" s="65" t="n">
        <v>107.5</v>
      </c>
      <c r="E27" s="65" t="n">
        <v>200.9</v>
      </c>
      <c r="F27" s="65" t="n">
        <v>625.8</v>
      </c>
      <c r="G27" s="65" t="n">
        <v>359</v>
      </c>
      <c r="H27" s="65" t="n">
        <v>43.5</v>
      </c>
      <c r="I27" s="65" t="n">
        <v>532.95</v>
      </c>
      <c r="J27" s="65" t="n">
        <v>494.5</v>
      </c>
      <c r="K27" s="65" t="n">
        <v>312.55</v>
      </c>
      <c r="L27" s="65" t="n">
        <v>204.3</v>
      </c>
      <c r="M27" s="65" t="n">
        <v>831.95</v>
      </c>
      <c r="N27" s="65" t="n">
        <v>136.55</v>
      </c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</row>
    <row r="28" s="66" customFormat="true" ht="20.1" hidden="false" customHeight="true" outlineLevel="0" collapsed="false">
      <c r="A28" s="62"/>
      <c r="B28" s="63" t="s">
        <v>81</v>
      </c>
      <c r="C28" s="64" t="s">
        <v>82</v>
      </c>
      <c r="D28" s="65" t="n">
        <v>3471.65</v>
      </c>
      <c r="E28" s="65" t="n">
        <v>4081.35</v>
      </c>
      <c r="F28" s="65" t="n">
        <v>4156.05</v>
      </c>
      <c r="G28" s="65" t="n">
        <v>2237.7</v>
      </c>
      <c r="H28" s="65" t="n">
        <v>1379.55</v>
      </c>
      <c r="I28" s="65" t="n">
        <v>1881.2</v>
      </c>
      <c r="J28" s="65" t="n">
        <v>2678.8</v>
      </c>
      <c r="K28" s="65" t="n">
        <v>2336.2</v>
      </c>
      <c r="L28" s="65" t="n">
        <v>2000.45</v>
      </c>
      <c r="M28" s="65" t="n">
        <v>4377.75</v>
      </c>
      <c r="N28" s="65" t="n">
        <v>2390.05</v>
      </c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</row>
    <row r="29" s="66" customFormat="true" ht="20.1" hidden="false" customHeight="true" outlineLevel="0" collapsed="false">
      <c r="A29" s="62"/>
      <c r="B29" s="63" t="s">
        <v>83</v>
      </c>
      <c r="C29" s="64" t="s">
        <v>84</v>
      </c>
      <c r="D29" s="65" t="n">
        <v>70.35</v>
      </c>
      <c r="E29" s="65" t="n">
        <v>15.85</v>
      </c>
      <c r="F29" s="65" t="n">
        <v>7.15</v>
      </c>
      <c r="G29" s="65"/>
      <c r="H29" s="65" t="n">
        <v>6.2</v>
      </c>
      <c r="I29" s="65" t="n">
        <v>7.8</v>
      </c>
      <c r="J29" s="65" t="n">
        <v>50.9</v>
      </c>
      <c r="K29" s="65" t="n">
        <v>9</v>
      </c>
      <c r="L29" s="65"/>
      <c r="M29" s="65"/>
      <c r="N29" s="65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</row>
    <row r="30" s="66" customFormat="true" ht="20.1" hidden="false" customHeight="true" outlineLevel="0" collapsed="false">
      <c r="A30" s="62"/>
      <c r="B30" s="63" t="s">
        <v>85</v>
      </c>
      <c r="C30" s="64" t="s">
        <v>86</v>
      </c>
      <c r="D30" s="65" t="n">
        <v>786.35</v>
      </c>
      <c r="E30" s="65" t="n">
        <v>2529.8</v>
      </c>
      <c r="F30" s="65" t="n">
        <v>671.95</v>
      </c>
      <c r="G30" s="65" t="n">
        <v>409.4</v>
      </c>
      <c r="H30" s="65" t="n">
        <v>346.85</v>
      </c>
      <c r="I30" s="65" t="n">
        <v>1600.2</v>
      </c>
      <c r="J30" s="65" t="n">
        <v>1033.75</v>
      </c>
      <c r="K30" s="65" t="n">
        <v>614.35</v>
      </c>
      <c r="L30" s="65" t="n">
        <v>415.25</v>
      </c>
      <c r="M30" s="65" t="n">
        <v>1362.6</v>
      </c>
      <c r="N30" s="65" t="n">
        <v>3208.45</v>
      </c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</row>
    <row r="31" s="66" customFormat="true" ht="20.1" hidden="false" customHeight="true" outlineLevel="0" collapsed="false">
      <c r="A31" s="62"/>
      <c r="B31" s="63" t="s">
        <v>87</v>
      </c>
      <c r="C31" s="64" t="s">
        <v>88</v>
      </c>
      <c r="D31" s="65" t="n">
        <v>2850.6</v>
      </c>
      <c r="E31" s="65" t="n">
        <v>1151.45</v>
      </c>
      <c r="F31" s="65" t="n">
        <v>2048.2</v>
      </c>
      <c r="G31" s="65" t="n">
        <v>1688.65</v>
      </c>
      <c r="H31" s="65" t="n">
        <v>856.1</v>
      </c>
      <c r="I31" s="65" t="n">
        <v>266.5</v>
      </c>
      <c r="J31" s="65" t="n">
        <v>540.6</v>
      </c>
      <c r="K31" s="65" t="n">
        <v>209.45</v>
      </c>
      <c r="L31" s="65" t="n">
        <v>211.15</v>
      </c>
      <c r="M31" s="65" t="n">
        <v>218.4</v>
      </c>
      <c r="N31" s="65" t="n">
        <v>845.6</v>
      </c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</row>
    <row r="32" s="66" customFormat="true" ht="20.1" hidden="false" customHeight="true" outlineLevel="0" collapsed="false">
      <c r="A32" s="62"/>
      <c r="B32" s="63" t="s">
        <v>89</v>
      </c>
      <c r="C32" s="64" t="s">
        <v>90</v>
      </c>
      <c r="D32" s="65"/>
      <c r="E32" s="65"/>
      <c r="F32" s="65"/>
      <c r="G32" s="65"/>
      <c r="H32" s="65" t="n">
        <v>1.45</v>
      </c>
      <c r="I32" s="65"/>
      <c r="J32" s="65" t="n">
        <v>19.1</v>
      </c>
      <c r="K32" s="65"/>
      <c r="L32" s="65" t="n">
        <v>4.4</v>
      </c>
      <c r="M32" s="65" t="n">
        <v>548.1</v>
      </c>
      <c r="N32" s="65" t="n">
        <v>904.85</v>
      </c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</row>
    <row r="33" s="66" customFormat="true" ht="20.1" hidden="false" customHeight="true" outlineLevel="0" collapsed="false">
      <c r="A33" s="62"/>
      <c r="B33" s="63" t="s">
        <v>91</v>
      </c>
      <c r="C33" s="64" t="s">
        <v>92</v>
      </c>
      <c r="D33" s="65"/>
      <c r="E33" s="65"/>
      <c r="F33" s="65" t="n">
        <v>2.55</v>
      </c>
      <c r="G33" s="65"/>
      <c r="H33" s="65" t="n">
        <v>2.5</v>
      </c>
      <c r="I33" s="65"/>
      <c r="J33" s="65"/>
      <c r="K33" s="65"/>
      <c r="L33" s="65"/>
      <c r="M33" s="65" t="n">
        <v>3.85</v>
      </c>
      <c r="N33" s="65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</row>
    <row r="34" s="66" customFormat="true" ht="20.1" hidden="false" customHeight="true" outlineLevel="0" collapsed="false">
      <c r="A34" s="62"/>
      <c r="B34" s="63" t="s">
        <v>93</v>
      </c>
      <c r="C34" s="64" t="s">
        <v>94</v>
      </c>
      <c r="D34" s="65" t="n">
        <v>2.25</v>
      </c>
      <c r="E34" s="65" t="n">
        <v>22.05</v>
      </c>
      <c r="F34" s="65"/>
      <c r="G34" s="65" t="n">
        <v>8.5</v>
      </c>
      <c r="H34" s="65" t="n">
        <v>2.05</v>
      </c>
      <c r="I34" s="65" t="n">
        <v>51.4</v>
      </c>
      <c r="J34" s="65" t="n">
        <v>55.95</v>
      </c>
      <c r="K34" s="65" t="n">
        <v>40</v>
      </c>
      <c r="L34" s="65" t="n">
        <v>7.85</v>
      </c>
      <c r="M34" s="65" t="n">
        <v>15.2</v>
      </c>
      <c r="N34" s="65" t="n">
        <v>24.05</v>
      </c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</row>
    <row r="35" s="66" customFormat="true" ht="20.1" hidden="false" customHeight="true" outlineLevel="0" collapsed="false">
      <c r="A35" s="62"/>
      <c r="B35" s="63" t="s">
        <v>46</v>
      </c>
      <c r="C35" s="64" t="s">
        <v>47</v>
      </c>
      <c r="D35" s="65" t="n">
        <v>4000.75</v>
      </c>
      <c r="E35" s="65" t="n">
        <v>10666.75</v>
      </c>
      <c r="F35" s="65" t="n">
        <v>4711.75</v>
      </c>
      <c r="G35" s="65" t="n">
        <v>10585.65</v>
      </c>
      <c r="H35" s="65" t="n">
        <v>11570.4</v>
      </c>
      <c r="I35" s="65" t="n">
        <v>19291</v>
      </c>
      <c r="J35" s="65" t="n">
        <v>14443.75</v>
      </c>
      <c r="K35" s="65" t="n">
        <v>18796.05</v>
      </c>
      <c r="L35" s="65" t="n">
        <v>37049.7</v>
      </c>
      <c r="M35" s="65" t="n">
        <v>31909.6</v>
      </c>
      <c r="N35" s="65" t="n">
        <v>42680.4</v>
      </c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</row>
    <row r="36" s="66" customFormat="true" ht="20.1" hidden="false" customHeight="true" outlineLevel="0" collapsed="false">
      <c r="A36" s="62"/>
      <c r="B36" s="63" t="s">
        <v>95</v>
      </c>
      <c r="C36" s="64" t="s">
        <v>96</v>
      </c>
      <c r="D36" s="65"/>
      <c r="E36" s="65"/>
      <c r="F36" s="65"/>
      <c r="G36" s="65"/>
      <c r="H36" s="65" t="n">
        <v>10.65</v>
      </c>
      <c r="I36" s="65" t="n">
        <v>144.6</v>
      </c>
      <c r="J36" s="65" t="n">
        <v>36.85</v>
      </c>
      <c r="K36" s="65" t="n">
        <v>61.6</v>
      </c>
      <c r="L36" s="65" t="n">
        <v>107.1</v>
      </c>
      <c r="M36" s="65" t="n">
        <v>237.8</v>
      </c>
      <c r="N36" s="65" t="n">
        <v>346.95</v>
      </c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</row>
    <row r="37" s="66" customFormat="true" ht="20.1" hidden="false" customHeight="true" outlineLevel="0" collapsed="false">
      <c r="A37" s="62"/>
      <c r="B37" s="63" t="s">
        <v>97</v>
      </c>
      <c r="C37" s="64" t="s">
        <v>98</v>
      </c>
      <c r="D37" s="65" t="n">
        <v>992.2</v>
      </c>
      <c r="E37" s="65" t="n">
        <v>500.1</v>
      </c>
      <c r="F37" s="65" t="n">
        <v>977.05</v>
      </c>
      <c r="G37" s="65" t="n">
        <v>1077.5</v>
      </c>
      <c r="H37" s="65" t="n">
        <v>29.1</v>
      </c>
      <c r="I37" s="65"/>
      <c r="J37" s="65"/>
      <c r="K37" s="65"/>
      <c r="L37" s="65" t="n">
        <v>13.1</v>
      </c>
      <c r="M37" s="65" t="n">
        <v>18.15</v>
      </c>
      <c r="N37" s="65" t="n">
        <v>18.5</v>
      </c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</row>
    <row r="38" s="66" customFormat="true" ht="20.1" hidden="false" customHeight="true" outlineLevel="0" collapsed="false">
      <c r="A38" s="62"/>
      <c r="B38" s="63" t="s">
        <v>30</v>
      </c>
      <c r="C38" s="64" t="s">
        <v>31</v>
      </c>
      <c r="D38" s="65" t="n">
        <v>39716</v>
      </c>
      <c r="E38" s="65" t="n">
        <v>57800.5</v>
      </c>
      <c r="F38" s="65" t="n">
        <v>59116.75</v>
      </c>
      <c r="G38" s="65" t="n">
        <v>33339.08</v>
      </c>
      <c r="H38" s="65" t="n">
        <v>46892.7</v>
      </c>
      <c r="I38" s="65" t="n">
        <v>54229.4</v>
      </c>
      <c r="J38" s="65" t="n">
        <v>56218.445</v>
      </c>
      <c r="K38" s="65" t="n">
        <v>34564.166</v>
      </c>
      <c r="L38" s="65" t="n">
        <v>55219.65</v>
      </c>
      <c r="M38" s="65" t="n">
        <v>61920.1</v>
      </c>
      <c r="N38" s="65" t="n">
        <v>31374.5</v>
      </c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</row>
    <row r="39" s="66" customFormat="true" ht="20.1" hidden="false" customHeight="true" outlineLevel="0" collapsed="false">
      <c r="A39" s="62"/>
      <c r="B39" s="63" t="s">
        <v>99</v>
      </c>
      <c r="C39" s="64" t="s">
        <v>100</v>
      </c>
      <c r="D39" s="65"/>
      <c r="E39" s="65"/>
      <c r="F39" s="65"/>
      <c r="G39" s="65"/>
      <c r="H39" s="65"/>
      <c r="I39" s="65"/>
      <c r="J39" s="65" t="n">
        <v>369.9</v>
      </c>
      <c r="K39" s="65"/>
      <c r="L39" s="65"/>
      <c r="M39" s="65"/>
      <c r="N39" s="65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</row>
    <row r="40" s="66" customFormat="true" ht="20.1" hidden="false" customHeight="true" outlineLevel="0" collapsed="false">
      <c r="A40" s="62"/>
      <c r="B40" s="63" t="s">
        <v>101</v>
      </c>
      <c r="C40" s="64" t="s">
        <v>102</v>
      </c>
      <c r="D40" s="65"/>
      <c r="E40" s="65"/>
      <c r="F40" s="65"/>
      <c r="G40" s="65"/>
      <c r="H40" s="65"/>
      <c r="I40" s="65"/>
      <c r="J40" s="65" t="n">
        <v>1047.5</v>
      </c>
      <c r="K40" s="65" t="n">
        <v>95.25</v>
      </c>
      <c r="L40" s="65" t="n">
        <v>375.8</v>
      </c>
      <c r="M40" s="65" t="n">
        <v>507.85</v>
      </c>
      <c r="N40" s="65" t="n">
        <v>1580.85</v>
      </c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</row>
    <row r="41" s="66" customFormat="true" ht="20.1" hidden="false" customHeight="true" outlineLevel="0" collapsed="false">
      <c r="A41" s="62"/>
      <c r="B41" s="63" t="s">
        <v>103</v>
      </c>
      <c r="C41" s="64" t="s">
        <v>104</v>
      </c>
      <c r="D41" s="65" t="n">
        <v>4474.2</v>
      </c>
      <c r="E41" s="65" t="n">
        <v>4748.5</v>
      </c>
      <c r="F41" s="65" t="n">
        <v>1609.05</v>
      </c>
      <c r="G41" s="65" t="n">
        <v>3797.8</v>
      </c>
      <c r="H41" s="65" t="n">
        <v>4296.95</v>
      </c>
      <c r="I41" s="65" t="n">
        <v>2865.7</v>
      </c>
      <c r="J41" s="65" t="n">
        <v>4199.1</v>
      </c>
      <c r="K41" s="65" t="n">
        <v>2146.05</v>
      </c>
      <c r="L41" s="65" t="n">
        <v>4321.6</v>
      </c>
      <c r="M41" s="65" t="n">
        <v>4043.004</v>
      </c>
      <c r="N41" s="65" t="n">
        <v>7279.45</v>
      </c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</row>
    <row r="42" s="66" customFormat="true" ht="20.1" hidden="false" customHeight="true" outlineLevel="0" collapsed="false">
      <c r="A42" s="62"/>
      <c r="B42" s="63" t="s">
        <v>105</v>
      </c>
      <c r="C42" s="64" t="s">
        <v>106</v>
      </c>
      <c r="D42" s="65"/>
      <c r="E42" s="65"/>
      <c r="F42" s="65"/>
      <c r="G42" s="65"/>
      <c r="H42" s="65"/>
      <c r="I42" s="65"/>
      <c r="J42" s="65"/>
      <c r="K42" s="65"/>
      <c r="L42" s="65"/>
      <c r="M42" s="65" t="n">
        <v>1.8</v>
      </c>
      <c r="N42" s="65" t="n">
        <v>13.95</v>
      </c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</row>
    <row r="43" s="66" customFormat="true" ht="20.1" hidden="false" customHeight="true" outlineLevel="0" collapsed="false">
      <c r="A43" s="62"/>
      <c r="B43" s="63" t="s">
        <v>107</v>
      </c>
      <c r="C43" s="64" t="s">
        <v>108</v>
      </c>
      <c r="D43" s="65" t="n">
        <v>1.15</v>
      </c>
      <c r="E43" s="65" t="n">
        <v>15.15</v>
      </c>
      <c r="F43" s="65" t="n">
        <v>3.2</v>
      </c>
      <c r="G43" s="65"/>
      <c r="H43" s="65"/>
      <c r="I43" s="65"/>
      <c r="J43" s="65" t="n">
        <v>13.75</v>
      </c>
      <c r="K43" s="65" t="n">
        <v>35.4</v>
      </c>
      <c r="L43" s="65" t="n">
        <v>61.85</v>
      </c>
      <c r="M43" s="65" t="n">
        <v>34.2</v>
      </c>
      <c r="N43" s="65" t="n">
        <v>7.7</v>
      </c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</row>
    <row r="44" s="66" customFormat="true" ht="20.1" hidden="false" customHeight="true" outlineLevel="0" collapsed="false">
      <c r="A44" s="62"/>
      <c r="B44" s="63" t="s">
        <v>109</v>
      </c>
      <c r="C44" s="64" t="s">
        <v>110</v>
      </c>
      <c r="D44" s="65"/>
      <c r="E44" s="65"/>
      <c r="F44" s="65" t="n">
        <v>2.35</v>
      </c>
      <c r="G44" s="65"/>
      <c r="H44" s="65"/>
      <c r="I44" s="65" t="n">
        <v>1.4</v>
      </c>
      <c r="J44" s="65"/>
      <c r="K44" s="65" t="n">
        <v>1.4</v>
      </c>
      <c r="L44" s="65"/>
      <c r="M44" s="65" t="n">
        <v>1.1</v>
      </c>
      <c r="N44" s="65" t="n">
        <v>3.8</v>
      </c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</row>
    <row r="45" s="66" customFormat="true" ht="20.1" hidden="false" customHeight="true" outlineLevel="0" collapsed="false">
      <c r="A45" s="62"/>
      <c r="B45" s="63" t="s">
        <v>111</v>
      </c>
      <c r="C45" s="64" t="s">
        <v>112</v>
      </c>
      <c r="D45" s="65" t="n">
        <v>22.4</v>
      </c>
      <c r="E45" s="65" t="n">
        <v>141.75</v>
      </c>
      <c r="F45" s="65" t="n">
        <v>6.1</v>
      </c>
      <c r="G45" s="65"/>
      <c r="H45" s="65"/>
      <c r="I45" s="65"/>
      <c r="J45" s="65"/>
      <c r="K45" s="65"/>
      <c r="L45" s="65"/>
      <c r="M45" s="65"/>
      <c r="N45" s="65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</row>
    <row r="46" s="66" customFormat="true" ht="20.1" hidden="false" customHeight="true" outlineLevel="0" collapsed="false">
      <c r="A46" s="62"/>
      <c r="B46" s="63" t="s">
        <v>113</v>
      </c>
      <c r="C46" s="64" t="s">
        <v>114</v>
      </c>
      <c r="D46" s="65"/>
      <c r="E46" s="65"/>
      <c r="F46" s="65"/>
      <c r="G46" s="65"/>
      <c r="H46" s="65" t="n">
        <v>1326.65</v>
      </c>
      <c r="I46" s="65" t="n">
        <v>3280.75</v>
      </c>
      <c r="J46" s="65" t="n">
        <v>2155.5</v>
      </c>
      <c r="K46" s="65" t="n">
        <v>1389.75</v>
      </c>
      <c r="L46" s="65" t="n">
        <v>1819.25</v>
      </c>
      <c r="M46" s="65" t="n">
        <v>587.2</v>
      </c>
      <c r="N46" s="65" t="n">
        <v>1105.2</v>
      </c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</row>
    <row r="47" s="66" customFormat="true" ht="20.1" hidden="false" customHeight="true" outlineLevel="0" collapsed="false">
      <c r="A47" s="62"/>
      <c r="B47" s="63" t="s">
        <v>115</v>
      </c>
      <c r="C47" s="64" t="s">
        <v>116</v>
      </c>
      <c r="D47" s="65"/>
      <c r="E47" s="65" t="n">
        <v>188.85</v>
      </c>
      <c r="F47" s="65" t="n">
        <v>2.35</v>
      </c>
      <c r="G47" s="65" t="n">
        <v>23</v>
      </c>
      <c r="H47" s="65" t="n">
        <v>984.85</v>
      </c>
      <c r="I47" s="65" t="n">
        <v>684.25</v>
      </c>
      <c r="J47" s="65" t="n">
        <v>720</v>
      </c>
      <c r="K47" s="65" t="n">
        <v>449.15</v>
      </c>
      <c r="L47" s="65" t="n">
        <v>385.15</v>
      </c>
      <c r="M47" s="65" t="n">
        <v>302.3</v>
      </c>
      <c r="N47" s="65" t="n">
        <v>247.3</v>
      </c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</row>
    <row r="48" s="66" customFormat="true" ht="20.1" hidden="false" customHeight="true" outlineLevel="0" collapsed="false">
      <c r="A48" s="62"/>
      <c r="B48" s="63" t="s">
        <v>117</v>
      </c>
      <c r="C48" s="64" t="s">
        <v>118</v>
      </c>
      <c r="D48" s="65"/>
      <c r="E48" s="65"/>
      <c r="F48" s="65"/>
      <c r="G48" s="65"/>
      <c r="H48" s="65"/>
      <c r="I48" s="65" t="n">
        <v>21.9</v>
      </c>
      <c r="J48" s="65" t="n">
        <v>19.1</v>
      </c>
      <c r="K48" s="65"/>
      <c r="L48" s="65" t="n">
        <v>6</v>
      </c>
      <c r="M48" s="65"/>
      <c r="N48" s="65" t="n">
        <v>0.55</v>
      </c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</row>
    <row r="49" s="66" customFormat="true" ht="20.1" hidden="false" customHeight="true" outlineLevel="0" collapsed="false">
      <c r="A49" s="62"/>
      <c r="B49" s="63" t="s">
        <v>119</v>
      </c>
      <c r="C49" s="64" t="s">
        <v>120</v>
      </c>
      <c r="D49" s="65" t="n">
        <v>4724.25</v>
      </c>
      <c r="E49" s="65" t="n">
        <v>3808.55</v>
      </c>
      <c r="F49" s="65" t="n">
        <v>746.3</v>
      </c>
      <c r="G49" s="65" t="n">
        <v>1297.5</v>
      </c>
      <c r="H49" s="65" t="n">
        <v>1323.75</v>
      </c>
      <c r="I49" s="65" t="n">
        <v>838.95</v>
      </c>
      <c r="J49" s="65" t="n">
        <v>1907.35</v>
      </c>
      <c r="K49" s="65" t="n">
        <v>1678.7</v>
      </c>
      <c r="L49" s="65" t="n">
        <v>1253.55</v>
      </c>
      <c r="M49" s="65" t="n">
        <v>713.05</v>
      </c>
      <c r="N49" s="65" t="n">
        <v>1612.85</v>
      </c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</row>
    <row r="50" s="66" customFormat="true" ht="20.1" hidden="false" customHeight="true" outlineLevel="0" collapsed="false">
      <c r="A50" s="62"/>
      <c r="B50" s="63" t="s">
        <v>121</v>
      </c>
      <c r="C50" s="64" t="s">
        <v>122</v>
      </c>
      <c r="D50" s="65" t="n">
        <v>403.8</v>
      </c>
      <c r="E50" s="65" t="n">
        <v>359.35</v>
      </c>
      <c r="F50" s="65" t="n">
        <v>558.65</v>
      </c>
      <c r="G50" s="65" t="n">
        <v>696.35</v>
      </c>
      <c r="H50" s="65" t="n">
        <v>501.55</v>
      </c>
      <c r="I50" s="65" t="n">
        <v>496.4</v>
      </c>
      <c r="J50" s="65" t="n">
        <v>476.95</v>
      </c>
      <c r="K50" s="65" t="n">
        <v>634.75</v>
      </c>
      <c r="L50" s="65" t="n">
        <v>558.15</v>
      </c>
      <c r="M50" s="65" t="n">
        <v>972.05</v>
      </c>
      <c r="N50" s="65" t="n">
        <v>956.750000000001</v>
      </c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</row>
    <row r="51" s="66" customFormat="true" ht="20.1" hidden="false" customHeight="true" outlineLevel="0" collapsed="false">
      <c r="A51" s="62"/>
      <c r="B51" s="63" t="s">
        <v>123</v>
      </c>
      <c r="C51" s="64" t="s">
        <v>124</v>
      </c>
      <c r="D51" s="65" t="n">
        <v>104.45</v>
      </c>
      <c r="E51" s="65" t="n">
        <v>53.25</v>
      </c>
      <c r="F51" s="65" t="n">
        <v>60.75</v>
      </c>
      <c r="G51" s="65" t="n">
        <v>14.9</v>
      </c>
      <c r="H51" s="65" t="n">
        <v>8.1</v>
      </c>
      <c r="I51" s="65"/>
      <c r="J51" s="65"/>
      <c r="K51" s="65"/>
      <c r="L51" s="65"/>
      <c r="M51" s="65"/>
      <c r="N51" s="65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</row>
    <row r="52" s="66" customFormat="true" ht="20.1" hidden="false" customHeight="true" outlineLevel="0" collapsed="false">
      <c r="A52" s="62"/>
      <c r="B52" s="63" t="s">
        <v>125</v>
      </c>
      <c r="C52" s="64" t="s">
        <v>126</v>
      </c>
      <c r="D52" s="65"/>
      <c r="E52" s="65"/>
      <c r="F52" s="65"/>
      <c r="G52" s="65" t="n">
        <v>208</v>
      </c>
      <c r="H52" s="65" t="n">
        <v>1702.15</v>
      </c>
      <c r="I52" s="65" t="n">
        <v>4135.15</v>
      </c>
      <c r="J52" s="65" t="n">
        <v>6457.7</v>
      </c>
      <c r="K52" s="65" t="n">
        <v>3625.85</v>
      </c>
      <c r="L52" s="65" t="n">
        <v>3211.55</v>
      </c>
      <c r="M52" s="65" t="n">
        <v>4825.55</v>
      </c>
      <c r="N52" s="65" t="n">
        <v>6698.25</v>
      </c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</row>
    <row r="53" s="66" customFormat="true" ht="20.1" hidden="false" customHeight="true" outlineLevel="0" collapsed="false">
      <c r="A53" s="62"/>
      <c r="B53" s="63" t="s">
        <v>127</v>
      </c>
      <c r="C53" s="64" t="s">
        <v>128</v>
      </c>
      <c r="D53" s="65"/>
      <c r="E53" s="65"/>
      <c r="F53" s="65"/>
      <c r="G53" s="65"/>
      <c r="H53" s="65" t="n">
        <v>11.6</v>
      </c>
      <c r="I53" s="65" t="n">
        <v>21.1</v>
      </c>
      <c r="J53" s="65"/>
      <c r="K53" s="65"/>
      <c r="L53" s="65" t="n">
        <v>3.4</v>
      </c>
      <c r="M53" s="65" t="n">
        <v>3.8</v>
      </c>
      <c r="N53" s="65" t="n">
        <v>8.1</v>
      </c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</row>
    <row r="54" s="66" customFormat="true" ht="20.1" hidden="false" customHeight="true" outlineLevel="0" collapsed="false">
      <c r="A54" s="62"/>
      <c r="B54" s="63" t="s">
        <v>129</v>
      </c>
      <c r="C54" s="64" t="s">
        <v>130</v>
      </c>
      <c r="D54" s="65"/>
      <c r="E54" s="65"/>
      <c r="F54" s="65"/>
      <c r="G54" s="65" t="n">
        <v>432.2</v>
      </c>
      <c r="H54" s="65" t="n">
        <v>2251.3</v>
      </c>
      <c r="I54" s="65" t="n">
        <v>6186.8</v>
      </c>
      <c r="J54" s="65" t="n">
        <v>5123.25</v>
      </c>
      <c r="K54" s="65" t="n">
        <v>8295.25</v>
      </c>
      <c r="L54" s="65" t="n">
        <v>6777.3</v>
      </c>
      <c r="M54" s="65" t="n">
        <v>6123.55</v>
      </c>
      <c r="N54" s="65" t="n">
        <v>13433.25</v>
      </c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</row>
    <row r="55" s="66" customFormat="true" ht="20.1" hidden="false" customHeight="true" outlineLevel="0" collapsed="false">
      <c r="A55" s="62"/>
      <c r="B55" s="63" t="s">
        <v>131</v>
      </c>
      <c r="C55" s="64" t="s">
        <v>132</v>
      </c>
      <c r="D55" s="65" t="n">
        <v>1317.75</v>
      </c>
      <c r="E55" s="65" t="n">
        <v>3726</v>
      </c>
      <c r="F55" s="65" t="n">
        <v>1575.5</v>
      </c>
      <c r="G55" s="65" t="n">
        <v>504.3</v>
      </c>
      <c r="H55" s="65"/>
      <c r="I55" s="65"/>
      <c r="J55" s="65"/>
      <c r="K55" s="65"/>
      <c r="L55" s="65"/>
      <c r="M55" s="65"/>
      <c r="N55" s="65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</row>
    <row r="56" s="66" customFormat="true" ht="20.1" hidden="false" customHeight="true" outlineLevel="0" collapsed="false">
      <c r="A56" s="62"/>
      <c r="B56" s="63" t="s">
        <v>131</v>
      </c>
      <c r="C56" s="64" t="s">
        <v>133</v>
      </c>
      <c r="D56" s="65" t="n">
        <v>2071.1</v>
      </c>
      <c r="E56" s="65" t="n">
        <v>4038.15</v>
      </c>
      <c r="F56" s="65" t="n">
        <v>2930.45</v>
      </c>
      <c r="G56" s="65" t="n">
        <v>1171.6</v>
      </c>
      <c r="H56" s="65"/>
      <c r="I56" s="65"/>
      <c r="J56" s="65"/>
      <c r="K56" s="65"/>
      <c r="L56" s="65"/>
      <c r="M56" s="65"/>
      <c r="N56" s="65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</row>
    <row r="57" s="66" customFormat="true" ht="20.1" hidden="false" customHeight="true" outlineLevel="0" collapsed="false">
      <c r="A57" s="62"/>
      <c r="B57" s="63" t="s">
        <v>134</v>
      </c>
      <c r="C57" s="64" t="s">
        <v>135</v>
      </c>
      <c r="D57" s="65" t="n">
        <v>3.8</v>
      </c>
      <c r="E57" s="65" t="n">
        <v>2.45</v>
      </c>
      <c r="F57" s="65" t="n">
        <v>11.9</v>
      </c>
      <c r="G57" s="65" t="n">
        <v>19.1</v>
      </c>
      <c r="H57" s="65"/>
      <c r="I57" s="65"/>
      <c r="J57" s="65"/>
      <c r="K57" s="65"/>
      <c r="L57" s="65"/>
      <c r="M57" s="65"/>
      <c r="N57" s="65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</row>
    <row r="58" s="66" customFormat="true" ht="20.1" hidden="false" customHeight="true" outlineLevel="0" collapsed="false">
      <c r="A58" s="62"/>
      <c r="B58" s="63" t="s">
        <v>136</v>
      </c>
      <c r="C58" s="64" t="s">
        <v>137</v>
      </c>
      <c r="D58" s="65" t="n">
        <v>4.25</v>
      </c>
      <c r="E58" s="65" t="n">
        <v>43.85</v>
      </c>
      <c r="F58" s="65" t="n">
        <v>87.05</v>
      </c>
      <c r="G58" s="65" t="n">
        <v>59.5</v>
      </c>
      <c r="H58" s="65" t="n">
        <v>26.25</v>
      </c>
      <c r="I58" s="65" t="n">
        <v>16.15</v>
      </c>
      <c r="J58" s="65" t="n">
        <v>58.25</v>
      </c>
      <c r="K58" s="65" t="n">
        <v>72.7</v>
      </c>
      <c r="L58" s="65" t="n">
        <v>60.25</v>
      </c>
      <c r="M58" s="65" t="n">
        <v>35.9</v>
      </c>
      <c r="N58" s="65" t="n">
        <v>4.65</v>
      </c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</row>
    <row r="59" s="66" customFormat="true" ht="20.1" hidden="false" customHeight="true" outlineLevel="0" collapsed="false">
      <c r="A59" s="62"/>
      <c r="B59" s="63" t="s">
        <v>138</v>
      </c>
      <c r="C59" s="64" t="s">
        <v>139</v>
      </c>
      <c r="D59" s="65" t="n">
        <v>0.4</v>
      </c>
      <c r="E59" s="65"/>
      <c r="F59" s="65"/>
      <c r="G59" s="65"/>
      <c r="H59" s="65"/>
      <c r="I59" s="65"/>
      <c r="J59" s="65" t="n">
        <v>6.65</v>
      </c>
      <c r="K59" s="65"/>
      <c r="L59" s="65" t="n">
        <v>264.7</v>
      </c>
      <c r="M59" s="65" t="n">
        <v>324.95</v>
      </c>
      <c r="N59" s="65" t="n">
        <v>744.75</v>
      </c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</row>
    <row r="60" s="66" customFormat="true" ht="20.1" hidden="false" customHeight="true" outlineLevel="0" collapsed="false">
      <c r="A60" s="62"/>
      <c r="B60" s="63" t="s">
        <v>140</v>
      </c>
      <c r="C60" s="64" t="s">
        <v>141</v>
      </c>
      <c r="D60" s="65" t="n">
        <v>835.55</v>
      </c>
      <c r="E60" s="65" t="n">
        <v>932.65</v>
      </c>
      <c r="F60" s="65" t="n">
        <v>716.75</v>
      </c>
      <c r="G60" s="65" t="n">
        <v>1162.4</v>
      </c>
      <c r="H60" s="65" t="n">
        <v>263.95</v>
      </c>
      <c r="I60" s="65" t="n">
        <v>692.2</v>
      </c>
      <c r="J60" s="65" t="n">
        <v>1518.6</v>
      </c>
      <c r="K60" s="65" t="n">
        <v>1016.25</v>
      </c>
      <c r="L60" s="65" t="n">
        <v>799.65</v>
      </c>
      <c r="M60" s="65" t="n">
        <v>511.1</v>
      </c>
      <c r="N60" s="65" t="n">
        <v>604.95</v>
      </c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</row>
    <row r="61" s="66" customFormat="true" ht="20.1" hidden="false" customHeight="true" outlineLevel="0" collapsed="false">
      <c r="A61" s="62"/>
      <c r="B61" s="63" t="s">
        <v>142</v>
      </c>
      <c r="C61" s="64" t="s">
        <v>143</v>
      </c>
      <c r="D61" s="65"/>
      <c r="E61" s="65" t="n">
        <v>2.15</v>
      </c>
      <c r="F61" s="65"/>
      <c r="G61" s="65"/>
      <c r="H61" s="65" t="n">
        <v>301.7</v>
      </c>
      <c r="I61" s="65" t="n">
        <v>1336.25</v>
      </c>
      <c r="J61" s="65" t="n">
        <v>1843.4</v>
      </c>
      <c r="K61" s="65" t="n">
        <v>1305.7</v>
      </c>
      <c r="L61" s="65" t="n">
        <v>1202.35</v>
      </c>
      <c r="M61" s="65" t="n">
        <v>1258.15</v>
      </c>
      <c r="N61" s="65" t="n">
        <v>1220</v>
      </c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</row>
    <row r="62" s="66" customFormat="true" ht="20.1" hidden="false" customHeight="true" outlineLevel="0" collapsed="false">
      <c r="A62" s="62"/>
      <c r="B62" s="63" t="s">
        <v>144</v>
      </c>
      <c r="C62" s="64" t="s">
        <v>145</v>
      </c>
      <c r="D62" s="65" t="n">
        <v>3342.5</v>
      </c>
      <c r="E62" s="65" t="n">
        <v>3483.1</v>
      </c>
      <c r="F62" s="65" t="n">
        <v>3470.1</v>
      </c>
      <c r="G62" s="65" t="n">
        <v>4844.45</v>
      </c>
      <c r="H62" s="65" t="n">
        <v>962</v>
      </c>
      <c r="I62" s="65"/>
      <c r="J62" s="65"/>
      <c r="K62" s="65"/>
      <c r="L62" s="65"/>
      <c r="M62" s="65"/>
      <c r="N62" s="65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</row>
    <row r="63" s="66" customFormat="true" ht="20.1" hidden="false" customHeight="true" outlineLevel="0" collapsed="false">
      <c r="A63" s="62"/>
      <c r="B63" s="63" t="s">
        <v>146</v>
      </c>
      <c r="C63" s="64" t="s">
        <v>147</v>
      </c>
      <c r="D63" s="65"/>
      <c r="E63" s="65"/>
      <c r="F63" s="65"/>
      <c r="G63" s="65"/>
      <c r="H63" s="65" t="n">
        <v>1412.45</v>
      </c>
      <c r="I63" s="65" t="n">
        <v>2159.95</v>
      </c>
      <c r="J63" s="65" t="n">
        <v>1529.5</v>
      </c>
      <c r="K63" s="65" t="n">
        <v>2566.65</v>
      </c>
      <c r="L63" s="65" t="n">
        <v>1551.25</v>
      </c>
      <c r="M63" s="65" t="n">
        <v>3589.1</v>
      </c>
      <c r="N63" s="65" t="n">
        <v>1992.95</v>
      </c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</row>
    <row r="64" s="66" customFormat="true" ht="20.1" hidden="false" customHeight="true" outlineLevel="0" collapsed="false">
      <c r="A64" s="62"/>
      <c r="B64" s="63" t="s">
        <v>148</v>
      </c>
      <c r="C64" s="64" t="s">
        <v>149</v>
      </c>
      <c r="D64" s="65"/>
      <c r="E64" s="65"/>
      <c r="F64" s="65"/>
      <c r="G64" s="65" t="n">
        <v>5211</v>
      </c>
      <c r="H64" s="65" t="n">
        <v>1726.2</v>
      </c>
      <c r="I64" s="65"/>
      <c r="J64" s="65"/>
      <c r="K64" s="65"/>
      <c r="L64" s="65"/>
      <c r="M64" s="65"/>
      <c r="N64" s="65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</row>
    <row r="65" s="66" customFormat="true" ht="20.1" hidden="false" customHeight="true" outlineLevel="0" collapsed="false">
      <c r="A65" s="62"/>
      <c r="B65" s="63" t="s">
        <v>150</v>
      </c>
      <c r="C65" s="64" t="s">
        <v>151</v>
      </c>
      <c r="D65" s="65"/>
      <c r="E65" s="65"/>
      <c r="F65" s="65"/>
      <c r="G65" s="65"/>
      <c r="H65" s="65"/>
      <c r="I65" s="65"/>
      <c r="J65" s="65"/>
      <c r="K65" s="65" t="n">
        <v>118.4</v>
      </c>
      <c r="L65" s="65" t="n">
        <v>382.3</v>
      </c>
      <c r="M65" s="65"/>
      <c r="N65" s="65" t="n">
        <v>528.7</v>
      </c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</row>
    <row r="66" s="66" customFormat="true" ht="20.1" hidden="false" customHeight="true" outlineLevel="0" collapsed="false">
      <c r="A66" s="62"/>
      <c r="B66" s="63" t="s">
        <v>152</v>
      </c>
      <c r="C66" s="64" t="s">
        <v>153</v>
      </c>
      <c r="D66" s="65" t="n">
        <v>9.75</v>
      </c>
      <c r="E66" s="65" t="n">
        <v>18.95</v>
      </c>
      <c r="F66" s="65"/>
      <c r="G66" s="65" t="n">
        <v>19.5</v>
      </c>
      <c r="H66" s="65"/>
      <c r="I66" s="65" t="n">
        <v>322.65</v>
      </c>
      <c r="J66" s="65" t="n">
        <v>36.75</v>
      </c>
      <c r="K66" s="65" t="n">
        <v>12.4</v>
      </c>
      <c r="L66" s="65"/>
      <c r="M66" s="65" t="n">
        <v>82</v>
      </c>
      <c r="N66" s="65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</row>
    <row r="67" s="66" customFormat="true" ht="20.1" hidden="false" customHeight="true" outlineLevel="0" collapsed="false">
      <c r="A67" s="62"/>
      <c r="B67" s="63" t="s">
        <v>154</v>
      </c>
      <c r="C67" s="64" t="s">
        <v>155</v>
      </c>
      <c r="D67" s="65" t="n">
        <v>2426.7</v>
      </c>
      <c r="E67" s="65" t="n">
        <v>1809.05</v>
      </c>
      <c r="F67" s="65" t="n">
        <v>1657.55</v>
      </c>
      <c r="G67" s="65" t="n">
        <v>2572.15</v>
      </c>
      <c r="H67" s="65" t="n">
        <v>2575.75</v>
      </c>
      <c r="I67" s="65" t="n">
        <v>1973.65</v>
      </c>
      <c r="J67" s="65" t="n">
        <v>2301.7</v>
      </c>
      <c r="K67" s="65" t="n">
        <v>1691.65</v>
      </c>
      <c r="L67" s="65" t="n">
        <v>1672.65</v>
      </c>
      <c r="M67" s="65" t="n">
        <v>1736.55</v>
      </c>
      <c r="N67" s="65" t="n">
        <v>1730.3</v>
      </c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</row>
    <row r="68" s="66" customFormat="true" ht="20.1" hidden="false" customHeight="true" outlineLevel="0" collapsed="false">
      <c r="A68" s="62"/>
      <c r="B68" s="63" t="s">
        <v>156</v>
      </c>
      <c r="C68" s="64" t="s">
        <v>157</v>
      </c>
      <c r="D68" s="65"/>
      <c r="E68" s="65"/>
      <c r="F68" s="65"/>
      <c r="G68" s="65"/>
      <c r="H68" s="65"/>
      <c r="I68" s="65"/>
      <c r="J68" s="65" t="n">
        <v>5.45</v>
      </c>
      <c r="K68" s="65"/>
      <c r="L68" s="65"/>
      <c r="M68" s="65"/>
      <c r="N68" s="65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</row>
    <row r="69" s="66" customFormat="true" ht="20.1" hidden="false" customHeight="true" outlineLevel="0" collapsed="false">
      <c r="A69" s="62"/>
      <c r="B69" s="63" t="s">
        <v>158</v>
      </c>
      <c r="C69" s="64" t="s">
        <v>159</v>
      </c>
      <c r="D69" s="65"/>
      <c r="E69" s="65"/>
      <c r="F69" s="65"/>
      <c r="G69" s="65"/>
      <c r="H69" s="65"/>
      <c r="I69" s="65"/>
      <c r="J69" s="65"/>
      <c r="K69" s="65"/>
      <c r="L69" s="65"/>
      <c r="M69" s="65" t="n">
        <v>67.3</v>
      </c>
      <c r="N69" s="65" t="n">
        <v>58.05</v>
      </c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</row>
    <row r="70" s="66" customFormat="true" ht="20.1" hidden="false" customHeight="true" outlineLevel="0" collapsed="false">
      <c r="A70" s="62"/>
      <c r="B70" s="63" t="s">
        <v>160</v>
      </c>
      <c r="C70" s="64" t="s">
        <v>161</v>
      </c>
      <c r="D70" s="65" t="n">
        <v>91.95</v>
      </c>
      <c r="E70" s="65" t="n">
        <v>2393.1</v>
      </c>
      <c r="F70" s="65" t="n">
        <v>104.6</v>
      </c>
      <c r="G70" s="65" t="n">
        <v>105.85</v>
      </c>
      <c r="H70" s="65" t="n">
        <v>80.95</v>
      </c>
      <c r="I70" s="65" t="n">
        <v>3866.4</v>
      </c>
      <c r="J70" s="65" t="n">
        <v>1791.2</v>
      </c>
      <c r="K70" s="65" t="n">
        <v>5648.05</v>
      </c>
      <c r="L70" s="65" t="n">
        <v>60.35</v>
      </c>
      <c r="M70" s="65"/>
      <c r="N70" s="65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</row>
    <row r="71" s="66" customFormat="true" ht="20.1" hidden="false" customHeight="true" outlineLevel="0" collapsed="false">
      <c r="A71" s="62"/>
      <c r="B71" s="63" t="s">
        <v>160</v>
      </c>
      <c r="C71" s="64" t="s">
        <v>162</v>
      </c>
      <c r="D71" s="65"/>
      <c r="E71" s="65"/>
      <c r="F71" s="65"/>
      <c r="G71" s="65"/>
      <c r="H71" s="65"/>
      <c r="I71" s="65"/>
      <c r="J71" s="65"/>
      <c r="K71" s="65"/>
      <c r="L71" s="65"/>
      <c r="M71" s="65" t="n">
        <v>9749.05</v>
      </c>
      <c r="N71" s="65" t="n">
        <v>18116.55</v>
      </c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</row>
    <row r="72" s="66" customFormat="true" ht="20.1" hidden="false" customHeight="true" outlineLevel="0" collapsed="false">
      <c r="A72" s="62"/>
      <c r="B72" s="63" t="s">
        <v>163</v>
      </c>
      <c r="C72" s="64" t="s">
        <v>164</v>
      </c>
      <c r="D72" s="65"/>
      <c r="E72" s="65"/>
      <c r="F72" s="65"/>
      <c r="G72" s="65"/>
      <c r="H72" s="65"/>
      <c r="I72" s="65"/>
      <c r="J72" s="65"/>
      <c r="K72" s="65"/>
      <c r="L72" s="65" t="n">
        <v>738.4</v>
      </c>
      <c r="M72" s="65" t="n">
        <v>4.8</v>
      </c>
      <c r="N72" s="65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</row>
    <row r="73" s="66" customFormat="true" ht="20.1" hidden="false" customHeight="true" outlineLevel="0" collapsed="false">
      <c r="A73" s="62"/>
      <c r="B73" s="63" t="s">
        <v>38</v>
      </c>
      <c r="C73" s="64" t="s">
        <v>39</v>
      </c>
      <c r="D73" s="65" t="n">
        <v>13281.25</v>
      </c>
      <c r="E73" s="65" t="n">
        <v>21063.45</v>
      </c>
      <c r="F73" s="65" t="n">
        <v>3418.85</v>
      </c>
      <c r="G73" s="65" t="n">
        <v>4207.95</v>
      </c>
      <c r="H73" s="65" t="n">
        <v>14921.92</v>
      </c>
      <c r="I73" s="65" t="n">
        <v>14861.15</v>
      </c>
      <c r="J73" s="65" t="n">
        <v>21164.65</v>
      </c>
      <c r="K73" s="65" t="n">
        <v>5999.05</v>
      </c>
      <c r="L73" s="65" t="n">
        <v>11431</v>
      </c>
      <c r="M73" s="65" t="n">
        <v>8116.4</v>
      </c>
      <c r="N73" s="65" t="n">
        <v>11935.55</v>
      </c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</row>
    <row r="74" s="66" customFormat="true" ht="20.1" hidden="false" customHeight="true" outlineLevel="0" collapsed="false">
      <c r="A74" s="62"/>
      <c r="B74" s="63" t="s">
        <v>165</v>
      </c>
      <c r="C74" s="64" t="s">
        <v>166</v>
      </c>
      <c r="D74" s="65"/>
      <c r="E74" s="65"/>
      <c r="F74" s="65"/>
      <c r="G74" s="65" t="n">
        <v>3.05</v>
      </c>
      <c r="H74" s="65"/>
      <c r="I74" s="65" t="n">
        <v>6.05</v>
      </c>
      <c r="J74" s="65" t="n">
        <v>15.8</v>
      </c>
      <c r="K74" s="65" t="n">
        <v>0.75</v>
      </c>
      <c r="L74" s="65" t="n">
        <v>15.4</v>
      </c>
      <c r="M74" s="65" t="n">
        <v>3.95</v>
      </c>
      <c r="N74" s="65" t="n">
        <v>3.8</v>
      </c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62"/>
      <c r="AO74" s="62"/>
      <c r="AP74" s="62"/>
    </row>
    <row r="75" s="66" customFormat="true" ht="20.1" hidden="false" customHeight="true" outlineLevel="0" collapsed="false">
      <c r="A75" s="62"/>
      <c r="B75" s="63" t="s">
        <v>167</v>
      </c>
      <c r="C75" s="64" t="s">
        <v>168</v>
      </c>
      <c r="D75" s="65" t="n">
        <v>1361.8</v>
      </c>
      <c r="E75" s="65" t="n">
        <v>1036.85</v>
      </c>
      <c r="F75" s="65" t="n">
        <v>493.35</v>
      </c>
      <c r="G75" s="65" t="n">
        <v>705.5</v>
      </c>
      <c r="H75" s="65" t="n">
        <v>1173.45</v>
      </c>
      <c r="I75" s="65" t="n">
        <v>1950.1</v>
      </c>
      <c r="J75" s="65" t="n">
        <v>3777.6</v>
      </c>
      <c r="K75" s="65" t="n">
        <v>2597.7</v>
      </c>
      <c r="L75" s="65" t="n">
        <v>2502.55</v>
      </c>
      <c r="M75" s="65" t="n">
        <v>1697.5</v>
      </c>
      <c r="N75" s="65" t="n">
        <v>2207</v>
      </c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</row>
    <row r="76" s="66" customFormat="true" ht="20.1" hidden="false" customHeight="true" outlineLevel="0" collapsed="false">
      <c r="A76" s="62"/>
      <c r="B76" s="63" t="s">
        <v>169</v>
      </c>
      <c r="C76" s="64" t="s">
        <v>170</v>
      </c>
      <c r="D76" s="65" t="n">
        <v>33.55</v>
      </c>
      <c r="E76" s="65" t="n">
        <v>97.75</v>
      </c>
      <c r="F76" s="65" t="n">
        <v>36.05</v>
      </c>
      <c r="G76" s="65" t="n">
        <v>25.3</v>
      </c>
      <c r="H76" s="65" t="n">
        <v>26.5</v>
      </c>
      <c r="I76" s="65" t="n">
        <v>15.6</v>
      </c>
      <c r="J76" s="65" t="n">
        <v>15.95</v>
      </c>
      <c r="K76" s="65"/>
      <c r="L76" s="65" t="n">
        <v>7.8</v>
      </c>
      <c r="M76" s="65" t="n">
        <v>21.2</v>
      </c>
      <c r="N76" s="65" t="n">
        <v>2.25</v>
      </c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</row>
    <row r="77" s="66" customFormat="true" ht="20.1" hidden="false" customHeight="true" outlineLevel="0" collapsed="false">
      <c r="A77" s="62"/>
      <c r="B77" s="63" t="s">
        <v>171</v>
      </c>
      <c r="C77" s="64" t="s">
        <v>172</v>
      </c>
      <c r="D77" s="65"/>
      <c r="E77" s="65"/>
      <c r="F77" s="65"/>
      <c r="G77" s="65"/>
      <c r="H77" s="65" t="n">
        <v>50</v>
      </c>
      <c r="I77" s="65" t="n">
        <v>112.75</v>
      </c>
      <c r="J77" s="65" t="n">
        <v>393.95</v>
      </c>
      <c r="K77" s="65" t="n">
        <v>1351.75</v>
      </c>
      <c r="L77" s="65" t="n">
        <v>1791.15</v>
      </c>
      <c r="M77" s="65" t="n">
        <v>825.25</v>
      </c>
      <c r="N77" s="65" t="n">
        <v>1537.3</v>
      </c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</row>
    <row r="78" s="66" customFormat="true" ht="20.1" hidden="false" customHeight="true" outlineLevel="0" collapsed="false">
      <c r="A78" s="62"/>
      <c r="B78" s="63" t="s">
        <v>173</v>
      </c>
      <c r="C78" s="64" t="s">
        <v>174</v>
      </c>
      <c r="D78" s="65"/>
      <c r="E78" s="65"/>
      <c r="F78" s="65"/>
      <c r="G78" s="65"/>
      <c r="H78" s="65" t="n">
        <v>78</v>
      </c>
      <c r="I78" s="65" t="n">
        <v>13.35</v>
      </c>
      <c r="J78" s="65" t="n">
        <v>40.55</v>
      </c>
      <c r="K78" s="65" t="n">
        <v>22.25</v>
      </c>
      <c r="L78" s="65" t="n">
        <v>47.15</v>
      </c>
      <c r="M78" s="65" t="n">
        <v>54.8</v>
      </c>
      <c r="N78" s="65" t="n">
        <v>33.1</v>
      </c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</row>
    <row r="79" s="66" customFormat="true" ht="20.1" hidden="false" customHeight="true" outlineLevel="0" collapsed="false">
      <c r="A79" s="62"/>
      <c r="B79" s="63" t="s">
        <v>175</v>
      </c>
      <c r="C79" s="64" t="s">
        <v>176</v>
      </c>
      <c r="D79" s="65" t="n">
        <v>3696.1</v>
      </c>
      <c r="E79" s="65" t="n">
        <v>4985.55</v>
      </c>
      <c r="F79" s="65" t="n">
        <v>2417.6</v>
      </c>
      <c r="G79" s="65" t="n">
        <v>847.35</v>
      </c>
      <c r="H79" s="65"/>
      <c r="I79" s="65"/>
      <c r="J79" s="65"/>
      <c r="K79" s="65"/>
      <c r="L79" s="65"/>
      <c r="M79" s="65"/>
      <c r="N79" s="65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</row>
    <row r="80" s="66" customFormat="true" ht="20.1" hidden="false" customHeight="true" outlineLevel="0" collapsed="false">
      <c r="A80" s="62"/>
      <c r="B80" s="63" t="s">
        <v>177</v>
      </c>
      <c r="C80" s="64" t="s">
        <v>178</v>
      </c>
      <c r="D80" s="65"/>
      <c r="E80" s="65"/>
      <c r="F80" s="65"/>
      <c r="G80" s="65"/>
      <c r="H80" s="65" t="n">
        <v>504.95</v>
      </c>
      <c r="I80" s="65" t="n">
        <v>758.55</v>
      </c>
      <c r="J80" s="65" t="n">
        <v>1388.8</v>
      </c>
      <c r="K80" s="65" t="n">
        <v>1308.9</v>
      </c>
      <c r="L80" s="65" t="n">
        <v>825.95</v>
      </c>
      <c r="M80" s="65" t="n">
        <v>426</v>
      </c>
      <c r="N80" s="65" t="n">
        <v>398.15</v>
      </c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62"/>
      <c r="AP80" s="62"/>
    </row>
    <row r="81" s="66" customFormat="true" ht="20.1" hidden="false" customHeight="true" outlineLevel="0" collapsed="false">
      <c r="A81" s="62"/>
      <c r="B81" s="63" t="s">
        <v>179</v>
      </c>
      <c r="C81" s="64" t="s">
        <v>180</v>
      </c>
      <c r="D81" s="65" t="n">
        <v>7.25</v>
      </c>
      <c r="E81" s="65" t="n">
        <v>54.9</v>
      </c>
      <c r="F81" s="65" t="n">
        <v>22.05</v>
      </c>
      <c r="G81" s="65" t="n">
        <v>4.3</v>
      </c>
      <c r="H81" s="65"/>
      <c r="I81" s="65" t="n">
        <v>245.85</v>
      </c>
      <c r="J81" s="65" t="n">
        <v>40.45</v>
      </c>
      <c r="K81" s="65" t="n">
        <v>12.4</v>
      </c>
      <c r="L81" s="65" t="n">
        <v>62.35</v>
      </c>
      <c r="M81" s="65" t="n">
        <v>394.1</v>
      </c>
      <c r="N81" s="65" t="n">
        <v>1587.3</v>
      </c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</row>
    <row r="82" s="66" customFormat="true" ht="20.1" hidden="false" customHeight="true" outlineLevel="0" collapsed="false">
      <c r="A82" s="62"/>
      <c r="B82" s="63" t="s">
        <v>181</v>
      </c>
      <c r="C82" s="64" t="s">
        <v>182</v>
      </c>
      <c r="D82" s="65" t="n">
        <v>13.05</v>
      </c>
      <c r="E82" s="65" t="n">
        <v>201.75</v>
      </c>
      <c r="F82" s="65" t="n">
        <v>90.6</v>
      </c>
      <c r="G82" s="65" t="n">
        <v>132.5</v>
      </c>
      <c r="H82" s="65" t="n">
        <v>361.1</v>
      </c>
      <c r="I82" s="65" t="n">
        <v>1622.25</v>
      </c>
      <c r="J82" s="65" t="n">
        <v>3592.2</v>
      </c>
      <c r="K82" s="65" t="n">
        <v>13377.1</v>
      </c>
      <c r="L82" s="65" t="n">
        <v>8874.55</v>
      </c>
      <c r="M82" s="65" t="n">
        <v>12084.7</v>
      </c>
      <c r="N82" s="65" t="n">
        <v>27241.4</v>
      </c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</row>
    <row r="83" s="66" customFormat="true" ht="20.1" hidden="false" customHeight="true" outlineLevel="0" collapsed="false">
      <c r="A83" s="62"/>
      <c r="B83" s="63" t="s">
        <v>183</v>
      </c>
      <c r="C83" s="64" t="s">
        <v>184</v>
      </c>
      <c r="D83" s="65"/>
      <c r="E83" s="65"/>
      <c r="F83" s="65"/>
      <c r="G83" s="65"/>
      <c r="H83" s="65"/>
      <c r="I83" s="65" t="n">
        <v>0.75</v>
      </c>
      <c r="J83" s="65" t="n">
        <v>2.75</v>
      </c>
      <c r="K83" s="65" t="n">
        <v>5.15</v>
      </c>
      <c r="L83" s="65"/>
      <c r="M83" s="65" t="n">
        <v>192.9</v>
      </c>
      <c r="N83" s="65" t="n">
        <v>22.55</v>
      </c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</row>
    <row r="84" s="66" customFormat="true" ht="20.1" hidden="false" customHeight="true" outlineLevel="0" collapsed="false">
      <c r="A84" s="62"/>
      <c r="B84" s="63" t="s">
        <v>185</v>
      </c>
      <c r="C84" s="64" t="s">
        <v>186</v>
      </c>
      <c r="D84" s="65" t="n">
        <v>205</v>
      </c>
      <c r="E84" s="65" t="n">
        <v>71.6</v>
      </c>
      <c r="F84" s="65" t="n">
        <v>173.6</v>
      </c>
      <c r="G84" s="65" t="n">
        <v>189.9</v>
      </c>
      <c r="H84" s="65" t="n">
        <v>218.85</v>
      </c>
      <c r="I84" s="65" t="n">
        <v>42.65</v>
      </c>
      <c r="J84" s="65" t="n">
        <v>95.9</v>
      </c>
      <c r="K84" s="65" t="n">
        <v>87.5</v>
      </c>
      <c r="L84" s="65" t="n">
        <v>116.05</v>
      </c>
      <c r="M84" s="65" t="n">
        <v>39.3</v>
      </c>
      <c r="N84" s="65" t="n">
        <v>89.45</v>
      </c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</row>
    <row r="85" s="66" customFormat="true" ht="20.1" hidden="false" customHeight="true" outlineLevel="0" collapsed="false">
      <c r="A85" s="62"/>
      <c r="B85" s="63" t="s">
        <v>187</v>
      </c>
      <c r="C85" s="64" t="s">
        <v>188</v>
      </c>
      <c r="D85" s="65" t="n">
        <v>952.85</v>
      </c>
      <c r="E85" s="65" t="n">
        <v>993.65</v>
      </c>
      <c r="F85" s="65" t="n">
        <v>531.85</v>
      </c>
      <c r="G85" s="65" t="n">
        <v>200.75</v>
      </c>
      <c r="H85" s="65" t="n">
        <v>1668.25</v>
      </c>
      <c r="I85" s="65" t="n">
        <v>407.9</v>
      </c>
      <c r="J85" s="65" t="n">
        <v>765.5</v>
      </c>
      <c r="K85" s="65" t="n">
        <v>2532.75</v>
      </c>
      <c r="L85" s="65" t="n">
        <v>969.9</v>
      </c>
      <c r="M85" s="65" t="n">
        <v>1321.85</v>
      </c>
      <c r="N85" s="65" t="n">
        <v>4002.2</v>
      </c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2"/>
      <c r="AM85" s="62"/>
      <c r="AN85" s="62"/>
      <c r="AO85" s="62"/>
      <c r="AP85" s="62"/>
    </row>
    <row r="86" s="66" customFormat="true" ht="20.1" hidden="false" customHeight="true" outlineLevel="0" collapsed="false">
      <c r="A86" s="62"/>
      <c r="B86" s="63" t="s">
        <v>189</v>
      </c>
      <c r="C86" s="64" t="s">
        <v>190</v>
      </c>
      <c r="D86" s="65" t="n">
        <v>1220.45</v>
      </c>
      <c r="E86" s="65" t="n">
        <v>618.65</v>
      </c>
      <c r="F86" s="65" t="n">
        <v>854.55</v>
      </c>
      <c r="G86" s="65" t="n">
        <v>551.1</v>
      </c>
      <c r="H86" s="65" t="n">
        <v>83</v>
      </c>
      <c r="I86" s="65"/>
      <c r="J86" s="65"/>
      <c r="K86" s="65"/>
      <c r="L86" s="65"/>
      <c r="M86" s="65"/>
      <c r="N86" s="65" t="n">
        <v>3.8</v>
      </c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</row>
    <row r="87" s="66" customFormat="true" ht="20.1" hidden="false" customHeight="true" outlineLevel="0" collapsed="false">
      <c r="A87" s="62"/>
      <c r="B87" s="63" t="s">
        <v>191</v>
      </c>
      <c r="C87" s="64" t="s">
        <v>192</v>
      </c>
      <c r="D87" s="65"/>
      <c r="E87" s="65"/>
      <c r="F87" s="65"/>
      <c r="G87" s="65"/>
      <c r="H87" s="65" t="n">
        <v>22.3</v>
      </c>
      <c r="I87" s="65"/>
      <c r="J87" s="65"/>
      <c r="K87" s="65"/>
      <c r="L87" s="65"/>
      <c r="M87" s="65" t="n">
        <v>14.4</v>
      </c>
      <c r="N87" s="65" t="n">
        <v>56.4</v>
      </c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62"/>
    </row>
    <row r="88" s="66" customFormat="true" ht="20.1" hidden="false" customHeight="true" outlineLevel="0" collapsed="false">
      <c r="A88" s="62"/>
      <c r="B88" s="63" t="s">
        <v>193</v>
      </c>
      <c r="C88" s="64" t="s">
        <v>194</v>
      </c>
      <c r="D88" s="65" t="n">
        <v>257.4</v>
      </c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62"/>
      <c r="AN88" s="62"/>
      <c r="AO88" s="62"/>
      <c r="AP88" s="62"/>
    </row>
    <row r="89" s="66" customFormat="true" ht="20.1" hidden="false" customHeight="true" outlineLevel="0" collapsed="false">
      <c r="A89" s="62"/>
      <c r="B89" s="63" t="s">
        <v>195</v>
      </c>
      <c r="C89" s="64" t="s">
        <v>196</v>
      </c>
      <c r="D89" s="65" t="n">
        <v>14221.09</v>
      </c>
      <c r="E89" s="65" t="n">
        <v>15564.02</v>
      </c>
      <c r="F89" s="65" t="n">
        <v>12593.65</v>
      </c>
      <c r="G89" s="65" t="n">
        <v>10509</v>
      </c>
      <c r="H89" s="65" t="n">
        <v>12905.9</v>
      </c>
      <c r="I89" s="65" t="n">
        <v>7336.1</v>
      </c>
      <c r="J89" s="65" t="n">
        <v>28.15</v>
      </c>
      <c r="K89" s="65" t="n">
        <v>9.6</v>
      </c>
      <c r="L89" s="65"/>
      <c r="M89" s="65"/>
      <c r="N89" s="65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2"/>
      <c r="AM89" s="62"/>
      <c r="AN89" s="62"/>
      <c r="AO89" s="62"/>
      <c r="AP89" s="62"/>
    </row>
    <row r="90" s="66" customFormat="true" ht="20.1" hidden="false" customHeight="true" outlineLevel="0" collapsed="false">
      <c r="A90" s="62"/>
      <c r="B90" s="63" t="s">
        <v>197</v>
      </c>
      <c r="C90" s="64" t="s">
        <v>198</v>
      </c>
      <c r="D90" s="65" t="n">
        <v>722.45</v>
      </c>
      <c r="E90" s="65" t="n">
        <v>3581</v>
      </c>
      <c r="F90" s="65" t="n">
        <v>2193.25</v>
      </c>
      <c r="G90" s="65" t="n">
        <v>1217.7</v>
      </c>
      <c r="H90" s="65" t="n">
        <v>1792.55</v>
      </c>
      <c r="I90" s="65" t="n">
        <v>172.45</v>
      </c>
      <c r="J90" s="65" t="n">
        <v>6.15</v>
      </c>
      <c r="K90" s="65" t="n">
        <v>1944.15</v>
      </c>
      <c r="L90" s="65" t="n">
        <v>3545.1</v>
      </c>
      <c r="M90" s="65" t="n">
        <v>1395.75</v>
      </c>
      <c r="N90" s="65" t="n">
        <v>901.85</v>
      </c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  <c r="AP90" s="62"/>
    </row>
    <row r="91" s="66" customFormat="true" ht="20.1" hidden="false" customHeight="true" outlineLevel="0" collapsed="false">
      <c r="A91" s="62"/>
      <c r="B91" s="63" t="s">
        <v>199</v>
      </c>
      <c r="C91" s="64" t="s">
        <v>200</v>
      </c>
      <c r="D91" s="65" t="n">
        <v>3041.9</v>
      </c>
      <c r="E91" s="65" t="n">
        <v>1469.35</v>
      </c>
      <c r="F91" s="65" t="n">
        <v>1925.5</v>
      </c>
      <c r="G91" s="65" t="n">
        <v>2207.3</v>
      </c>
      <c r="H91" s="65" t="n">
        <v>1260.2</v>
      </c>
      <c r="I91" s="65" t="n">
        <v>961.15</v>
      </c>
      <c r="J91" s="65" t="n">
        <v>1421.3</v>
      </c>
      <c r="K91" s="65" t="n">
        <v>1247.55</v>
      </c>
      <c r="L91" s="65" t="n">
        <v>1678.75</v>
      </c>
      <c r="M91" s="65" t="n">
        <v>1567.4</v>
      </c>
      <c r="N91" s="65" t="n">
        <v>1211.35</v>
      </c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2"/>
      <c r="AB91" s="62"/>
      <c r="AC91" s="62"/>
      <c r="AD91" s="62"/>
      <c r="AE91" s="62"/>
      <c r="AF91" s="62"/>
      <c r="AG91" s="62"/>
      <c r="AH91" s="62"/>
      <c r="AI91" s="62"/>
      <c r="AJ91" s="62"/>
      <c r="AK91" s="62"/>
      <c r="AL91" s="62"/>
      <c r="AM91" s="62"/>
      <c r="AN91" s="62"/>
      <c r="AO91" s="62"/>
      <c r="AP91" s="62"/>
    </row>
    <row r="92" s="66" customFormat="true" ht="20.1" hidden="false" customHeight="true" outlineLevel="0" collapsed="false">
      <c r="A92" s="62"/>
      <c r="B92" s="63" t="s">
        <v>201</v>
      </c>
      <c r="C92" s="64" t="s">
        <v>202</v>
      </c>
      <c r="D92" s="65"/>
      <c r="E92" s="65"/>
      <c r="F92" s="65" t="n">
        <v>16.8</v>
      </c>
      <c r="G92" s="65"/>
      <c r="H92" s="65"/>
      <c r="I92" s="65"/>
      <c r="J92" s="65"/>
      <c r="K92" s="65"/>
      <c r="L92" s="65"/>
      <c r="M92" s="65"/>
      <c r="N92" s="65"/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2"/>
      <c r="AM92" s="62"/>
      <c r="AN92" s="62"/>
      <c r="AO92" s="62"/>
      <c r="AP92" s="62"/>
    </row>
    <row r="93" s="66" customFormat="true" ht="20.1" hidden="false" customHeight="true" outlineLevel="0" collapsed="false">
      <c r="A93" s="62"/>
      <c r="B93" s="63" t="s">
        <v>203</v>
      </c>
      <c r="C93" s="64" t="s">
        <v>204</v>
      </c>
      <c r="D93" s="65" t="n">
        <v>29.15</v>
      </c>
      <c r="E93" s="65" t="n">
        <v>38.45</v>
      </c>
      <c r="F93" s="65" t="n">
        <v>181.55</v>
      </c>
      <c r="G93" s="65" t="n">
        <v>19.9</v>
      </c>
      <c r="H93" s="65" t="n">
        <v>9.1</v>
      </c>
      <c r="I93" s="65" t="n">
        <v>97.85</v>
      </c>
      <c r="J93" s="65" t="n">
        <v>333.6</v>
      </c>
      <c r="K93" s="65" t="n">
        <v>318.6</v>
      </c>
      <c r="L93" s="65" t="n">
        <v>111.25</v>
      </c>
      <c r="M93" s="65" t="n">
        <v>61.95</v>
      </c>
      <c r="N93" s="65" t="n">
        <v>69.75</v>
      </c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2"/>
      <c r="AM93" s="62"/>
      <c r="AN93" s="62"/>
      <c r="AO93" s="62"/>
      <c r="AP93" s="62"/>
    </row>
    <row r="94" s="66" customFormat="true" ht="20.1" hidden="false" customHeight="true" outlineLevel="0" collapsed="false">
      <c r="A94" s="62"/>
      <c r="B94" s="63" t="s">
        <v>205</v>
      </c>
      <c r="C94" s="64" t="s">
        <v>206</v>
      </c>
      <c r="D94" s="65"/>
      <c r="E94" s="65"/>
      <c r="F94" s="65"/>
      <c r="G94" s="65"/>
      <c r="H94" s="65" t="n">
        <v>127.35</v>
      </c>
      <c r="I94" s="65" t="n">
        <v>95.15</v>
      </c>
      <c r="J94" s="65" t="n">
        <v>54.4</v>
      </c>
      <c r="K94" s="65" t="n">
        <v>33.85</v>
      </c>
      <c r="L94" s="65" t="n">
        <v>27.35</v>
      </c>
      <c r="M94" s="65" t="n">
        <v>29.95</v>
      </c>
      <c r="N94" s="65" t="n">
        <v>3.55</v>
      </c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2"/>
      <c r="AM94" s="62"/>
      <c r="AN94" s="62"/>
      <c r="AO94" s="62"/>
      <c r="AP94" s="62"/>
    </row>
    <row r="95" s="66" customFormat="true" ht="20.1" hidden="false" customHeight="true" outlineLevel="0" collapsed="false">
      <c r="A95" s="62"/>
      <c r="B95" s="63" t="s">
        <v>207</v>
      </c>
      <c r="C95" s="64" t="s">
        <v>208</v>
      </c>
      <c r="D95" s="65"/>
      <c r="E95" s="65"/>
      <c r="F95" s="65"/>
      <c r="G95" s="65"/>
      <c r="H95" s="65"/>
      <c r="I95" s="65" t="n">
        <v>85.85</v>
      </c>
      <c r="J95" s="65"/>
      <c r="K95" s="65"/>
      <c r="L95" s="65" t="n">
        <v>7.8</v>
      </c>
      <c r="M95" s="65"/>
      <c r="N95" s="65" t="n">
        <v>7.2</v>
      </c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62"/>
      <c r="Z95" s="62"/>
      <c r="AA95" s="62"/>
      <c r="AB95" s="62"/>
      <c r="AC95" s="62"/>
      <c r="AD95" s="62"/>
      <c r="AE95" s="62"/>
      <c r="AF95" s="62"/>
      <c r="AG95" s="62"/>
      <c r="AH95" s="62"/>
      <c r="AI95" s="62"/>
      <c r="AJ95" s="62"/>
      <c r="AK95" s="62"/>
      <c r="AL95" s="62"/>
      <c r="AM95" s="62"/>
      <c r="AN95" s="62"/>
      <c r="AO95" s="62"/>
      <c r="AP95" s="62"/>
    </row>
    <row r="96" s="66" customFormat="true" ht="20.1" hidden="false" customHeight="true" outlineLevel="0" collapsed="false">
      <c r="A96" s="62"/>
      <c r="B96" s="63" t="s">
        <v>209</v>
      </c>
      <c r="C96" s="64" t="s">
        <v>210</v>
      </c>
      <c r="D96" s="65"/>
      <c r="E96" s="65"/>
      <c r="F96" s="65"/>
      <c r="G96" s="65" t="n">
        <v>14.3</v>
      </c>
      <c r="H96" s="65"/>
      <c r="I96" s="65"/>
      <c r="J96" s="65"/>
      <c r="K96" s="65"/>
      <c r="L96" s="65"/>
      <c r="M96" s="65"/>
      <c r="N96" s="65"/>
      <c r="O96" s="62"/>
      <c r="P96" s="62"/>
      <c r="Q96" s="62"/>
      <c r="R96" s="62"/>
      <c r="S96" s="62"/>
      <c r="T96" s="62"/>
      <c r="U96" s="62"/>
      <c r="V96" s="62"/>
      <c r="W96" s="62"/>
      <c r="X96" s="62"/>
      <c r="Y96" s="62"/>
      <c r="Z96" s="62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2"/>
      <c r="AM96" s="62"/>
      <c r="AN96" s="62"/>
      <c r="AO96" s="62"/>
      <c r="AP96" s="62"/>
    </row>
    <row r="97" s="66" customFormat="true" ht="20.1" hidden="false" customHeight="true" outlineLevel="0" collapsed="false">
      <c r="A97" s="62"/>
      <c r="B97" s="63" t="s">
        <v>211</v>
      </c>
      <c r="C97" s="64" t="s">
        <v>212</v>
      </c>
      <c r="D97" s="65"/>
      <c r="E97" s="65"/>
      <c r="F97" s="65"/>
      <c r="G97" s="65"/>
      <c r="H97" s="65" t="n">
        <v>20.6</v>
      </c>
      <c r="I97" s="65" t="n">
        <v>0.9</v>
      </c>
      <c r="J97" s="65"/>
      <c r="K97" s="65" t="n">
        <v>0.5</v>
      </c>
      <c r="L97" s="65"/>
      <c r="M97" s="65"/>
      <c r="N97" s="65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</row>
    <row r="98" customFormat="false" ht="20.1" hidden="false" customHeight="true" outlineLevel="0" collapsed="false">
      <c r="B98" s="63" t="s">
        <v>213</v>
      </c>
      <c r="C98" s="64" t="s">
        <v>214</v>
      </c>
      <c r="D98" s="65"/>
      <c r="E98" s="65"/>
      <c r="F98" s="65"/>
      <c r="G98" s="65"/>
      <c r="H98" s="65" t="n">
        <v>4.95</v>
      </c>
      <c r="I98" s="65"/>
      <c r="J98" s="65"/>
      <c r="K98" s="65"/>
      <c r="L98" s="65"/>
      <c r="M98" s="65"/>
      <c r="N98" s="65"/>
    </row>
    <row r="99" customFormat="false" ht="20.1" hidden="false" customHeight="true" outlineLevel="0" collapsed="false">
      <c r="B99" s="63" t="s">
        <v>215</v>
      </c>
      <c r="C99" s="64" t="s">
        <v>216</v>
      </c>
      <c r="D99" s="65"/>
      <c r="E99" s="65"/>
      <c r="F99" s="65"/>
      <c r="G99" s="65"/>
      <c r="H99" s="65"/>
      <c r="I99" s="65"/>
      <c r="J99" s="65"/>
      <c r="K99" s="65"/>
      <c r="L99" s="65" t="n">
        <v>2.1</v>
      </c>
      <c r="M99" s="65"/>
      <c r="N99" s="65"/>
    </row>
    <row r="100" customFormat="false" ht="20.1" hidden="false" customHeight="true" outlineLevel="0" collapsed="false">
      <c r="B100" s="63" t="s">
        <v>217</v>
      </c>
      <c r="C100" s="64" t="s">
        <v>218</v>
      </c>
      <c r="D100" s="65"/>
      <c r="E100" s="65"/>
      <c r="F100" s="65" t="n">
        <v>8</v>
      </c>
      <c r="G100" s="65"/>
      <c r="H100" s="65"/>
      <c r="I100" s="65"/>
      <c r="J100" s="65"/>
      <c r="K100" s="65"/>
      <c r="L100" s="65"/>
      <c r="M100" s="65"/>
      <c r="N100" s="65"/>
    </row>
    <row r="101" customFormat="false" ht="20.1" hidden="false" customHeight="true" outlineLevel="0" collapsed="false">
      <c r="B101" s="63" t="s">
        <v>219</v>
      </c>
      <c r="C101" s="64" t="s">
        <v>220</v>
      </c>
      <c r="D101" s="65"/>
      <c r="E101" s="65"/>
      <c r="F101" s="65"/>
      <c r="G101" s="65"/>
      <c r="H101" s="65" t="n">
        <v>2.7</v>
      </c>
      <c r="I101" s="65"/>
      <c r="J101" s="65" t="n">
        <v>20.3</v>
      </c>
      <c r="K101" s="65" t="n">
        <v>21.9</v>
      </c>
      <c r="L101" s="65" t="n">
        <v>10.5</v>
      </c>
      <c r="M101" s="65" t="n">
        <v>17.2</v>
      </c>
      <c r="N101" s="65" t="n">
        <v>8.8</v>
      </c>
    </row>
    <row r="102" customFormat="false" ht="20.1" hidden="false" customHeight="true" outlineLevel="0" collapsed="false">
      <c r="B102" s="63" t="s">
        <v>221</v>
      </c>
      <c r="C102" s="64" t="s">
        <v>222</v>
      </c>
      <c r="D102" s="65"/>
      <c r="E102" s="65"/>
      <c r="F102" s="65" t="n">
        <v>19.3</v>
      </c>
      <c r="G102" s="65"/>
      <c r="H102" s="65" t="n">
        <v>8</v>
      </c>
      <c r="I102" s="65"/>
      <c r="J102" s="65"/>
      <c r="K102" s="65"/>
      <c r="L102" s="65"/>
      <c r="M102" s="65"/>
      <c r="N102" s="65"/>
    </row>
    <row r="103" customFormat="false" ht="20.1" hidden="false" customHeight="true" outlineLevel="0" collapsed="false">
      <c r="B103" s="63" t="s">
        <v>223</v>
      </c>
      <c r="C103" s="64" t="s">
        <v>224</v>
      </c>
      <c r="D103" s="65" t="n">
        <v>570.85</v>
      </c>
      <c r="E103" s="65" t="n">
        <v>653.1</v>
      </c>
      <c r="F103" s="65" t="n">
        <v>1486.6</v>
      </c>
      <c r="G103" s="65" t="n">
        <v>309.1</v>
      </c>
      <c r="H103" s="65" t="n">
        <v>266.26</v>
      </c>
      <c r="I103" s="65" t="n">
        <v>348.45</v>
      </c>
      <c r="J103" s="65" t="n">
        <v>709</v>
      </c>
      <c r="K103" s="65" t="n">
        <v>470.1</v>
      </c>
      <c r="L103" s="65" t="n">
        <v>549.9</v>
      </c>
      <c r="M103" s="65" t="n">
        <v>10.8</v>
      </c>
      <c r="N103" s="65" t="n">
        <v>17.45</v>
      </c>
    </row>
    <row r="104" customFormat="false" ht="20.1" hidden="false" customHeight="true" outlineLevel="0" collapsed="false">
      <c r="B104" s="63" t="s">
        <v>225</v>
      </c>
      <c r="C104" s="64" t="s">
        <v>226</v>
      </c>
      <c r="D104" s="65"/>
      <c r="E104" s="65"/>
      <c r="F104" s="65"/>
      <c r="G104" s="65"/>
      <c r="H104" s="65" t="n">
        <v>4.5</v>
      </c>
      <c r="I104" s="65" t="n">
        <v>35.7</v>
      </c>
      <c r="J104" s="65" t="n">
        <v>3.3</v>
      </c>
      <c r="K104" s="65"/>
      <c r="L104" s="65"/>
      <c r="M104" s="65"/>
      <c r="N104" s="65"/>
    </row>
    <row r="105" customFormat="false" ht="20.1" hidden="false" customHeight="true" outlineLevel="0" collapsed="false">
      <c r="B105" s="63" t="s">
        <v>227</v>
      </c>
      <c r="C105" s="64" t="s">
        <v>228</v>
      </c>
      <c r="D105" s="65"/>
      <c r="E105" s="65"/>
      <c r="F105" s="65"/>
      <c r="G105" s="65"/>
      <c r="H105" s="65"/>
      <c r="I105" s="65"/>
      <c r="J105" s="65" t="n">
        <v>223.3</v>
      </c>
      <c r="K105" s="65" t="n">
        <v>1102.6</v>
      </c>
      <c r="L105" s="65" t="n">
        <v>1817</v>
      </c>
      <c r="M105" s="65" t="n">
        <v>327.65</v>
      </c>
      <c r="N105" s="65" t="n">
        <v>136.95</v>
      </c>
    </row>
    <row r="106" customFormat="false" ht="20.1" hidden="false" customHeight="true" outlineLevel="0" collapsed="false">
      <c r="B106" s="63" t="s">
        <v>229</v>
      </c>
      <c r="C106" s="64" t="s">
        <v>230</v>
      </c>
      <c r="D106" s="65"/>
      <c r="E106" s="65"/>
      <c r="F106" s="65"/>
      <c r="G106" s="65"/>
      <c r="H106" s="65"/>
      <c r="I106" s="65"/>
      <c r="J106" s="65"/>
      <c r="K106" s="65"/>
      <c r="L106" s="65" t="n">
        <v>28.6</v>
      </c>
      <c r="M106" s="65" t="n">
        <v>88.05</v>
      </c>
      <c r="N106" s="65" t="n">
        <v>64.25</v>
      </c>
    </row>
    <row r="107" customFormat="false" ht="20.1" hidden="false" customHeight="true" outlineLevel="0" collapsed="false">
      <c r="B107" s="63" t="s">
        <v>231</v>
      </c>
      <c r="C107" s="64" t="s">
        <v>232</v>
      </c>
      <c r="D107" s="65" t="n">
        <v>4621.6</v>
      </c>
      <c r="E107" s="65" t="n">
        <v>3406.4</v>
      </c>
      <c r="F107" s="65" t="n">
        <v>3251.1</v>
      </c>
      <c r="G107" s="65" t="n">
        <v>2146.95</v>
      </c>
      <c r="H107" s="65" t="n">
        <v>1293.95</v>
      </c>
      <c r="I107" s="65" t="n">
        <v>15.15</v>
      </c>
      <c r="J107" s="65" t="n">
        <v>25.35</v>
      </c>
      <c r="K107" s="65" t="n">
        <v>21.15</v>
      </c>
      <c r="L107" s="65" t="n">
        <v>149.05</v>
      </c>
      <c r="M107" s="65"/>
      <c r="N107" s="65"/>
    </row>
    <row r="108" customFormat="false" ht="20.1" hidden="false" customHeight="true" outlineLevel="0" collapsed="false">
      <c r="B108" s="63" t="s">
        <v>233</v>
      </c>
      <c r="C108" s="64" t="s">
        <v>234</v>
      </c>
      <c r="D108" s="65"/>
      <c r="E108" s="65"/>
      <c r="F108" s="65"/>
      <c r="G108" s="65"/>
      <c r="H108" s="65" t="n">
        <v>3.05</v>
      </c>
      <c r="I108" s="65" t="n">
        <v>1</v>
      </c>
      <c r="J108" s="65" t="n">
        <v>53.1</v>
      </c>
      <c r="K108" s="65" t="n">
        <v>57.7</v>
      </c>
      <c r="L108" s="65" t="n">
        <v>58.45</v>
      </c>
      <c r="M108" s="65" t="n">
        <v>71.05</v>
      </c>
      <c r="N108" s="65" t="n">
        <v>56.2</v>
      </c>
    </row>
    <row r="109" customFormat="false" ht="20.1" hidden="false" customHeight="true" outlineLevel="0" collapsed="false">
      <c r="B109" s="63" t="s">
        <v>235</v>
      </c>
      <c r="C109" s="64" t="s">
        <v>236</v>
      </c>
      <c r="D109" s="65"/>
      <c r="E109" s="65"/>
      <c r="F109" s="65"/>
      <c r="G109" s="65" t="n">
        <v>7</v>
      </c>
      <c r="H109" s="65" t="n">
        <v>4.05</v>
      </c>
      <c r="I109" s="65" t="n">
        <v>14.85</v>
      </c>
      <c r="J109" s="65" t="n">
        <v>3.75</v>
      </c>
      <c r="K109" s="65" t="n">
        <v>1.8</v>
      </c>
      <c r="L109" s="65"/>
      <c r="M109" s="65"/>
      <c r="N109" s="65"/>
    </row>
    <row r="110" customFormat="false" ht="20.1" hidden="false" customHeight="true" outlineLevel="0" collapsed="false">
      <c r="B110" s="63" t="s">
        <v>237</v>
      </c>
      <c r="C110" s="64" t="s">
        <v>238</v>
      </c>
      <c r="D110" s="65" t="n">
        <v>2.15</v>
      </c>
      <c r="E110" s="65" t="n">
        <v>18.1</v>
      </c>
      <c r="F110" s="65" t="n">
        <v>22.7</v>
      </c>
      <c r="G110" s="65" t="n">
        <v>1.2</v>
      </c>
      <c r="H110" s="65"/>
      <c r="I110" s="65"/>
      <c r="J110" s="65"/>
      <c r="K110" s="65"/>
      <c r="L110" s="65"/>
      <c r="M110" s="65"/>
      <c r="N110" s="65"/>
    </row>
    <row r="111" customFormat="false" ht="20.1" hidden="false" customHeight="true" outlineLevel="0" collapsed="false">
      <c r="B111" s="63" t="s">
        <v>239</v>
      </c>
      <c r="C111" s="64" t="s">
        <v>240</v>
      </c>
      <c r="D111" s="65" t="n">
        <v>759.25</v>
      </c>
      <c r="E111" s="65" t="n">
        <v>518.2</v>
      </c>
      <c r="F111" s="65" t="n">
        <v>746.45</v>
      </c>
      <c r="G111" s="65" t="n">
        <v>870</v>
      </c>
      <c r="H111" s="65" t="n">
        <v>1369.25</v>
      </c>
      <c r="I111" s="65" t="n">
        <v>1626.8</v>
      </c>
      <c r="J111" s="65" t="n">
        <v>4793.7</v>
      </c>
      <c r="K111" s="65" t="n">
        <v>3011.5</v>
      </c>
      <c r="L111" s="65" t="n">
        <v>1643.95</v>
      </c>
      <c r="M111" s="65" t="n">
        <v>732.9</v>
      </c>
      <c r="N111" s="65" t="n">
        <v>670.9</v>
      </c>
    </row>
    <row r="112" customFormat="false" ht="20.1" hidden="false" customHeight="true" outlineLevel="0" collapsed="false">
      <c r="B112" s="63" t="s">
        <v>241</v>
      </c>
      <c r="C112" s="64" t="s">
        <v>242</v>
      </c>
      <c r="D112" s="65" t="n">
        <v>8.9</v>
      </c>
      <c r="E112" s="65" t="n">
        <v>229.05</v>
      </c>
      <c r="F112" s="65" t="n">
        <v>17</v>
      </c>
      <c r="G112" s="65"/>
      <c r="H112" s="65"/>
      <c r="I112" s="65"/>
      <c r="J112" s="65"/>
      <c r="K112" s="65"/>
      <c r="L112" s="65"/>
      <c r="M112" s="65"/>
      <c r="N112" s="65"/>
    </row>
    <row r="113" customFormat="false" ht="20.1" hidden="false" customHeight="true" outlineLevel="0" collapsed="false">
      <c r="B113" s="63" t="s">
        <v>241</v>
      </c>
      <c r="C113" s="64" t="s">
        <v>243</v>
      </c>
      <c r="D113" s="65"/>
      <c r="E113" s="65"/>
      <c r="F113" s="65"/>
      <c r="G113" s="65"/>
      <c r="H113" s="65"/>
      <c r="I113" s="65" t="n">
        <v>3.45</v>
      </c>
      <c r="J113" s="65"/>
      <c r="K113" s="65" t="n">
        <v>2.6</v>
      </c>
      <c r="L113" s="65" t="n">
        <v>3.85</v>
      </c>
      <c r="M113" s="65" t="n">
        <v>2.4</v>
      </c>
      <c r="N113" s="65"/>
    </row>
    <row r="114" customFormat="false" ht="20.1" hidden="false" customHeight="true" outlineLevel="0" collapsed="false">
      <c r="B114" s="63" t="s">
        <v>244</v>
      </c>
      <c r="C114" s="64" t="s">
        <v>245</v>
      </c>
      <c r="D114" s="65" t="n">
        <v>4.8</v>
      </c>
      <c r="E114" s="65"/>
      <c r="F114" s="65" t="n">
        <v>1.2</v>
      </c>
      <c r="G114" s="65"/>
      <c r="H114" s="65"/>
      <c r="I114" s="65"/>
      <c r="J114" s="65"/>
      <c r="K114" s="65"/>
      <c r="L114" s="65"/>
      <c r="M114" s="65"/>
      <c r="N114" s="65"/>
    </row>
    <row r="115" customFormat="false" ht="20.1" hidden="false" customHeight="true" outlineLevel="0" collapsed="false">
      <c r="B115" s="63" t="s">
        <v>246</v>
      </c>
      <c r="C115" s="64" t="s">
        <v>247</v>
      </c>
      <c r="D115" s="65"/>
      <c r="E115" s="65"/>
      <c r="F115" s="65"/>
      <c r="G115" s="65"/>
      <c r="H115" s="65"/>
      <c r="I115" s="65"/>
      <c r="J115" s="65"/>
      <c r="K115" s="65"/>
      <c r="L115" s="65"/>
      <c r="M115" s="65" t="n">
        <v>71.85</v>
      </c>
      <c r="N115" s="65" t="n">
        <v>14.1</v>
      </c>
    </row>
    <row r="116" customFormat="false" ht="20.1" hidden="false" customHeight="true" outlineLevel="0" collapsed="false">
      <c r="B116" s="63" t="s">
        <v>248</v>
      </c>
      <c r="C116" s="64" t="s">
        <v>249</v>
      </c>
      <c r="D116" s="65"/>
      <c r="E116" s="65"/>
      <c r="F116" s="65"/>
      <c r="G116" s="65"/>
      <c r="H116" s="65" t="n">
        <v>1.9</v>
      </c>
      <c r="I116" s="65" t="n">
        <v>1.7</v>
      </c>
      <c r="J116" s="65"/>
      <c r="K116" s="65"/>
      <c r="L116" s="65"/>
      <c r="M116" s="65"/>
      <c r="N116" s="65" t="n">
        <v>1.25</v>
      </c>
    </row>
    <row r="117" customFormat="false" ht="20.1" hidden="false" customHeight="true" outlineLevel="0" collapsed="false">
      <c r="B117" s="63" t="s">
        <v>250</v>
      </c>
      <c r="C117" s="64" t="s">
        <v>251</v>
      </c>
      <c r="D117" s="65" t="n">
        <v>848</v>
      </c>
      <c r="E117" s="65" t="n">
        <v>728.45</v>
      </c>
      <c r="F117" s="65" t="n">
        <v>872.05</v>
      </c>
      <c r="G117" s="65" t="n">
        <v>1495.3</v>
      </c>
      <c r="H117" s="65" t="n">
        <v>1809.55</v>
      </c>
      <c r="I117" s="65" t="n">
        <v>2885.75</v>
      </c>
      <c r="J117" s="65" t="n">
        <v>3996.7</v>
      </c>
      <c r="K117" s="65" t="n">
        <v>2562.2</v>
      </c>
      <c r="L117" s="65" t="n">
        <v>1477.2</v>
      </c>
      <c r="M117" s="65" t="n">
        <v>12852.2</v>
      </c>
      <c r="N117" s="65" t="n">
        <v>7579.25</v>
      </c>
    </row>
    <row r="118" customFormat="false" ht="20.1" hidden="false" customHeight="true" outlineLevel="0" collapsed="false">
      <c r="B118" s="63" t="s">
        <v>252</v>
      </c>
      <c r="C118" s="64" t="s">
        <v>253</v>
      </c>
      <c r="D118" s="65" t="n">
        <v>1343</v>
      </c>
      <c r="E118" s="65" t="n">
        <v>428</v>
      </c>
      <c r="F118" s="65" t="n">
        <v>142</v>
      </c>
      <c r="G118" s="65" t="n">
        <v>210.1</v>
      </c>
      <c r="H118" s="65" t="n">
        <v>73.05</v>
      </c>
      <c r="I118" s="65" t="n">
        <v>323.95</v>
      </c>
      <c r="J118" s="65" t="n">
        <v>605.8</v>
      </c>
      <c r="K118" s="65" t="n">
        <v>294.75</v>
      </c>
      <c r="L118" s="65" t="n">
        <v>393.1</v>
      </c>
      <c r="M118" s="65" t="n">
        <v>59.6</v>
      </c>
      <c r="N118" s="65" t="n">
        <v>33.75</v>
      </c>
    </row>
    <row r="119" customFormat="false" ht="20.1" hidden="false" customHeight="true" outlineLevel="0" collapsed="false">
      <c r="B119" s="63" t="s">
        <v>254</v>
      </c>
      <c r="C119" s="64" t="s">
        <v>255</v>
      </c>
      <c r="D119" s="65" t="n">
        <v>6.95</v>
      </c>
      <c r="E119" s="65"/>
      <c r="F119" s="65" t="n">
        <v>2.6</v>
      </c>
      <c r="G119" s="65" t="n">
        <v>9.05</v>
      </c>
      <c r="H119" s="65" t="n">
        <v>54.75</v>
      </c>
      <c r="I119" s="65" t="n">
        <v>115.05</v>
      </c>
      <c r="J119" s="65" t="n">
        <v>297.55</v>
      </c>
      <c r="K119" s="65" t="n">
        <v>548.95</v>
      </c>
      <c r="L119" s="65" t="n">
        <v>616.2</v>
      </c>
      <c r="M119" s="65" t="n">
        <v>398.2</v>
      </c>
      <c r="N119" s="65" t="n">
        <v>191.15</v>
      </c>
    </row>
    <row r="120" customFormat="false" ht="20.1" hidden="false" customHeight="true" outlineLevel="0" collapsed="false">
      <c r="B120" s="63" t="s">
        <v>256</v>
      </c>
      <c r="C120" s="64" t="s">
        <v>257</v>
      </c>
      <c r="D120" s="65" t="n">
        <v>215.95</v>
      </c>
      <c r="E120" s="65" t="n">
        <v>311.7</v>
      </c>
      <c r="F120" s="65" t="n">
        <v>520.6</v>
      </c>
      <c r="G120" s="65" t="n">
        <v>125.8</v>
      </c>
      <c r="H120" s="65" t="n">
        <v>1.6</v>
      </c>
      <c r="I120" s="65"/>
      <c r="J120" s="65"/>
      <c r="K120" s="65"/>
      <c r="L120" s="65"/>
      <c r="M120" s="65"/>
      <c r="N120" s="65"/>
    </row>
    <row r="121" customFormat="false" ht="20.1" hidden="false" customHeight="true" outlineLevel="0" collapsed="false">
      <c r="B121" s="63" t="s">
        <v>258</v>
      </c>
      <c r="C121" s="64" t="s">
        <v>259</v>
      </c>
      <c r="D121" s="65"/>
      <c r="E121" s="65"/>
      <c r="F121" s="65"/>
      <c r="G121" s="65"/>
      <c r="H121" s="65" t="n">
        <v>250.95</v>
      </c>
      <c r="I121" s="65" t="n">
        <v>1015.2</v>
      </c>
      <c r="J121" s="65" t="n">
        <v>1499.35</v>
      </c>
      <c r="K121" s="65" t="n">
        <v>744.6</v>
      </c>
      <c r="L121" s="65" t="n">
        <v>749.2</v>
      </c>
      <c r="M121" s="65" t="n">
        <v>422.95</v>
      </c>
      <c r="N121" s="65" t="n">
        <v>262.1</v>
      </c>
    </row>
    <row r="122" customFormat="false" ht="20.1" hidden="false" customHeight="true" outlineLevel="0" collapsed="false">
      <c r="B122" s="63" t="s">
        <v>260</v>
      </c>
      <c r="C122" s="64" t="s">
        <v>261</v>
      </c>
      <c r="D122" s="65" t="n">
        <v>11.15</v>
      </c>
      <c r="E122" s="65"/>
      <c r="F122" s="65"/>
      <c r="G122" s="65"/>
      <c r="H122" s="65"/>
      <c r="I122" s="65"/>
      <c r="J122" s="65"/>
      <c r="K122" s="65"/>
      <c r="L122" s="65"/>
      <c r="M122" s="65"/>
      <c r="N122" s="65"/>
    </row>
    <row r="123" customFormat="false" ht="20.1" hidden="false" customHeight="true" outlineLevel="0" collapsed="false">
      <c r="B123" s="63" t="s">
        <v>40</v>
      </c>
      <c r="C123" s="64" t="s">
        <v>41</v>
      </c>
      <c r="D123" s="65" t="n">
        <v>28141.85</v>
      </c>
      <c r="E123" s="65" t="n">
        <v>21433.4</v>
      </c>
      <c r="F123" s="65" t="n">
        <v>4984.5</v>
      </c>
      <c r="G123" s="65" t="n">
        <v>5271.2</v>
      </c>
      <c r="H123" s="65" t="n">
        <v>17688.2</v>
      </c>
      <c r="I123" s="65" t="n">
        <v>10887.5</v>
      </c>
      <c r="J123" s="65" t="n">
        <v>15835.05</v>
      </c>
      <c r="K123" s="65" t="n">
        <v>11775.555</v>
      </c>
      <c r="L123" s="65" t="n">
        <v>11567.65</v>
      </c>
      <c r="M123" s="65" t="n">
        <v>6598.4</v>
      </c>
      <c r="N123" s="65" t="n">
        <v>8144.55</v>
      </c>
    </row>
    <row r="124" customFormat="false" ht="20.1" hidden="false" customHeight="true" outlineLevel="0" collapsed="false">
      <c r="B124" s="63" t="s">
        <v>262</v>
      </c>
      <c r="C124" s="64" t="s">
        <v>263</v>
      </c>
      <c r="D124" s="65" t="n">
        <v>988.2</v>
      </c>
      <c r="E124" s="65" t="n">
        <v>801.6</v>
      </c>
      <c r="F124" s="65" t="n">
        <v>720.85</v>
      </c>
      <c r="G124" s="65" t="n">
        <v>863.15</v>
      </c>
      <c r="H124" s="65" t="n">
        <v>684.7</v>
      </c>
      <c r="I124" s="65" t="n">
        <v>1158.9</v>
      </c>
      <c r="J124" s="65" t="n">
        <v>1117.05</v>
      </c>
      <c r="K124" s="65" t="n">
        <v>694.406</v>
      </c>
      <c r="L124" s="65" t="n">
        <v>736.85</v>
      </c>
      <c r="M124" s="65" t="n">
        <v>907.25</v>
      </c>
      <c r="N124" s="65" t="n">
        <v>904.105</v>
      </c>
    </row>
    <row r="125" customFormat="false" ht="20.1" hidden="false" customHeight="true" outlineLevel="0" collapsed="false">
      <c r="B125" s="63" t="s">
        <v>264</v>
      </c>
      <c r="C125" s="64" t="s">
        <v>265</v>
      </c>
      <c r="D125" s="65" t="n">
        <v>405.25</v>
      </c>
      <c r="E125" s="65" t="n">
        <v>847.65</v>
      </c>
      <c r="F125" s="65" t="n">
        <v>509.35</v>
      </c>
      <c r="G125" s="65" t="n">
        <v>201.35</v>
      </c>
      <c r="H125" s="65" t="n">
        <v>267.35</v>
      </c>
      <c r="I125" s="65" t="n">
        <v>204.05</v>
      </c>
      <c r="J125" s="65" t="n">
        <v>676.45</v>
      </c>
      <c r="K125" s="65" t="n">
        <v>338.5</v>
      </c>
      <c r="L125" s="65" t="n">
        <v>338.203</v>
      </c>
      <c r="M125" s="65" t="n">
        <v>1779.9</v>
      </c>
      <c r="N125" s="65" t="n">
        <v>1688.1</v>
      </c>
    </row>
    <row r="126" customFormat="false" ht="20.1" hidden="false" customHeight="true" outlineLevel="0" collapsed="false">
      <c r="B126" s="63" t="s">
        <v>266</v>
      </c>
      <c r="C126" s="64" t="s">
        <v>247</v>
      </c>
      <c r="D126" s="65"/>
      <c r="E126" s="65"/>
      <c r="F126" s="65"/>
      <c r="G126" s="65"/>
      <c r="H126" s="65"/>
      <c r="I126" s="65" t="n">
        <v>19.2</v>
      </c>
      <c r="J126" s="65" t="n">
        <v>25.25</v>
      </c>
      <c r="K126" s="65" t="n">
        <v>11.05</v>
      </c>
      <c r="L126" s="65" t="n">
        <v>10.8</v>
      </c>
      <c r="M126" s="65"/>
      <c r="N126" s="65"/>
    </row>
    <row r="127" customFormat="false" ht="20.1" hidden="false" customHeight="true" outlineLevel="0" collapsed="false">
      <c r="B127" s="63" t="s">
        <v>267</v>
      </c>
      <c r="C127" s="64" t="s">
        <v>268</v>
      </c>
      <c r="D127" s="65"/>
      <c r="E127" s="65"/>
      <c r="F127" s="65"/>
      <c r="G127" s="65"/>
      <c r="H127" s="65"/>
      <c r="I127" s="65"/>
      <c r="J127" s="65"/>
      <c r="K127" s="65" t="n">
        <v>7.35</v>
      </c>
      <c r="L127" s="65" t="n">
        <v>2.6</v>
      </c>
      <c r="M127" s="65" t="n">
        <v>9.5</v>
      </c>
      <c r="N127" s="65"/>
    </row>
    <row r="128" customFormat="false" ht="20.1" hidden="false" customHeight="true" outlineLevel="0" collapsed="false">
      <c r="B128" s="63" t="s">
        <v>269</v>
      </c>
      <c r="C128" s="64" t="s">
        <v>270</v>
      </c>
      <c r="D128" s="65"/>
      <c r="E128" s="65"/>
      <c r="F128" s="65"/>
      <c r="G128" s="65"/>
      <c r="H128" s="65" t="n">
        <v>6.3</v>
      </c>
      <c r="I128" s="65"/>
      <c r="J128" s="65" t="n">
        <v>3.8</v>
      </c>
      <c r="K128" s="65"/>
      <c r="L128" s="65" t="n">
        <v>5.8</v>
      </c>
      <c r="M128" s="65" t="n">
        <v>1.1</v>
      </c>
      <c r="N128" s="65" t="n">
        <v>14.6</v>
      </c>
    </row>
    <row r="129" customFormat="false" ht="20.1" hidden="false" customHeight="true" outlineLevel="0" collapsed="false">
      <c r="B129" s="63" t="s">
        <v>271</v>
      </c>
      <c r="C129" s="64" t="s">
        <v>272</v>
      </c>
      <c r="D129" s="65" t="n">
        <v>438.1</v>
      </c>
      <c r="E129" s="65" t="n">
        <v>54.95</v>
      </c>
      <c r="F129" s="65" t="n">
        <v>3.1</v>
      </c>
      <c r="G129" s="65"/>
      <c r="H129" s="65"/>
      <c r="I129" s="65" t="n">
        <v>13.35</v>
      </c>
      <c r="J129" s="65" t="n">
        <v>20.4</v>
      </c>
      <c r="K129" s="65"/>
      <c r="L129" s="65" t="n">
        <v>6.2</v>
      </c>
      <c r="M129" s="65" t="n">
        <v>8.25</v>
      </c>
      <c r="N129" s="65" t="n">
        <v>53.7</v>
      </c>
    </row>
    <row r="130" customFormat="false" ht="20.1" hidden="false" customHeight="true" outlineLevel="0" collapsed="false">
      <c r="B130" s="63" t="s">
        <v>273</v>
      </c>
      <c r="C130" s="64" t="s">
        <v>274</v>
      </c>
      <c r="D130" s="65"/>
      <c r="E130" s="65"/>
      <c r="F130" s="65"/>
      <c r="G130" s="65"/>
      <c r="H130" s="65" t="n">
        <v>216.45</v>
      </c>
      <c r="I130" s="65" t="n">
        <v>184.65</v>
      </c>
      <c r="J130" s="65" t="n">
        <v>97</v>
      </c>
      <c r="K130" s="65" t="n">
        <v>120.4</v>
      </c>
      <c r="L130" s="65" t="n">
        <v>205.15</v>
      </c>
      <c r="M130" s="65" t="n">
        <v>100.9</v>
      </c>
      <c r="N130" s="65" t="n">
        <v>271.95</v>
      </c>
    </row>
    <row r="131" customFormat="false" ht="20.1" hidden="false" customHeight="true" outlineLevel="0" collapsed="false">
      <c r="B131" s="63" t="s">
        <v>275</v>
      </c>
      <c r="C131" s="64" t="s">
        <v>276</v>
      </c>
      <c r="D131" s="65"/>
      <c r="E131" s="65" t="n">
        <v>146.85</v>
      </c>
      <c r="F131" s="65" t="n">
        <v>637.65</v>
      </c>
      <c r="G131" s="65" t="n">
        <v>148.6</v>
      </c>
      <c r="H131" s="65" t="n">
        <v>48.9</v>
      </c>
      <c r="I131" s="65"/>
      <c r="J131" s="65"/>
      <c r="K131" s="65"/>
      <c r="L131" s="65"/>
      <c r="M131" s="65"/>
      <c r="N131" s="65"/>
    </row>
    <row r="132" customFormat="false" ht="20.1" hidden="false" customHeight="true" outlineLevel="0" collapsed="false">
      <c r="B132" s="63" t="s">
        <v>277</v>
      </c>
      <c r="C132" s="64" t="s">
        <v>278</v>
      </c>
      <c r="D132" s="65" t="n">
        <v>391.7</v>
      </c>
      <c r="E132" s="65" t="n">
        <v>158.15</v>
      </c>
      <c r="F132" s="65" t="n">
        <v>417.55</v>
      </c>
      <c r="G132" s="65" t="n">
        <v>426.9</v>
      </c>
      <c r="H132" s="65" t="n">
        <v>1556.85</v>
      </c>
      <c r="I132" s="65" t="n">
        <v>5059.95</v>
      </c>
      <c r="J132" s="65" t="n">
        <v>5481.35</v>
      </c>
      <c r="K132" s="65" t="n">
        <v>4876.95</v>
      </c>
      <c r="L132" s="65" t="n">
        <v>4537.2</v>
      </c>
      <c r="M132" s="65" t="n">
        <v>3776.35</v>
      </c>
      <c r="N132" s="65" t="n">
        <v>2337.25</v>
      </c>
    </row>
    <row r="133" customFormat="false" ht="20.1" hidden="false" customHeight="true" outlineLevel="0" collapsed="false">
      <c r="B133" s="63" t="s">
        <v>279</v>
      </c>
      <c r="C133" s="64" t="s">
        <v>280</v>
      </c>
      <c r="D133" s="65"/>
      <c r="E133" s="65"/>
      <c r="F133" s="65"/>
      <c r="G133" s="65"/>
      <c r="H133" s="65" t="n">
        <v>157.4</v>
      </c>
      <c r="I133" s="65" t="n">
        <v>410.2</v>
      </c>
      <c r="J133" s="65" t="n">
        <v>561.35</v>
      </c>
      <c r="K133" s="65" t="n">
        <v>345.45</v>
      </c>
      <c r="L133" s="65" t="n">
        <v>307.45</v>
      </c>
      <c r="M133" s="65" t="n">
        <v>503.15</v>
      </c>
      <c r="N133" s="65" t="n">
        <v>479.45</v>
      </c>
    </row>
    <row r="134" customFormat="false" ht="20.1" hidden="false" customHeight="true" outlineLevel="0" collapsed="false">
      <c r="B134" s="63" t="s">
        <v>281</v>
      </c>
      <c r="C134" s="64" t="s">
        <v>282</v>
      </c>
      <c r="D134" s="65"/>
      <c r="E134" s="65"/>
      <c r="F134" s="65"/>
      <c r="G134" s="65"/>
      <c r="H134" s="65"/>
      <c r="I134" s="65" t="n">
        <v>3.75</v>
      </c>
      <c r="J134" s="65" t="n">
        <v>119.5</v>
      </c>
      <c r="K134" s="65" t="n">
        <v>8.6</v>
      </c>
      <c r="L134" s="65" t="n">
        <v>8.9</v>
      </c>
      <c r="M134" s="65" t="n">
        <v>43.5</v>
      </c>
      <c r="N134" s="65" t="n">
        <v>30.7</v>
      </c>
    </row>
    <row r="135" customFormat="false" ht="20.1" hidden="false" customHeight="true" outlineLevel="0" collapsed="false">
      <c r="B135" s="63" t="s">
        <v>283</v>
      </c>
      <c r="C135" s="64" t="s">
        <v>284</v>
      </c>
      <c r="D135" s="65" t="n">
        <v>51.7</v>
      </c>
      <c r="E135" s="65" t="n">
        <v>50.85</v>
      </c>
      <c r="F135" s="65" t="n">
        <v>38.95</v>
      </c>
      <c r="G135" s="65" t="n">
        <v>60.3</v>
      </c>
      <c r="H135" s="65" t="n">
        <v>133.5</v>
      </c>
      <c r="I135" s="65" t="n">
        <v>157.05</v>
      </c>
      <c r="J135" s="65" t="n">
        <v>109.6</v>
      </c>
      <c r="K135" s="65" t="n">
        <v>59.95</v>
      </c>
      <c r="L135" s="65" t="n">
        <v>61.4</v>
      </c>
      <c r="M135" s="65" t="n">
        <v>53.75</v>
      </c>
      <c r="N135" s="65" t="n">
        <v>45.2</v>
      </c>
    </row>
    <row r="136" customFormat="false" ht="20.1" hidden="false" customHeight="true" outlineLevel="0" collapsed="false">
      <c r="B136" s="63" t="s">
        <v>285</v>
      </c>
      <c r="C136" s="64" t="s">
        <v>286</v>
      </c>
      <c r="D136" s="65" t="n">
        <v>11.6</v>
      </c>
      <c r="E136" s="65"/>
      <c r="F136" s="65"/>
      <c r="G136" s="65"/>
      <c r="H136" s="65"/>
      <c r="I136" s="65"/>
      <c r="J136" s="65"/>
      <c r="K136" s="65"/>
      <c r="L136" s="65"/>
      <c r="M136" s="65"/>
      <c r="N136" s="65"/>
    </row>
    <row r="137" customFormat="false" ht="20.1" hidden="false" customHeight="true" outlineLevel="0" collapsed="false">
      <c r="B137" s="67" t="s">
        <v>287</v>
      </c>
      <c r="C137" s="68"/>
      <c r="D137" s="69" t="n">
        <f aca="false">SUM(D12:D136)</f>
        <v>267848.74</v>
      </c>
      <c r="E137" s="69" t="n">
        <f aca="false">SUM(E12:E136)</f>
        <v>229654.72</v>
      </c>
      <c r="F137" s="69" t="n">
        <f aca="false">SUM(F12:F136)</f>
        <v>184120.45</v>
      </c>
      <c r="G137" s="69" t="n">
        <f aca="false">SUM(G12:G136)</f>
        <v>212860.65</v>
      </c>
      <c r="H137" s="69" t="n">
        <f aca="false">SUM(H12:H136)</f>
        <v>184138.08</v>
      </c>
      <c r="I137" s="69" t="n">
        <f aca="false">SUM(I12:I136)</f>
        <v>231238.8</v>
      </c>
      <c r="J137" s="69" t="n">
        <f aca="false">SUM(J12:J136)</f>
        <v>241945.025</v>
      </c>
      <c r="K137" s="69" t="n">
        <f aca="false">SUM(K12:K136)</f>
        <v>186305.957</v>
      </c>
      <c r="L137" s="69" t="n">
        <f aca="false">SUM(L12:L136)</f>
        <v>218943.033</v>
      </c>
      <c r="M137" s="69" t="n">
        <f aca="false">SUM(M12:M136)</f>
        <v>281553.274</v>
      </c>
      <c r="N137" s="69" t="n">
        <f aca="false">SUM(N12:N136)</f>
        <v>339758.095</v>
      </c>
    </row>
    <row r="138" customFormat="false" ht="20.1" hidden="false" customHeight="true" outlineLevel="0" collapsed="false">
      <c r="B138" s="63" t="s">
        <v>288</v>
      </c>
      <c r="C138" s="64" t="s">
        <v>289</v>
      </c>
      <c r="D138" s="65"/>
      <c r="E138" s="65"/>
      <c r="F138" s="65"/>
      <c r="G138" s="65"/>
      <c r="H138" s="65"/>
      <c r="I138" s="65" t="n">
        <v>3.85</v>
      </c>
      <c r="J138" s="65" t="n">
        <v>20</v>
      </c>
      <c r="K138" s="65"/>
      <c r="L138" s="65"/>
      <c r="M138" s="65"/>
      <c r="N138" s="65"/>
    </row>
    <row r="139" customFormat="false" ht="20.1" hidden="false" customHeight="true" outlineLevel="0" collapsed="false">
      <c r="B139" s="63" t="s">
        <v>290</v>
      </c>
      <c r="C139" s="64" t="s">
        <v>291</v>
      </c>
      <c r="D139" s="65"/>
      <c r="E139" s="65"/>
      <c r="F139" s="65"/>
      <c r="G139" s="65"/>
      <c r="H139" s="65"/>
      <c r="I139" s="65"/>
      <c r="J139" s="65" t="n">
        <v>26.9</v>
      </c>
      <c r="K139" s="65" t="n">
        <v>179.9</v>
      </c>
      <c r="L139" s="65"/>
      <c r="M139" s="65"/>
      <c r="N139" s="65"/>
    </row>
    <row r="140" customFormat="false" ht="20.1" hidden="false" customHeight="true" outlineLevel="0" collapsed="false">
      <c r="B140" s="63" t="s">
        <v>292</v>
      </c>
      <c r="C140" s="64" t="s">
        <v>293</v>
      </c>
      <c r="D140" s="65"/>
      <c r="E140" s="65"/>
      <c r="F140" s="65"/>
      <c r="G140" s="65"/>
      <c r="H140" s="65" t="n">
        <v>16.8</v>
      </c>
      <c r="I140" s="65" t="n">
        <v>662.6</v>
      </c>
      <c r="J140" s="65" t="n">
        <v>566.1</v>
      </c>
      <c r="K140" s="65" t="n">
        <v>122.7</v>
      </c>
      <c r="L140" s="65" t="n">
        <v>309.55</v>
      </c>
      <c r="M140" s="65" t="n">
        <v>335.65</v>
      </c>
      <c r="N140" s="65" t="n">
        <v>574.6</v>
      </c>
    </row>
    <row r="141" customFormat="false" ht="20.1" hidden="false" customHeight="true" outlineLevel="0" collapsed="false">
      <c r="B141" s="63" t="s">
        <v>294</v>
      </c>
      <c r="C141" s="64" t="s">
        <v>295</v>
      </c>
      <c r="D141" s="65" t="n">
        <v>81.35</v>
      </c>
      <c r="E141" s="65" t="n">
        <v>598.1</v>
      </c>
      <c r="F141" s="65" t="n">
        <v>11.75</v>
      </c>
      <c r="G141" s="65" t="n">
        <v>5.75</v>
      </c>
      <c r="H141" s="65"/>
      <c r="I141" s="65"/>
      <c r="J141" s="65"/>
      <c r="K141" s="65"/>
      <c r="L141" s="65"/>
      <c r="M141" s="65"/>
      <c r="N141" s="65"/>
    </row>
    <row r="142" customFormat="false" ht="20.1" hidden="false" customHeight="true" outlineLevel="0" collapsed="false">
      <c r="B142" s="63" t="s">
        <v>296</v>
      </c>
      <c r="C142" s="64" t="s">
        <v>297</v>
      </c>
      <c r="D142" s="65" t="n">
        <v>167.5</v>
      </c>
      <c r="E142" s="65" t="n">
        <v>348.95</v>
      </c>
      <c r="F142" s="65" t="n">
        <v>369.65</v>
      </c>
      <c r="G142" s="65" t="n">
        <v>69</v>
      </c>
      <c r="H142" s="65" t="n">
        <v>109</v>
      </c>
      <c r="I142" s="65"/>
      <c r="J142" s="65"/>
      <c r="K142" s="65"/>
      <c r="L142" s="65"/>
      <c r="M142" s="65"/>
      <c r="N142" s="65"/>
    </row>
    <row r="143" customFormat="false" ht="20.1" hidden="false" customHeight="true" outlineLevel="0" collapsed="false">
      <c r="B143" s="63" t="s">
        <v>298</v>
      </c>
      <c r="C143" s="64" t="s">
        <v>299</v>
      </c>
      <c r="D143" s="65"/>
      <c r="E143" s="65" t="n">
        <v>2260.3</v>
      </c>
      <c r="F143" s="65" t="n">
        <v>104.25</v>
      </c>
      <c r="G143" s="65"/>
      <c r="H143" s="65" t="n">
        <v>92.4</v>
      </c>
      <c r="I143" s="65"/>
      <c r="J143" s="65" t="n">
        <v>80.55</v>
      </c>
      <c r="K143" s="65" t="n">
        <v>1162.7</v>
      </c>
      <c r="L143" s="65" t="n">
        <v>32.45</v>
      </c>
      <c r="M143" s="65" t="n">
        <v>17.3</v>
      </c>
      <c r="N143" s="65" t="n">
        <v>61.75</v>
      </c>
    </row>
    <row r="144" customFormat="false" ht="20.1" hidden="false" customHeight="true" outlineLevel="0" collapsed="false">
      <c r="B144" s="63" t="s">
        <v>300</v>
      </c>
      <c r="C144" s="64" t="s">
        <v>301</v>
      </c>
      <c r="D144" s="65"/>
      <c r="E144" s="65"/>
      <c r="F144" s="65"/>
      <c r="G144" s="65"/>
      <c r="H144" s="65"/>
      <c r="I144" s="65"/>
      <c r="J144" s="65"/>
      <c r="K144" s="65" t="n">
        <v>8</v>
      </c>
      <c r="L144" s="65"/>
      <c r="M144" s="65"/>
      <c r="N144" s="65"/>
    </row>
    <row r="145" customFormat="false" ht="20.1" hidden="false" customHeight="true" outlineLevel="0" collapsed="false">
      <c r="B145" s="63" t="s">
        <v>32</v>
      </c>
      <c r="C145" s="64" t="s">
        <v>33</v>
      </c>
      <c r="D145" s="65" t="n">
        <v>17936</v>
      </c>
      <c r="E145" s="65" t="n">
        <v>22638.55</v>
      </c>
      <c r="F145" s="65" t="n">
        <v>39818.5</v>
      </c>
      <c r="G145" s="65" t="n">
        <v>16130.2</v>
      </c>
      <c r="H145" s="65" t="n">
        <v>11703.1</v>
      </c>
      <c r="I145" s="65" t="n">
        <v>16671.2</v>
      </c>
      <c r="J145" s="65" t="n">
        <v>26262.25</v>
      </c>
      <c r="K145" s="65" t="n">
        <v>18228.17</v>
      </c>
      <c r="L145" s="65" t="n">
        <v>13482.96</v>
      </c>
      <c r="M145" s="65" t="n">
        <v>21602.75</v>
      </c>
      <c r="N145" s="65" t="n">
        <v>15087.8</v>
      </c>
    </row>
    <row r="146" customFormat="false" ht="20.1" hidden="false" customHeight="true" outlineLevel="0" collapsed="false">
      <c r="B146" s="63" t="s">
        <v>302</v>
      </c>
      <c r="C146" s="64" t="s">
        <v>303</v>
      </c>
      <c r="D146" s="65"/>
      <c r="E146" s="65"/>
      <c r="F146" s="65"/>
      <c r="G146" s="65"/>
      <c r="H146" s="65"/>
      <c r="I146" s="65"/>
      <c r="J146" s="65"/>
      <c r="K146" s="65" t="n">
        <v>14.2</v>
      </c>
      <c r="L146" s="65" t="n">
        <v>13.15</v>
      </c>
      <c r="M146" s="65" t="n">
        <v>1.15</v>
      </c>
      <c r="N146" s="65" t="n">
        <v>4.35</v>
      </c>
    </row>
    <row r="147" customFormat="false" ht="20.1" hidden="false" customHeight="true" outlineLevel="0" collapsed="false">
      <c r="B147" s="63" t="s">
        <v>304</v>
      </c>
      <c r="C147" s="64" t="s">
        <v>305</v>
      </c>
      <c r="D147" s="65" t="n">
        <v>1.45</v>
      </c>
      <c r="E147" s="65"/>
      <c r="F147" s="65"/>
      <c r="G147" s="65"/>
      <c r="H147" s="65"/>
      <c r="I147" s="65"/>
      <c r="J147" s="65"/>
      <c r="K147" s="65"/>
      <c r="L147" s="65"/>
      <c r="M147" s="65"/>
      <c r="N147" s="65"/>
    </row>
    <row r="148" customFormat="false" ht="20.1" hidden="false" customHeight="true" outlineLevel="0" collapsed="false">
      <c r="B148" s="63" t="s">
        <v>306</v>
      </c>
      <c r="C148" s="64" t="s">
        <v>307</v>
      </c>
      <c r="D148" s="65"/>
      <c r="E148" s="65"/>
      <c r="F148" s="65"/>
      <c r="G148" s="65"/>
      <c r="H148" s="65"/>
      <c r="I148" s="65"/>
      <c r="J148" s="65" t="n">
        <v>3</v>
      </c>
      <c r="K148" s="65"/>
      <c r="L148" s="65"/>
      <c r="M148" s="65"/>
      <c r="N148" s="65"/>
    </row>
    <row r="149" customFormat="false" ht="20.1" hidden="false" customHeight="true" outlineLevel="0" collapsed="false">
      <c r="B149" s="63" t="s">
        <v>308</v>
      </c>
      <c r="C149" s="64" t="s">
        <v>309</v>
      </c>
      <c r="D149" s="65"/>
      <c r="E149" s="65"/>
      <c r="F149" s="65"/>
      <c r="G149" s="65"/>
      <c r="H149" s="65"/>
      <c r="I149" s="65" t="n">
        <v>45.65</v>
      </c>
      <c r="J149" s="65" t="n">
        <v>27.05</v>
      </c>
      <c r="K149" s="65"/>
      <c r="L149" s="65" t="n">
        <v>15.65</v>
      </c>
      <c r="M149" s="65" t="n">
        <v>13.85</v>
      </c>
      <c r="N149" s="65" t="n">
        <v>43.4</v>
      </c>
    </row>
    <row r="150" customFormat="false" ht="20.1" hidden="false" customHeight="true" outlineLevel="0" collapsed="false">
      <c r="B150" s="63" t="s">
        <v>310</v>
      </c>
      <c r="C150" s="64" t="s">
        <v>311</v>
      </c>
      <c r="D150" s="65" t="n">
        <v>231.65</v>
      </c>
      <c r="E150" s="65" t="n">
        <v>399.95</v>
      </c>
      <c r="F150" s="65" t="n">
        <v>12089.65</v>
      </c>
      <c r="G150" s="65" t="n">
        <v>4736.5</v>
      </c>
      <c r="H150" s="65" t="n">
        <v>434.7</v>
      </c>
      <c r="I150" s="65" t="n">
        <v>5818</v>
      </c>
      <c r="J150" s="65" t="n">
        <v>8859.25</v>
      </c>
      <c r="K150" s="65" t="n">
        <v>752.55</v>
      </c>
      <c r="L150" s="65" t="n">
        <v>287.95</v>
      </c>
      <c r="M150" s="65" t="n">
        <v>715.95</v>
      </c>
      <c r="N150" s="65" t="n">
        <v>82</v>
      </c>
    </row>
    <row r="151" customFormat="false" ht="20.1" hidden="false" customHeight="true" outlineLevel="0" collapsed="false">
      <c r="B151" s="63" t="s">
        <v>312</v>
      </c>
      <c r="C151" s="64" t="s">
        <v>313</v>
      </c>
      <c r="D151" s="65" t="n">
        <v>11</v>
      </c>
      <c r="E151" s="65" t="n">
        <v>101.6</v>
      </c>
      <c r="F151" s="65" t="n">
        <v>18.85</v>
      </c>
      <c r="G151" s="65" t="n">
        <v>16.6</v>
      </c>
      <c r="H151" s="65"/>
      <c r="I151" s="65"/>
      <c r="J151" s="65"/>
      <c r="K151" s="65"/>
      <c r="L151" s="65"/>
      <c r="M151" s="65"/>
      <c r="N151" s="65"/>
    </row>
    <row r="152" customFormat="false" ht="20.1" hidden="false" customHeight="true" outlineLevel="0" collapsed="false">
      <c r="B152" s="63" t="s">
        <v>314</v>
      </c>
      <c r="C152" s="64" t="s">
        <v>315</v>
      </c>
      <c r="D152" s="65"/>
      <c r="E152" s="65"/>
      <c r="F152" s="65"/>
      <c r="G152" s="65"/>
      <c r="H152" s="65"/>
      <c r="I152" s="65" t="n">
        <v>111.2</v>
      </c>
      <c r="J152" s="65" t="n">
        <v>0.7</v>
      </c>
      <c r="K152" s="65" t="n">
        <v>8.6</v>
      </c>
      <c r="L152" s="65" t="n">
        <v>232</v>
      </c>
      <c r="M152" s="65" t="n">
        <v>2.85</v>
      </c>
      <c r="N152" s="65" t="n">
        <v>18.2</v>
      </c>
    </row>
    <row r="153" customFormat="false" ht="20.1" hidden="false" customHeight="true" outlineLevel="0" collapsed="false">
      <c r="B153" s="67" t="s">
        <v>316</v>
      </c>
      <c r="C153" s="68"/>
      <c r="D153" s="70" t="n">
        <f aca="false">SUM(D138:D152)</f>
        <v>18428.95</v>
      </c>
      <c r="E153" s="70" t="n">
        <f aca="false">SUM(E138:E152)</f>
        <v>26347.45</v>
      </c>
      <c r="F153" s="70" t="n">
        <f aca="false">SUM(F138:F152)</f>
        <v>52412.65</v>
      </c>
      <c r="G153" s="70" t="n">
        <f aca="false">SUM(G138:G152)</f>
        <v>20958.05</v>
      </c>
      <c r="H153" s="70" t="n">
        <f aca="false">SUM(H138:H152)</f>
        <v>12356</v>
      </c>
      <c r="I153" s="70" t="n">
        <f aca="false">SUM(I138:I152)</f>
        <v>23312.5</v>
      </c>
      <c r="J153" s="70" t="n">
        <f aca="false">SUM(J138:J152)</f>
        <v>35845.8</v>
      </c>
      <c r="K153" s="70" t="n">
        <f aca="false">SUM(K138:K152)</f>
        <v>20476.82</v>
      </c>
      <c r="L153" s="70" t="n">
        <f aca="false">SUM(L138:L152)</f>
        <v>14373.71</v>
      </c>
      <c r="M153" s="70" t="n">
        <f aca="false">SUM(M138:M152)</f>
        <v>22689.5</v>
      </c>
      <c r="N153" s="70" t="n">
        <f aca="false">SUM(N138:N152)</f>
        <v>15872.1</v>
      </c>
    </row>
    <row r="154" customFormat="false" ht="20.1" hidden="false" customHeight="true" outlineLevel="0" collapsed="false">
      <c r="B154" s="63" t="s">
        <v>317</v>
      </c>
      <c r="C154" s="64" t="s">
        <v>318</v>
      </c>
      <c r="D154" s="65" t="n">
        <v>128.35</v>
      </c>
      <c r="E154" s="65" t="n">
        <v>120.2</v>
      </c>
      <c r="F154" s="65" t="n">
        <v>143.25</v>
      </c>
      <c r="G154" s="65" t="n">
        <v>77.7</v>
      </c>
      <c r="H154" s="65" t="n">
        <v>63.4</v>
      </c>
      <c r="I154" s="65" t="n">
        <v>96.45</v>
      </c>
      <c r="J154" s="65" t="n">
        <v>116.85</v>
      </c>
      <c r="K154" s="65" t="n">
        <v>104.75</v>
      </c>
      <c r="L154" s="65" t="n">
        <v>85.9</v>
      </c>
      <c r="M154" s="65" t="n">
        <v>109.5</v>
      </c>
      <c r="N154" s="65" t="n">
        <v>83.6</v>
      </c>
    </row>
    <row r="155" customFormat="false" ht="20.1" hidden="false" customHeight="true" outlineLevel="0" collapsed="false">
      <c r="B155" s="63" t="s">
        <v>319</v>
      </c>
      <c r="C155" s="64" t="s">
        <v>320</v>
      </c>
      <c r="D155" s="65"/>
      <c r="E155" s="65"/>
      <c r="F155" s="65"/>
      <c r="G155" s="65"/>
      <c r="H155" s="65"/>
      <c r="I155" s="65"/>
      <c r="J155" s="65"/>
      <c r="K155" s="65"/>
      <c r="L155" s="65" t="n">
        <v>18.4</v>
      </c>
      <c r="M155" s="65" t="n">
        <v>2.45</v>
      </c>
      <c r="N155" s="65" t="n">
        <v>108.15</v>
      </c>
    </row>
    <row r="156" customFormat="false" ht="20.1" hidden="false" customHeight="true" outlineLevel="0" collapsed="false">
      <c r="B156" s="63" t="s">
        <v>321</v>
      </c>
      <c r="C156" s="64" t="s">
        <v>322</v>
      </c>
      <c r="D156" s="65"/>
      <c r="E156" s="65" t="n">
        <v>3.15</v>
      </c>
      <c r="F156" s="65"/>
      <c r="G156" s="65" t="n">
        <v>2</v>
      </c>
      <c r="H156" s="65"/>
      <c r="I156" s="65"/>
      <c r="J156" s="65"/>
      <c r="K156" s="65"/>
      <c r="L156" s="65"/>
      <c r="M156" s="65"/>
      <c r="N156" s="65"/>
    </row>
    <row r="157" customFormat="false" ht="20.1" hidden="false" customHeight="true" outlineLevel="0" collapsed="false">
      <c r="B157" s="63" t="s">
        <v>321</v>
      </c>
      <c r="C157" s="64" t="s">
        <v>323</v>
      </c>
      <c r="D157" s="65"/>
      <c r="E157" s="65"/>
      <c r="F157" s="65"/>
      <c r="G157" s="65"/>
      <c r="H157" s="65" t="n">
        <v>19.2</v>
      </c>
      <c r="I157" s="65" t="n">
        <v>32.55</v>
      </c>
      <c r="J157" s="65" t="n">
        <v>14.35</v>
      </c>
      <c r="K157" s="65"/>
      <c r="L157" s="65"/>
      <c r="M157" s="65"/>
      <c r="N157" s="65"/>
    </row>
    <row r="158" customFormat="false" ht="20.1" hidden="false" customHeight="true" outlineLevel="0" collapsed="false">
      <c r="B158" s="63" t="s">
        <v>324</v>
      </c>
      <c r="C158" s="64" t="s">
        <v>325</v>
      </c>
      <c r="D158" s="65" t="n">
        <v>433.7</v>
      </c>
      <c r="E158" s="65" t="n">
        <v>155.15</v>
      </c>
      <c r="F158" s="65" t="n">
        <v>393.3</v>
      </c>
      <c r="G158" s="65" t="n">
        <v>479.5</v>
      </c>
      <c r="H158" s="65" t="n">
        <v>126.5</v>
      </c>
      <c r="I158" s="65" t="n">
        <v>221.4</v>
      </c>
      <c r="J158" s="65" t="n">
        <v>237.65</v>
      </c>
      <c r="K158" s="65" t="n">
        <v>95.45</v>
      </c>
      <c r="L158" s="65" t="n">
        <v>56.35</v>
      </c>
      <c r="M158" s="65" t="n">
        <v>68.9</v>
      </c>
      <c r="N158" s="65" t="n">
        <v>119.35</v>
      </c>
    </row>
    <row r="159" customFormat="false" ht="20.1" hidden="false" customHeight="true" outlineLevel="0" collapsed="false">
      <c r="B159" s="63" t="s">
        <v>48</v>
      </c>
      <c r="C159" s="64" t="s">
        <v>49</v>
      </c>
      <c r="D159" s="65" t="n">
        <v>4445.15</v>
      </c>
      <c r="E159" s="65" t="n">
        <v>3916</v>
      </c>
      <c r="F159" s="65" t="n">
        <v>3129.4</v>
      </c>
      <c r="G159" s="65" t="n">
        <v>3506.65</v>
      </c>
      <c r="H159" s="65" t="n">
        <v>4994.7</v>
      </c>
      <c r="I159" s="65" t="n">
        <v>7800.8</v>
      </c>
      <c r="J159" s="65" t="n">
        <v>9042.75</v>
      </c>
      <c r="K159" s="65" t="n">
        <v>8890.6</v>
      </c>
      <c r="L159" s="65" t="n">
        <v>5155.3</v>
      </c>
      <c r="M159" s="65" t="n">
        <v>4894.2</v>
      </c>
      <c r="N159" s="65" t="n">
        <v>4637.55</v>
      </c>
    </row>
    <row r="160" customFormat="false" ht="20.1" hidden="false" customHeight="true" outlineLevel="0" collapsed="false">
      <c r="B160" s="63" t="s">
        <v>326</v>
      </c>
      <c r="C160" s="64" t="s">
        <v>327</v>
      </c>
      <c r="D160" s="65" t="n">
        <v>6.95</v>
      </c>
      <c r="E160" s="65" t="n">
        <v>77.05</v>
      </c>
      <c r="F160" s="65" t="n">
        <v>15.25</v>
      </c>
      <c r="G160" s="65"/>
      <c r="H160" s="65"/>
      <c r="I160" s="65"/>
      <c r="J160" s="65"/>
      <c r="K160" s="65"/>
      <c r="L160" s="65"/>
      <c r="M160" s="65"/>
      <c r="N160" s="65" t="n">
        <v>27.65</v>
      </c>
    </row>
    <row r="161" customFormat="false" ht="20.1" hidden="false" customHeight="true" outlineLevel="0" collapsed="false">
      <c r="B161" s="63" t="s">
        <v>328</v>
      </c>
      <c r="C161" s="64" t="s">
        <v>329</v>
      </c>
      <c r="D161" s="65" t="n">
        <v>5.4</v>
      </c>
      <c r="E161" s="65" t="n">
        <v>5.95</v>
      </c>
      <c r="F161" s="65" t="n">
        <v>13.4</v>
      </c>
      <c r="G161" s="65" t="n">
        <v>4.85</v>
      </c>
      <c r="H161" s="65" t="n">
        <v>4.6</v>
      </c>
      <c r="I161" s="65" t="n">
        <v>1.55</v>
      </c>
      <c r="J161" s="65" t="n">
        <v>6.3</v>
      </c>
      <c r="K161" s="65" t="n">
        <v>2.65</v>
      </c>
      <c r="L161" s="65" t="n">
        <v>1.8</v>
      </c>
      <c r="M161" s="65" t="n">
        <v>6.35</v>
      </c>
      <c r="N161" s="65" t="n">
        <v>2.4</v>
      </c>
    </row>
    <row r="162" customFormat="false" ht="20.1" hidden="false" customHeight="true" outlineLevel="0" collapsed="false">
      <c r="B162" s="63" t="s">
        <v>330</v>
      </c>
      <c r="C162" s="64" t="s">
        <v>331</v>
      </c>
      <c r="D162" s="65" t="n">
        <v>0.6</v>
      </c>
      <c r="E162" s="65"/>
      <c r="F162" s="65"/>
      <c r="G162" s="65"/>
      <c r="H162" s="65"/>
      <c r="I162" s="65"/>
      <c r="J162" s="65"/>
      <c r="K162" s="65"/>
      <c r="L162" s="65"/>
      <c r="M162" s="65"/>
      <c r="N162" s="65"/>
    </row>
    <row r="163" customFormat="false" ht="20.1" hidden="false" customHeight="true" outlineLevel="0" collapsed="false">
      <c r="B163" s="63" t="s">
        <v>42</v>
      </c>
      <c r="C163" s="64" t="s">
        <v>43</v>
      </c>
      <c r="D163" s="65" t="n">
        <v>24099.5</v>
      </c>
      <c r="E163" s="65" t="n">
        <v>25797.05</v>
      </c>
      <c r="F163" s="65" t="n">
        <v>12189.45</v>
      </c>
      <c r="G163" s="65" t="n">
        <v>18065.3</v>
      </c>
      <c r="H163" s="65" t="n">
        <v>19732.9</v>
      </c>
      <c r="I163" s="65" t="n">
        <v>19173.15</v>
      </c>
      <c r="J163" s="65" t="n">
        <v>15457.05</v>
      </c>
      <c r="K163" s="65" t="n">
        <v>9999.04</v>
      </c>
      <c r="L163" s="65" t="n">
        <v>21529.8</v>
      </c>
      <c r="M163" s="65" t="n">
        <v>25761.3</v>
      </c>
      <c r="N163" s="65" t="n">
        <v>17557.45</v>
      </c>
    </row>
    <row r="164" customFormat="false" ht="20.1" hidden="false" customHeight="true" outlineLevel="0" collapsed="false">
      <c r="B164" s="63" t="s">
        <v>332</v>
      </c>
      <c r="C164" s="64" t="s">
        <v>333</v>
      </c>
      <c r="D164" s="65" t="n">
        <v>14.55</v>
      </c>
      <c r="E164" s="65" t="n">
        <v>11.15</v>
      </c>
      <c r="F164" s="65" t="n">
        <v>5.55</v>
      </c>
      <c r="G164" s="65" t="n">
        <v>72.55</v>
      </c>
      <c r="H164" s="65" t="n">
        <v>19.85</v>
      </c>
      <c r="I164" s="65"/>
      <c r="J164" s="65"/>
      <c r="K164" s="65"/>
      <c r="L164" s="65"/>
      <c r="M164" s="65"/>
      <c r="N164" s="65"/>
    </row>
    <row r="165" customFormat="false" ht="20.1" hidden="false" customHeight="true" outlineLevel="0" collapsed="false">
      <c r="B165" s="67" t="s">
        <v>334</v>
      </c>
      <c r="C165" s="68"/>
      <c r="D165" s="70" t="n">
        <f aca="false">SUM(D154:D164)</f>
        <v>29134.2</v>
      </c>
      <c r="E165" s="70" t="n">
        <f aca="false">SUM(E154:E164)</f>
        <v>30085.7</v>
      </c>
      <c r="F165" s="70" t="n">
        <f aca="false">SUM(F154:F164)</f>
        <v>15889.6</v>
      </c>
      <c r="G165" s="70" t="n">
        <f aca="false">SUM(G154:G164)</f>
        <v>22208.55</v>
      </c>
      <c r="H165" s="70" t="n">
        <f aca="false">SUM(H154:H164)</f>
        <v>24961.15</v>
      </c>
      <c r="I165" s="70" t="n">
        <f aca="false">SUM(I154:I164)</f>
        <v>27325.9</v>
      </c>
      <c r="J165" s="70" t="n">
        <f aca="false">SUM(J154:J164)</f>
        <v>24874.95</v>
      </c>
      <c r="K165" s="70" t="n">
        <f aca="false">SUM(K154:K164)</f>
        <v>19092.49</v>
      </c>
      <c r="L165" s="70" t="n">
        <f aca="false">SUM(L154:L164)</f>
        <v>26847.55</v>
      </c>
      <c r="M165" s="70" t="n">
        <f aca="false">SUM(M154:M164)</f>
        <v>30842.7</v>
      </c>
      <c r="N165" s="70" t="n">
        <f aca="false">SUM(N154:N164)</f>
        <v>22536.15</v>
      </c>
    </row>
    <row r="166" customFormat="false" ht="20.1" hidden="false" customHeight="true" outlineLevel="0" collapsed="false">
      <c r="B166" s="71" t="s">
        <v>28</v>
      </c>
      <c r="C166" s="72"/>
      <c r="D166" s="73" t="n">
        <f aca="false">D137+D153+D165</f>
        <v>315411.89</v>
      </c>
      <c r="E166" s="73" t="n">
        <f aca="false">E137+E153+E165</f>
        <v>286087.87</v>
      </c>
      <c r="F166" s="73" t="n">
        <f aca="false">F137+F153+F165</f>
        <v>252422.7</v>
      </c>
      <c r="G166" s="73" t="n">
        <f aca="false">G137+G153+G165</f>
        <v>256027.25</v>
      </c>
      <c r="H166" s="73" t="n">
        <f aca="false">H137+H153+H165</f>
        <v>221455.23</v>
      </c>
      <c r="I166" s="73" t="n">
        <f aca="false">I137+I153+I165</f>
        <v>281877.2</v>
      </c>
      <c r="J166" s="73" t="n">
        <f aca="false">J137+J153+J165</f>
        <v>302665.775</v>
      </c>
      <c r="K166" s="73" t="n">
        <f aca="false">K137+K153+K165</f>
        <v>225875.267</v>
      </c>
      <c r="L166" s="73" t="n">
        <f aca="false">L137+L153+L165</f>
        <v>260164.293</v>
      </c>
      <c r="M166" s="73" t="n">
        <f aca="false">M137+M153+M165</f>
        <v>335085.474</v>
      </c>
      <c r="N166" s="73" t="n">
        <f aca="false">N137+N153+N165</f>
        <v>378166.345</v>
      </c>
    </row>
    <row r="168" customFormat="false" ht="20.1" hidden="false" customHeight="true" outlineLevel="0" collapsed="false">
      <c r="B168" s="53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8"/>
  <sheetViews>
    <sheetView showFormulas="false" showGridLines="true" showRowColHeaders="true" showZeros="true" rightToLeft="false" tabSelected="false" showOutlineSymbols="true" defaultGridColor="true" view="normal" topLeftCell="H151" colorId="64" zoomScale="100" zoomScaleNormal="100" zoomScalePageLayoutView="100" workbookViewId="0">
      <selection pane="topLeft" activeCell="D14" activeCellId="0" sqref="D1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8.85"/>
    <col collapsed="false" customWidth="true" hidden="false" outlineLevel="0" max="3" min="3" style="56" width="7.99"/>
    <col collapsed="false" customWidth="true" hidden="false" outlineLevel="0" max="5" min="4" style="2" width="13.41"/>
    <col collapsed="false" customWidth="true" hidden="false" outlineLevel="0" max="14" min="6" style="1" width="14.56"/>
    <col collapsed="false" customWidth="false" hidden="false" outlineLevel="0" max="257" min="15" style="1" width="11.42"/>
  </cols>
  <sheetData>
    <row r="1" s="57" customFormat="true" ht="20.1" hidden="false" customHeight="true" outlineLevel="0" collapsed="false"/>
    <row r="2" s="57" customFormat="true" ht="15.75" hidden="false" customHeight="true" outlineLevel="0" collapsed="false"/>
    <row r="3" s="57" customFormat="true" ht="15.75" hidden="false" customHeight="true" outlineLevel="0" collapsed="false"/>
    <row r="4" s="57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335</v>
      </c>
      <c r="C7" s="58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9.75" hidden="false" customHeight="true" outlineLevel="0" collapsed="false">
      <c r="B9" s="2"/>
      <c r="C9" s="58"/>
      <c r="E9" s="1"/>
    </row>
    <row r="10" customFormat="false" ht="9.75" hidden="false" customHeight="true" outlineLevel="0" collapsed="false">
      <c r="B10" s="2"/>
      <c r="C10" s="58"/>
      <c r="E10" s="1"/>
    </row>
    <row r="11" s="61" customFormat="true" ht="20.1" hidden="false" customHeight="true" outlineLevel="0" collapsed="false">
      <c r="A11" s="57"/>
      <c r="B11" s="14" t="s">
        <v>52</v>
      </c>
      <c r="C11" s="15" t="s">
        <v>53</v>
      </c>
      <c r="D11" s="60" t="n">
        <v>2010</v>
      </c>
      <c r="E11" s="60" t="n">
        <v>2011</v>
      </c>
      <c r="F11" s="60" t="n">
        <v>2012</v>
      </c>
      <c r="G11" s="60" t="n">
        <v>2013</v>
      </c>
      <c r="H11" s="60" t="n">
        <v>2014</v>
      </c>
      <c r="I11" s="60" t="n">
        <v>2015</v>
      </c>
      <c r="J11" s="60" t="n">
        <v>2016</v>
      </c>
      <c r="K11" s="60" t="n">
        <v>2017</v>
      </c>
      <c r="L11" s="60" t="n">
        <v>2018</v>
      </c>
      <c r="M11" s="60" t="n">
        <v>2019</v>
      </c>
      <c r="N11" s="60" t="s">
        <v>54</v>
      </c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</row>
    <row r="12" s="66" customFormat="true" ht="20.1" hidden="false" customHeight="true" outlineLevel="0" collapsed="false">
      <c r="A12" s="62"/>
      <c r="B12" s="63" t="s">
        <v>34</v>
      </c>
      <c r="C12" s="64" t="s">
        <v>35</v>
      </c>
      <c r="D12" s="74" t="n">
        <v>570162.3175</v>
      </c>
      <c r="E12" s="74" t="n">
        <v>242912.7775</v>
      </c>
      <c r="F12" s="74" t="n">
        <v>329927.5875</v>
      </c>
      <c r="G12" s="74" t="n">
        <v>476527.32</v>
      </c>
      <c r="H12" s="74" t="n">
        <v>238856.5675</v>
      </c>
      <c r="I12" s="74" t="n">
        <v>185618.997</v>
      </c>
      <c r="J12" s="74" t="n">
        <v>202566.323</v>
      </c>
      <c r="K12" s="74" t="n">
        <v>134026.713</v>
      </c>
      <c r="L12" s="74" t="n">
        <v>152059.793</v>
      </c>
      <c r="M12" s="74" t="n">
        <v>130890.9515</v>
      </c>
      <c r="N12" s="74" t="n">
        <v>277511.0495</v>
      </c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</row>
    <row r="13" s="66" customFormat="true" ht="20.1" hidden="false" customHeight="true" outlineLevel="0" collapsed="false">
      <c r="A13" s="62"/>
      <c r="B13" s="63" t="s">
        <v>55</v>
      </c>
      <c r="C13" s="64" t="s">
        <v>56</v>
      </c>
      <c r="D13" s="74"/>
      <c r="E13" s="74"/>
      <c r="F13" s="74"/>
      <c r="G13" s="74"/>
      <c r="H13" s="74" t="n">
        <v>7.9</v>
      </c>
      <c r="I13" s="74"/>
      <c r="J13" s="74" t="n">
        <v>8.645</v>
      </c>
      <c r="K13" s="74"/>
      <c r="L13" s="74"/>
      <c r="M13" s="74" t="n">
        <v>7.5</v>
      </c>
      <c r="N13" s="74" t="n">
        <v>32.99</v>
      </c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</row>
    <row r="14" s="66" customFormat="true" ht="20.1" hidden="false" customHeight="true" outlineLevel="0" collapsed="false">
      <c r="A14" s="62"/>
      <c r="B14" s="63" t="s">
        <v>57</v>
      </c>
      <c r="C14" s="64" t="s">
        <v>58</v>
      </c>
      <c r="D14" s="74" t="n">
        <v>35.255</v>
      </c>
      <c r="E14" s="74" t="n">
        <v>10</v>
      </c>
      <c r="F14" s="74" t="n">
        <v>16.8</v>
      </c>
      <c r="G14" s="74" t="n">
        <v>22.14</v>
      </c>
      <c r="H14" s="74" t="n">
        <v>109.995</v>
      </c>
      <c r="I14" s="74" t="n">
        <v>377.275</v>
      </c>
      <c r="J14" s="74" t="n">
        <v>326.175</v>
      </c>
      <c r="K14" s="74" t="n">
        <v>16.495</v>
      </c>
      <c r="L14" s="74" t="n">
        <v>2.755</v>
      </c>
      <c r="M14" s="74"/>
      <c r="N14" s="74" t="n">
        <v>2.7</v>
      </c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</row>
    <row r="15" s="66" customFormat="true" ht="20.1" hidden="false" customHeight="true" outlineLevel="0" collapsed="false">
      <c r="A15" s="62"/>
      <c r="B15" s="63" t="s">
        <v>59</v>
      </c>
      <c r="C15" s="64" t="s">
        <v>60</v>
      </c>
      <c r="D15" s="74"/>
      <c r="E15" s="74"/>
      <c r="F15" s="74"/>
      <c r="G15" s="74"/>
      <c r="H15" s="74"/>
      <c r="I15" s="74"/>
      <c r="J15" s="74"/>
      <c r="K15" s="74"/>
      <c r="L15" s="74"/>
      <c r="M15" s="74" t="n">
        <v>2.85</v>
      </c>
      <c r="N15" s="74" t="n">
        <v>9.64</v>
      </c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</row>
    <row r="16" s="66" customFormat="true" ht="20.1" hidden="false" customHeight="true" outlineLevel="0" collapsed="false">
      <c r="A16" s="62"/>
      <c r="B16" s="63" t="s">
        <v>61</v>
      </c>
      <c r="C16" s="64" t="s">
        <v>62</v>
      </c>
      <c r="D16" s="74"/>
      <c r="E16" s="74"/>
      <c r="F16" s="74"/>
      <c r="G16" s="74"/>
      <c r="H16" s="74"/>
      <c r="I16" s="74" t="n">
        <v>12.645</v>
      </c>
      <c r="J16" s="74" t="n">
        <v>37.225</v>
      </c>
      <c r="K16" s="74" t="n">
        <v>15.94</v>
      </c>
      <c r="L16" s="74" t="n">
        <v>20.8</v>
      </c>
      <c r="M16" s="74" t="n">
        <v>135.16</v>
      </c>
      <c r="N16" s="74" t="n">
        <v>34.465</v>
      </c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</row>
    <row r="17" s="66" customFormat="true" ht="20.1" hidden="false" customHeight="true" outlineLevel="0" collapsed="false">
      <c r="A17" s="62"/>
      <c r="B17" s="63" t="s">
        <v>63</v>
      </c>
      <c r="C17" s="64" t="s">
        <v>64</v>
      </c>
      <c r="D17" s="74" t="n">
        <v>16.57</v>
      </c>
      <c r="E17" s="74" t="n">
        <v>28.27</v>
      </c>
      <c r="F17" s="74" t="n">
        <v>20.67</v>
      </c>
      <c r="G17" s="74"/>
      <c r="H17" s="74"/>
      <c r="I17" s="74"/>
      <c r="J17" s="74"/>
      <c r="K17" s="74"/>
      <c r="L17" s="74"/>
      <c r="M17" s="74"/>
      <c r="N17" s="74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</row>
    <row r="18" s="66" customFormat="true" ht="20.1" hidden="false" customHeight="true" outlineLevel="0" collapsed="false">
      <c r="A18" s="62"/>
      <c r="B18" s="63" t="s">
        <v>65</v>
      </c>
      <c r="C18" s="64" t="s">
        <v>66</v>
      </c>
      <c r="D18" s="74" t="n">
        <v>335.965</v>
      </c>
      <c r="E18" s="74" t="n">
        <v>39.28</v>
      </c>
      <c r="F18" s="74" t="n">
        <v>389.33</v>
      </c>
      <c r="G18" s="74" t="n">
        <v>379.35</v>
      </c>
      <c r="H18" s="74" t="n">
        <v>1398.93</v>
      </c>
      <c r="I18" s="74" t="n">
        <v>732.19</v>
      </c>
      <c r="J18" s="74" t="n">
        <v>637.58</v>
      </c>
      <c r="K18" s="74" t="n">
        <v>2908.89</v>
      </c>
      <c r="L18" s="74" t="n">
        <v>4557.23</v>
      </c>
      <c r="M18" s="74" t="n">
        <v>21998.565</v>
      </c>
      <c r="N18" s="74" t="n">
        <v>28234.2245</v>
      </c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</row>
    <row r="19" s="66" customFormat="true" ht="20.1" hidden="false" customHeight="true" outlineLevel="0" collapsed="false">
      <c r="A19" s="62"/>
      <c r="B19" s="63" t="s">
        <v>67</v>
      </c>
      <c r="C19" s="64" t="s">
        <v>68</v>
      </c>
      <c r="D19" s="74" t="n">
        <v>12024.575</v>
      </c>
      <c r="E19" s="74" t="n">
        <v>7006.6</v>
      </c>
      <c r="F19" s="74" t="n">
        <v>5568.89</v>
      </c>
      <c r="G19" s="74" t="n">
        <v>11405.225</v>
      </c>
      <c r="H19" s="74" t="n">
        <v>11006.46</v>
      </c>
      <c r="I19" s="74" t="n">
        <v>11981.29</v>
      </c>
      <c r="J19" s="74" t="n">
        <v>12220.84</v>
      </c>
      <c r="K19" s="74" t="n">
        <v>12071.5225</v>
      </c>
      <c r="L19" s="74" t="n">
        <v>9366.71</v>
      </c>
      <c r="M19" s="74" t="n">
        <v>10439.9345</v>
      </c>
      <c r="N19" s="74" t="n">
        <v>8333.2695</v>
      </c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</row>
    <row r="20" s="66" customFormat="true" ht="20.1" hidden="false" customHeight="true" outlineLevel="0" collapsed="false">
      <c r="A20" s="62"/>
      <c r="B20" s="63" t="s">
        <v>69</v>
      </c>
      <c r="C20" s="64" t="s">
        <v>70</v>
      </c>
      <c r="D20" s="74"/>
      <c r="E20" s="74"/>
      <c r="F20" s="74"/>
      <c r="G20" s="74"/>
      <c r="H20" s="74"/>
      <c r="I20" s="74" t="n">
        <v>37.36</v>
      </c>
      <c r="J20" s="74" t="n">
        <v>12.42</v>
      </c>
      <c r="K20" s="74" t="n">
        <v>74.26</v>
      </c>
      <c r="L20" s="74" t="n">
        <v>44.25</v>
      </c>
      <c r="M20" s="74" t="n">
        <v>76.7805</v>
      </c>
      <c r="N20" s="74" t="n">
        <v>13.67</v>
      </c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</row>
    <row r="21" s="66" customFormat="true" ht="20.1" hidden="false" customHeight="true" outlineLevel="0" collapsed="false">
      <c r="A21" s="62"/>
      <c r="B21" s="63" t="s">
        <v>71</v>
      </c>
      <c r="C21" s="64" t="s">
        <v>72</v>
      </c>
      <c r="D21" s="74" t="n">
        <v>6.05</v>
      </c>
      <c r="E21" s="74" t="n">
        <v>40.835</v>
      </c>
      <c r="F21" s="74"/>
      <c r="G21" s="74"/>
      <c r="H21" s="74"/>
      <c r="I21" s="74"/>
      <c r="J21" s="74" t="n">
        <v>44.22</v>
      </c>
      <c r="K21" s="74"/>
      <c r="L21" s="74" t="n">
        <v>64.51</v>
      </c>
      <c r="M21" s="74"/>
      <c r="N21" s="74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</row>
    <row r="22" s="66" customFormat="true" ht="20.1" hidden="false" customHeight="true" outlineLevel="0" collapsed="false">
      <c r="A22" s="62"/>
      <c r="B22" s="63" t="s">
        <v>36</v>
      </c>
      <c r="C22" s="64" t="s">
        <v>37</v>
      </c>
      <c r="D22" s="74" t="n">
        <v>6658.3325</v>
      </c>
      <c r="E22" s="74" t="n">
        <v>7696.565</v>
      </c>
      <c r="F22" s="74" t="n">
        <v>570.81</v>
      </c>
      <c r="G22" s="74" t="n">
        <v>975.73</v>
      </c>
      <c r="H22" s="74" t="n">
        <v>2830.51</v>
      </c>
      <c r="I22" s="74" t="n">
        <v>49904.305</v>
      </c>
      <c r="J22" s="74" t="n">
        <v>51215.8415</v>
      </c>
      <c r="K22" s="74" t="n">
        <v>23700.2225</v>
      </c>
      <c r="L22" s="74" t="n">
        <v>17544.9</v>
      </c>
      <c r="M22" s="74" t="n">
        <v>120568.3665</v>
      </c>
      <c r="N22" s="74" t="n">
        <v>213400.3445</v>
      </c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</row>
    <row r="23" s="66" customFormat="true" ht="20.1" hidden="false" customHeight="true" outlineLevel="0" collapsed="false">
      <c r="A23" s="62"/>
      <c r="B23" s="63" t="s">
        <v>44</v>
      </c>
      <c r="C23" s="64" t="s">
        <v>45</v>
      </c>
      <c r="D23" s="74" t="n">
        <v>10977.57</v>
      </c>
      <c r="E23" s="74" t="n">
        <v>16185.82</v>
      </c>
      <c r="F23" s="74" t="n">
        <v>8540.03</v>
      </c>
      <c r="G23" s="74" t="n">
        <v>6838.72</v>
      </c>
      <c r="H23" s="74" t="n">
        <v>10043.95</v>
      </c>
      <c r="I23" s="74" t="n">
        <v>52414.85</v>
      </c>
      <c r="J23" s="74" t="n">
        <v>52194.015</v>
      </c>
      <c r="K23" s="74" t="n">
        <v>36421.655</v>
      </c>
      <c r="L23" s="74" t="n">
        <v>21426.89</v>
      </c>
      <c r="M23" s="74" t="n">
        <v>14722.6435</v>
      </c>
      <c r="N23" s="74" t="n">
        <v>12880.496</v>
      </c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</row>
    <row r="24" s="66" customFormat="true" ht="20.1" hidden="false" customHeight="true" outlineLevel="0" collapsed="false">
      <c r="A24" s="62"/>
      <c r="B24" s="63" t="s">
        <v>73</v>
      </c>
      <c r="C24" s="64" t="s">
        <v>74</v>
      </c>
      <c r="D24" s="74" t="n">
        <v>17.85</v>
      </c>
      <c r="E24" s="74"/>
      <c r="F24" s="74"/>
      <c r="G24" s="74"/>
      <c r="H24" s="74" t="n">
        <v>5.115</v>
      </c>
      <c r="I24" s="74" t="n">
        <v>15.96</v>
      </c>
      <c r="J24" s="74" t="n">
        <v>59.12</v>
      </c>
      <c r="K24" s="74" t="n">
        <v>15.6</v>
      </c>
      <c r="L24" s="74" t="n">
        <v>15.53</v>
      </c>
      <c r="M24" s="74" t="n">
        <v>122.885</v>
      </c>
      <c r="N24" s="74" t="n">
        <v>59.3235</v>
      </c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</row>
    <row r="25" s="66" customFormat="true" ht="20.1" hidden="false" customHeight="true" outlineLevel="0" collapsed="false">
      <c r="A25" s="62"/>
      <c r="B25" s="63" t="s">
        <v>75</v>
      </c>
      <c r="C25" s="64" t="s">
        <v>76</v>
      </c>
      <c r="D25" s="74"/>
      <c r="E25" s="74" t="n">
        <v>30.57</v>
      </c>
      <c r="F25" s="74"/>
      <c r="G25" s="74" t="n">
        <v>19.94</v>
      </c>
      <c r="H25" s="74" t="n">
        <v>114.045</v>
      </c>
      <c r="I25" s="74" t="n">
        <v>364.975</v>
      </c>
      <c r="J25" s="74" t="n">
        <v>771.765</v>
      </c>
      <c r="K25" s="74" t="n">
        <v>271.15</v>
      </c>
      <c r="L25" s="74" t="n">
        <v>333.445</v>
      </c>
      <c r="M25" s="74" t="n">
        <v>1542.157</v>
      </c>
      <c r="N25" s="74" t="n">
        <v>2245.632</v>
      </c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</row>
    <row r="26" s="66" customFormat="true" ht="20.1" hidden="false" customHeight="true" outlineLevel="0" collapsed="false">
      <c r="A26" s="62"/>
      <c r="B26" s="63" t="s">
        <v>77</v>
      </c>
      <c r="C26" s="64" t="s">
        <v>78</v>
      </c>
      <c r="D26" s="74" t="n">
        <v>1113.83</v>
      </c>
      <c r="E26" s="74" t="n">
        <v>100.07</v>
      </c>
      <c r="F26" s="74"/>
      <c r="G26" s="74" t="n">
        <v>7.56</v>
      </c>
      <c r="H26" s="74"/>
      <c r="I26" s="74"/>
      <c r="J26" s="74"/>
      <c r="K26" s="74"/>
      <c r="L26" s="74"/>
      <c r="M26" s="74"/>
      <c r="N26" s="74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</row>
    <row r="27" s="66" customFormat="true" ht="20.1" hidden="false" customHeight="true" outlineLevel="0" collapsed="false">
      <c r="A27" s="62"/>
      <c r="B27" s="63" t="s">
        <v>79</v>
      </c>
      <c r="C27" s="64" t="s">
        <v>80</v>
      </c>
      <c r="D27" s="74" t="n">
        <v>54.905</v>
      </c>
      <c r="E27" s="74" t="n">
        <v>104.525</v>
      </c>
      <c r="F27" s="74" t="n">
        <v>264.195</v>
      </c>
      <c r="G27" s="74" t="n">
        <v>150.36</v>
      </c>
      <c r="H27" s="74" t="n">
        <v>24.17</v>
      </c>
      <c r="I27" s="74" t="n">
        <v>237.88</v>
      </c>
      <c r="J27" s="74" t="n">
        <v>285.08</v>
      </c>
      <c r="K27" s="74" t="n">
        <v>184.735</v>
      </c>
      <c r="L27" s="74" t="n">
        <v>116.01</v>
      </c>
      <c r="M27" s="74" t="n">
        <v>997.22</v>
      </c>
      <c r="N27" s="74" t="n">
        <v>168.9425</v>
      </c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</row>
    <row r="28" s="66" customFormat="true" ht="20.1" hidden="false" customHeight="true" outlineLevel="0" collapsed="false">
      <c r="A28" s="62"/>
      <c r="B28" s="63" t="s">
        <v>81</v>
      </c>
      <c r="C28" s="64" t="s">
        <v>82</v>
      </c>
      <c r="D28" s="74" t="n">
        <v>4972.855</v>
      </c>
      <c r="E28" s="74" t="n">
        <v>6464.145</v>
      </c>
      <c r="F28" s="74" t="n">
        <v>7833.75</v>
      </c>
      <c r="G28" s="74" t="n">
        <v>5400.796</v>
      </c>
      <c r="H28" s="74" t="n">
        <v>4052.255</v>
      </c>
      <c r="I28" s="74" t="n">
        <v>4522.615</v>
      </c>
      <c r="J28" s="74" t="n">
        <v>7829.325</v>
      </c>
      <c r="K28" s="74" t="n">
        <v>6936.165</v>
      </c>
      <c r="L28" s="74" t="n">
        <v>6546.755</v>
      </c>
      <c r="M28" s="74" t="n">
        <v>15203.653</v>
      </c>
      <c r="N28" s="74" t="n">
        <v>7083.813</v>
      </c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</row>
    <row r="29" s="66" customFormat="true" ht="20.1" hidden="false" customHeight="true" outlineLevel="0" collapsed="false">
      <c r="A29" s="62"/>
      <c r="B29" s="63" t="s">
        <v>83</v>
      </c>
      <c r="C29" s="64" t="s">
        <v>84</v>
      </c>
      <c r="D29" s="74" t="n">
        <v>58.91</v>
      </c>
      <c r="E29" s="74" t="n">
        <v>11.095</v>
      </c>
      <c r="F29" s="74" t="n">
        <v>3.575</v>
      </c>
      <c r="G29" s="74"/>
      <c r="H29" s="74" t="n">
        <v>6.2</v>
      </c>
      <c r="I29" s="74" t="n">
        <v>2.34</v>
      </c>
      <c r="J29" s="74" t="n">
        <v>36.57</v>
      </c>
      <c r="K29" s="74" t="n">
        <v>8.1</v>
      </c>
      <c r="L29" s="74"/>
      <c r="M29" s="74"/>
      <c r="N29" s="74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</row>
    <row r="30" s="66" customFormat="true" ht="20.1" hidden="false" customHeight="true" outlineLevel="0" collapsed="false">
      <c r="A30" s="62"/>
      <c r="B30" s="63" t="s">
        <v>85</v>
      </c>
      <c r="C30" s="64" t="s">
        <v>86</v>
      </c>
      <c r="D30" s="74" t="n">
        <v>327.23</v>
      </c>
      <c r="E30" s="74" t="n">
        <v>1242.55</v>
      </c>
      <c r="F30" s="74" t="n">
        <v>335.03</v>
      </c>
      <c r="G30" s="74" t="n">
        <v>153.36</v>
      </c>
      <c r="H30" s="74" t="n">
        <v>231.18</v>
      </c>
      <c r="I30" s="74" t="n">
        <v>658.645</v>
      </c>
      <c r="J30" s="74" t="n">
        <v>542.39</v>
      </c>
      <c r="K30" s="74" t="n">
        <v>364.7225</v>
      </c>
      <c r="L30" s="74" t="n">
        <v>167.495</v>
      </c>
      <c r="M30" s="74" t="n">
        <v>976.985</v>
      </c>
      <c r="N30" s="74" t="n">
        <v>2474.51</v>
      </c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</row>
    <row r="31" s="66" customFormat="true" ht="20.1" hidden="false" customHeight="true" outlineLevel="0" collapsed="false">
      <c r="A31" s="62"/>
      <c r="B31" s="63" t="s">
        <v>87</v>
      </c>
      <c r="C31" s="64" t="s">
        <v>88</v>
      </c>
      <c r="D31" s="74" t="n">
        <v>13664.81</v>
      </c>
      <c r="E31" s="74" t="n">
        <v>6699.475</v>
      </c>
      <c r="F31" s="74" t="n">
        <v>10518.495</v>
      </c>
      <c r="G31" s="74" t="n">
        <v>7683.01</v>
      </c>
      <c r="H31" s="74" t="n">
        <v>3685.385</v>
      </c>
      <c r="I31" s="74" t="n">
        <v>1216.7</v>
      </c>
      <c r="J31" s="74" t="n">
        <v>1832.58</v>
      </c>
      <c r="K31" s="74" t="n">
        <v>798.255</v>
      </c>
      <c r="L31" s="74" t="n">
        <v>942.805</v>
      </c>
      <c r="M31" s="74" t="n">
        <v>1110.53</v>
      </c>
      <c r="N31" s="74" t="n">
        <v>3754.99</v>
      </c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</row>
    <row r="32" s="66" customFormat="true" ht="20.1" hidden="false" customHeight="true" outlineLevel="0" collapsed="false">
      <c r="A32" s="62"/>
      <c r="B32" s="63" t="s">
        <v>89</v>
      </c>
      <c r="C32" s="64" t="s">
        <v>90</v>
      </c>
      <c r="D32" s="74"/>
      <c r="E32" s="74"/>
      <c r="F32" s="74"/>
      <c r="G32" s="74"/>
      <c r="H32" s="74" t="n">
        <v>29.725</v>
      </c>
      <c r="I32" s="74"/>
      <c r="J32" s="74" t="n">
        <v>96.9</v>
      </c>
      <c r="K32" s="74"/>
      <c r="L32" s="74" t="n">
        <v>52.965</v>
      </c>
      <c r="M32" s="74" t="n">
        <v>4525.508</v>
      </c>
      <c r="N32" s="74" t="n">
        <v>5110.229</v>
      </c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</row>
    <row r="33" s="66" customFormat="true" ht="20.1" hidden="false" customHeight="true" outlineLevel="0" collapsed="false">
      <c r="A33" s="62"/>
      <c r="B33" s="63" t="s">
        <v>91</v>
      </c>
      <c r="C33" s="64" t="s">
        <v>92</v>
      </c>
      <c r="D33" s="74"/>
      <c r="E33" s="74"/>
      <c r="F33" s="74" t="n">
        <v>25.98</v>
      </c>
      <c r="G33" s="74"/>
      <c r="H33" s="74" t="n">
        <v>30</v>
      </c>
      <c r="I33" s="74"/>
      <c r="J33" s="74"/>
      <c r="K33" s="74"/>
      <c r="L33" s="74"/>
      <c r="M33" s="74" t="n">
        <v>8.85</v>
      </c>
      <c r="N33" s="74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</row>
    <row r="34" s="66" customFormat="true" ht="20.1" hidden="false" customHeight="true" outlineLevel="0" collapsed="false">
      <c r="A34" s="62"/>
      <c r="B34" s="63" t="s">
        <v>93</v>
      </c>
      <c r="C34" s="64" t="s">
        <v>94</v>
      </c>
      <c r="D34" s="74" t="n">
        <v>1.125</v>
      </c>
      <c r="E34" s="74" t="n">
        <v>24.415</v>
      </c>
      <c r="F34" s="74"/>
      <c r="G34" s="74" t="n">
        <v>15.03</v>
      </c>
      <c r="H34" s="74" t="n">
        <v>15.58</v>
      </c>
      <c r="I34" s="74" t="n">
        <v>21.17</v>
      </c>
      <c r="J34" s="74" t="n">
        <v>32.155</v>
      </c>
      <c r="K34" s="74" t="n">
        <v>17.95</v>
      </c>
      <c r="L34" s="74" t="n">
        <v>8.675</v>
      </c>
      <c r="M34" s="74" t="n">
        <v>9.9215</v>
      </c>
      <c r="N34" s="74" t="n">
        <v>13.465</v>
      </c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</row>
    <row r="35" s="66" customFormat="true" ht="20.1" hidden="false" customHeight="true" outlineLevel="0" collapsed="false">
      <c r="A35" s="62"/>
      <c r="B35" s="63" t="s">
        <v>46</v>
      </c>
      <c r="C35" s="64" t="s">
        <v>47</v>
      </c>
      <c r="D35" s="74" t="n">
        <v>16398.735</v>
      </c>
      <c r="E35" s="74" t="n">
        <v>41466.23</v>
      </c>
      <c r="F35" s="74" t="n">
        <v>21346.765</v>
      </c>
      <c r="G35" s="74" t="n">
        <v>38156.64</v>
      </c>
      <c r="H35" s="74" t="n">
        <v>62199.095</v>
      </c>
      <c r="I35" s="74" t="n">
        <v>89123.6075</v>
      </c>
      <c r="J35" s="74" t="n">
        <v>67135.53</v>
      </c>
      <c r="K35" s="74" t="n">
        <v>76609.6975</v>
      </c>
      <c r="L35" s="74" t="n">
        <v>175537.0465</v>
      </c>
      <c r="M35" s="74" t="n">
        <v>142993.5035</v>
      </c>
      <c r="N35" s="74" t="n">
        <v>193597.451</v>
      </c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</row>
    <row r="36" s="66" customFormat="true" ht="20.1" hidden="false" customHeight="true" outlineLevel="0" collapsed="false">
      <c r="A36" s="62"/>
      <c r="B36" s="63" t="s">
        <v>95</v>
      </c>
      <c r="C36" s="64" t="s">
        <v>96</v>
      </c>
      <c r="D36" s="74"/>
      <c r="E36" s="74"/>
      <c r="F36" s="74"/>
      <c r="G36" s="74"/>
      <c r="H36" s="74" t="n">
        <v>7.455</v>
      </c>
      <c r="I36" s="74" t="n">
        <v>58.04</v>
      </c>
      <c r="J36" s="74" t="n">
        <v>14.74</v>
      </c>
      <c r="K36" s="74" t="n">
        <v>27.48</v>
      </c>
      <c r="L36" s="74" t="n">
        <v>44.54</v>
      </c>
      <c r="M36" s="74" t="n">
        <v>103.01</v>
      </c>
      <c r="N36" s="74" t="n">
        <v>212.71</v>
      </c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</row>
    <row r="37" s="66" customFormat="true" ht="20.1" hidden="false" customHeight="true" outlineLevel="0" collapsed="false">
      <c r="A37" s="62"/>
      <c r="B37" s="63" t="s">
        <v>97</v>
      </c>
      <c r="C37" s="64" t="s">
        <v>98</v>
      </c>
      <c r="D37" s="74" t="n">
        <v>1326.335</v>
      </c>
      <c r="E37" s="74" t="n">
        <v>649.7</v>
      </c>
      <c r="F37" s="74" t="n">
        <v>1281.015</v>
      </c>
      <c r="G37" s="74" t="n">
        <v>723.41</v>
      </c>
      <c r="H37" s="74" t="n">
        <v>17.3</v>
      </c>
      <c r="I37" s="74"/>
      <c r="J37" s="74"/>
      <c r="K37" s="74"/>
      <c r="L37" s="74" t="n">
        <v>66.745</v>
      </c>
      <c r="M37" s="74" t="n">
        <v>85.16</v>
      </c>
      <c r="N37" s="74" t="n">
        <v>97.0965</v>
      </c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</row>
    <row r="38" s="66" customFormat="true" ht="20.1" hidden="false" customHeight="true" outlineLevel="0" collapsed="false">
      <c r="A38" s="62"/>
      <c r="B38" s="63" t="s">
        <v>30</v>
      </c>
      <c r="C38" s="64" t="s">
        <v>31</v>
      </c>
      <c r="D38" s="74" t="n">
        <v>182370.365</v>
      </c>
      <c r="E38" s="74" t="n">
        <v>234834.274</v>
      </c>
      <c r="F38" s="74" t="n">
        <v>338372.555</v>
      </c>
      <c r="G38" s="74" t="n">
        <v>179170.637</v>
      </c>
      <c r="H38" s="74" t="n">
        <v>294225.8715</v>
      </c>
      <c r="I38" s="74" t="n">
        <v>340547.145</v>
      </c>
      <c r="J38" s="74" t="n">
        <v>414027.1035</v>
      </c>
      <c r="K38" s="74" t="n">
        <v>296960.8987</v>
      </c>
      <c r="L38" s="74" t="n">
        <v>460858.285</v>
      </c>
      <c r="M38" s="74" t="n">
        <v>521700.317</v>
      </c>
      <c r="N38" s="74" t="n">
        <v>241573.4155</v>
      </c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</row>
    <row r="39" s="66" customFormat="true" ht="20.1" hidden="false" customHeight="true" outlineLevel="0" collapsed="false">
      <c r="A39" s="62"/>
      <c r="B39" s="63" t="s">
        <v>99</v>
      </c>
      <c r="C39" s="64" t="s">
        <v>100</v>
      </c>
      <c r="D39" s="74"/>
      <c r="E39" s="74"/>
      <c r="F39" s="74"/>
      <c r="G39" s="74"/>
      <c r="H39" s="74"/>
      <c r="I39" s="74"/>
      <c r="J39" s="74" t="n">
        <v>549.045</v>
      </c>
      <c r="K39" s="74"/>
      <c r="L39" s="74"/>
      <c r="M39" s="74"/>
      <c r="N39" s="74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</row>
    <row r="40" s="66" customFormat="true" ht="20.1" hidden="false" customHeight="true" outlineLevel="0" collapsed="false">
      <c r="A40" s="62"/>
      <c r="B40" s="63" t="s">
        <v>101</v>
      </c>
      <c r="C40" s="64" t="s">
        <v>102</v>
      </c>
      <c r="D40" s="74"/>
      <c r="E40" s="74"/>
      <c r="F40" s="74"/>
      <c r="G40" s="74"/>
      <c r="H40" s="74"/>
      <c r="I40" s="74"/>
      <c r="J40" s="74" t="n">
        <v>1854.135</v>
      </c>
      <c r="K40" s="74" t="n">
        <v>255.13</v>
      </c>
      <c r="L40" s="74" t="n">
        <v>1015.83</v>
      </c>
      <c r="M40" s="74" t="n">
        <v>1770.315</v>
      </c>
      <c r="N40" s="74" t="n">
        <v>4280.405</v>
      </c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</row>
    <row r="41" s="66" customFormat="true" ht="20.1" hidden="false" customHeight="true" outlineLevel="0" collapsed="false">
      <c r="A41" s="62"/>
      <c r="B41" s="63" t="s">
        <v>103</v>
      </c>
      <c r="C41" s="64" t="s">
        <v>104</v>
      </c>
      <c r="D41" s="74" t="n">
        <v>46208.605</v>
      </c>
      <c r="E41" s="74" t="n">
        <v>59190.4</v>
      </c>
      <c r="F41" s="74" t="n">
        <v>18591.17</v>
      </c>
      <c r="G41" s="74" t="n">
        <v>39941.99</v>
      </c>
      <c r="H41" s="74" t="n">
        <v>45168.61</v>
      </c>
      <c r="I41" s="74" t="n">
        <v>37240.05</v>
      </c>
      <c r="J41" s="74" t="n">
        <v>41063.105</v>
      </c>
      <c r="K41" s="74" t="n">
        <v>25730.805</v>
      </c>
      <c r="L41" s="74" t="n">
        <v>35618.005</v>
      </c>
      <c r="M41" s="74" t="n">
        <v>41115.8509</v>
      </c>
      <c r="N41" s="74" t="n">
        <v>61275.3115</v>
      </c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</row>
    <row r="42" s="66" customFormat="true" ht="20.1" hidden="false" customHeight="true" outlineLevel="0" collapsed="false">
      <c r="A42" s="62"/>
      <c r="B42" s="63" t="s">
        <v>105</v>
      </c>
      <c r="C42" s="64" t="s">
        <v>106</v>
      </c>
      <c r="D42" s="74"/>
      <c r="E42" s="74"/>
      <c r="F42" s="74"/>
      <c r="G42" s="74"/>
      <c r="H42" s="74"/>
      <c r="I42" s="74"/>
      <c r="J42" s="74"/>
      <c r="K42" s="74"/>
      <c r="L42" s="74"/>
      <c r="M42" s="74" t="n">
        <v>14.0715</v>
      </c>
      <c r="N42" s="74" t="n">
        <v>44.325</v>
      </c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</row>
    <row r="43" s="66" customFormat="true" ht="20.1" hidden="false" customHeight="true" outlineLevel="0" collapsed="false">
      <c r="A43" s="62"/>
      <c r="B43" s="63" t="s">
        <v>107</v>
      </c>
      <c r="C43" s="64" t="s">
        <v>108</v>
      </c>
      <c r="D43" s="74" t="n">
        <v>3.22</v>
      </c>
      <c r="E43" s="74" t="n">
        <v>69.64</v>
      </c>
      <c r="F43" s="74" t="n">
        <v>5.12</v>
      </c>
      <c r="G43" s="74"/>
      <c r="H43" s="74"/>
      <c r="I43" s="74"/>
      <c r="J43" s="74" t="n">
        <v>20.6</v>
      </c>
      <c r="K43" s="74" t="n">
        <v>44.02</v>
      </c>
      <c r="L43" s="74" t="n">
        <v>66.175</v>
      </c>
      <c r="M43" s="74" t="n">
        <v>59.14</v>
      </c>
      <c r="N43" s="74" t="n">
        <v>21.09</v>
      </c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</row>
    <row r="44" s="66" customFormat="true" ht="20.1" hidden="false" customHeight="true" outlineLevel="0" collapsed="false">
      <c r="A44" s="62"/>
      <c r="B44" s="63" t="s">
        <v>109</v>
      </c>
      <c r="C44" s="64" t="s">
        <v>110</v>
      </c>
      <c r="D44" s="74"/>
      <c r="E44" s="74"/>
      <c r="F44" s="74" t="n">
        <v>23.5</v>
      </c>
      <c r="G44" s="74"/>
      <c r="H44" s="74"/>
      <c r="I44" s="74" t="n">
        <v>17.64</v>
      </c>
      <c r="J44" s="74"/>
      <c r="K44" s="74" t="n">
        <v>17.22</v>
      </c>
      <c r="L44" s="74"/>
      <c r="M44" s="74" t="n">
        <v>14.3</v>
      </c>
      <c r="N44" s="74" t="n">
        <v>58.53</v>
      </c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</row>
    <row r="45" s="66" customFormat="true" ht="20.1" hidden="false" customHeight="true" outlineLevel="0" collapsed="false">
      <c r="A45" s="62"/>
      <c r="B45" s="63" t="s">
        <v>111</v>
      </c>
      <c r="C45" s="64" t="s">
        <v>112</v>
      </c>
      <c r="D45" s="74" t="n">
        <v>135.76</v>
      </c>
      <c r="E45" s="74" t="n">
        <v>673.125</v>
      </c>
      <c r="F45" s="74" t="n">
        <v>35.85</v>
      </c>
      <c r="G45" s="74"/>
      <c r="H45" s="74"/>
      <c r="I45" s="74"/>
      <c r="J45" s="74"/>
      <c r="K45" s="74"/>
      <c r="L45" s="74"/>
      <c r="M45" s="74"/>
      <c r="N45" s="74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</row>
    <row r="46" s="66" customFormat="true" ht="20.1" hidden="false" customHeight="true" outlineLevel="0" collapsed="false">
      <c r="A46" s="62"/>
      <c r="B46" s="63" t="s">
        <v>113</v>
      </c>
      <c r="C46" s="64" t="s">
        <v>114</v>
      </c>
      <c r="D46" s="74"/>
      <c r="E46" s="74"/>
      <c r="F46" s="74"/>
      <c r="G46" s="74"/>
      <c r="H46" s="74" t="n">
        <v>654.8925</v>
      </c>
      <c r="I46" s="74" t="n">
        <v>1617.935</v>
      </c>
      <c r="J46" s="74" t="n">
        <v>974.93</v>
      </c>
      <c r="K46" s="74" t="n">
        <v>498.635</v>
      </c>
      <c r="L46" s="74" t="n">
        <v>1032.885</v>
      </c>
      <c r="M46" s="74" t="n">
        <v>538.145</v>
      </c>
      <c r="N46" s="74" t="n">
        <v>1077.79</v>
      </c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</row>
    <row r="47" s="66" customFormat="true" ht="20.1" hidden="false" customHeight="true" outlineLevel="0" collapsed="false">
      <c r="A47" s="62"/>
      <c r="B47" s="63" t="s">
        <v>115</v>
      </c>
      <c r="C47" s="64" t="s">
        <v>116</v>
      </c>
      <c r="D47" s="74"/>
      <c r="E47" s="74" t="n">
        <v>551.965</v>
      </c>
      <c r="F47" s="74" t="n">
        <v>7.05</v>
      </c>
      <c r="G47" s="74" t="n">
        <v>56.08</v>
      </c>
      <c r="H47" s="74" t="n">
        <v>2348.42</v>
      </c>
      <c r="I47" s="74" t="n">
        <v>657.45</v>
      </c>
      <c r="J47" s="74" t="n">
        <v>1525.645</v>
      </c>
      <c r="K47" s="74" t="n">
        <v>835.29</v>
      </c>
      <c r="L47" s="74" t="n">
        <v>943.145</v>
      </c>
      <c r="M47" s="74" t="n">
        <v>719.455</v>
      </c>
      <c r="N47" s="74" t="n">
        <v>335.285</v>
      </c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</row>
    <row r="48" s="66" customFormat="true" ht="20.1" hidden="false" customHeight="true" outlineLevel="0" collapsed="false">
      <c r="A48" s="62"/>
      <c r="B48" s="63" t="s">
        <v>117</v>
      </c>
      <c r="C48" s="64" t="s">
        <v>118</v>
      </c>
      <c r="D48" s="74"/>
      <c r="E48" s="74"/>
      <c r="F48" s="74"/>
      <c r="G48" s="74"/>
      <c r="H48" s="74"/>
      <c r="I48" s="74" t="n">
        <v>27.575</v>
      </c>
      <c r="J48" s="74" t="n">
        <v>12.115</v>
      </c>
      <c r="K48" s="74"/>
      <c r="L48" s="74" t="n">
        <v>3</v>
      </c>
      <c r="M48" s="74"/>
      <c r="N48" s="74" t="n">
        <v>2.0405</v>
      </c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</row>
    <row r="49" s="66" customFormat="true" ht="20.1" hidden="false" customHeight="true" outlineLevel="0" collapsed="false">
      <c r="A49" s="62"/>
      <c r="B49" s="63" t="s">
        <v>119</v>
      </c>
      <c r="C49" s="64" t="s">
        <v>120</v>
      </c>
      <c r="D49" s="74" t="n">
        <v>12812.494</v>
      </c>
      <c r="E49" s="74" t="n">
        <v>16918.19</v>
      </c>
      <c r="F49" s="74" t="n">
        <v>2862.18</v>
      </c>
      <c r="G49" s="74" t="n">
        <v>4684.06</v>
      </c>
      <c r="H49" s="74" t="n">
        <v>5209.86</v>
      </c>
      <c r="I49" s="74" t="n">
        <v>3925.82</v>
      </c>
      <c r="J49" s="74" t="n">
        <v>8872.56</v>
      </c>
      <c r="K49" s="74" t="n">
        <v>8150.59</v>
      </c>
      <c r="L49" s="74" t="n">
        <v>6100.02</v>
      </c>
      <c r="M49" s="74" t="n">
        <v>3807.134</v>
      </c>
      <c r="N49" s="74" t="n">
        <v>8717.9615</v>
      </c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</row>
    <row r="50" s="66" customFormat="true" ht="20.1" hidden="false" customHeight="true" outlineLevel="0" collapsed="false">
      <c r="A50" s="62"/>
      <c r="B50" s="63" t="s">
        <v>121</v>
      </c>
      <c r="C50" s="64" t="s">
        <v>122</v>
      </c>
      <c r="D50" s="74" t="n">
        <v>6433.995</v>
      </c>
      <c r="E50" s="74" t="n">
        <v>6868.3</v>
      </c>
      <c r="F50" s="74" t="n">
        <v>8298.38</v>
      </c>
      <c r="G50" s="74" t="n">
        <v>9172.165</v>
      </c>
      <c r="H50" s="74" t="n">
        <v>8081.15</v>
      </c>
      <c r="I50" s="74" t="n">
        <v>6614.78</v>
      </c>
      <c r="J50" s="74" t="n">
        <v>6539.37</v>
      </c>
      <c r="K50" s="74" t="n">
        <v>9994.265</v>
      </c>
      <c r="L50" s="74" t="n">
        <v>9059.365</v>
      </c>
      <c r="M50" s="74" t="n">
        <v>12097.082</v>
      </c>
      <c r="N50" s="74" t="n">
        <v>10520.197</v>
      </c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</row>
    <row r="51" s="66" customFormat="true" ht="20.1" hidden="false" customHeight="true" outlineLevel="0" collapsed="false">
      <c r="A51" s="62"/>
      <c r="B51" s="63" t="s">
        <v>123</v>
      </c>
      <c r="C51" s="64" t="s">
        <v>124</v>
      </c>
      <c r="D51" s="74" t="n">
        <v>41.08</v>
      </c>
      <c r="E51" s="74" t="n">
        <v>42.055</v>
      </c>
      <c r="F51" s="74" t="n">
        <v>48.6</v>
      </c>
      <c r="G51" s="74" t="n">
        <v>14.21</v>
      </c>
      <c r="H51" s="74" t="n">
        <v>4.86</v>
      </c>
      <c r="I51" s="74"/>
      <c r="J51" s="74"/>
      <c r="K51" s="74"/>
      <c r="L51" s="74"/>
      <c r="M51" s="74"/>
      <c r="N51" s="74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</row>
    <row r="52" s="66" customFormat="true" ht="20.1" hidden="false" customHeight="true" outlineLevel="0" collapsed="false">
      <c r="A52" s="62"/>
      <c r="B52" s="63" t="s">
        <v>125</v>
      </c>
      <c r="C52" s="64" t="s">
        <v>126</v>
      </c>
      <c r="D52" s="74"/>
      <c r="E52" s="74"/>
      <c r="F52" s="74"/>
      <c r="G52" s="74" t="n">
        <v>175.35</v>
      </c>
      <c r="H52" s="74" t="n">
        <v>1220.935</v>
      </c>
      <c r="I52" s="74" t="n">
        <v>4361.405</v>
      </c>
      <c r="J52" s="74" t="n">
        <v>6828.55</v>
      </c>
      <c r="K52" s="74" t="n">
        <v>2685.66</v>
      </c>
      <c r="L52" s="74" t="n">
        <v>2316.945</v>
      </c>
      <c r="M52" s="74" t="n">
        <v>4457.32</v>
      </c>
      <c r="N52" s="74" t="n">
        <v>6625.2415</v>
      </c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</row>
    <row r="53" s="66" customFormat="true" ht="20.1" hidden="false" customHeight="true" outlineLevel="0" collapsed="false">
      <c r="A53" s="62"/>
      <c r="B53" s="63" t="s">
        <v>127</v>
      </c>
      <c r="C53" s="64" t="s">
        <v>128</v>
      </c>
      <c r="D53" s="74"/>
      <c r="E53" s="74"/>
      <c r="F53" s="74"/>
      <c r="G53" s="74"/>
      <c r="H53" s="74" t="n">
        <v>47.325</v>
      </c>
      <c r="I53" s="74" t="n">
        <v>89.23</v>
      </c>
      <c r="J53" s="74"/>
      <c r="K53" s="74"/>
      <c r="L53" s="74" t="n">
        <v>12.58</v>
      </c>
      <c r="M53" s="74" t="n">
        <v>9.88</v>
      </c>
      <c r="N53" s="74" t="n">
        <v>8.83</v>
      </c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</row>
    <row r="54" s="66" customFormat="true" ht="20.1" hidden="false" customHeight="true" outlineLevel="0" collapsed="false">
      <c r="A54" s="62"/>
      <c r="B54" s="63" t="s">
        <v>129</v>
      </c>
      <c r="C54" s="64" t="s">
        <v>130</v>
      </c>
      <c r="D54" s="74"/>
      <c r="E54" s="74"/>
      <c r="F54" s="74"/>
      <c r="G54" s="74" t="n">
        <v>875.8</v>
      </c>
      <c r="H54" s="74" t="n">
        <v>5976.69</v>
      </c>
      <c r="I54" s="74" t="n">
        <v>18490.07</v>
      </c>
      <c r="J54" s="74" t="n">
        <v>17278.805</v>
      </c>
      <c r="K54" s="74" t="n">
        <v>22601.935</v>
      </c>
      <c r="L54" s="74" t="n">
        <v>19192.785</v>
      </c>
      <c r="M54" s="74" t="n">
        <v>22648.5735</v>
      </c>
      <c r="N54" s="74" t="n">
        <v>51881.445</v>
      </c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</row>
    <row r="55" s="66" customFormat="true" ht="20.1" hidden="false" customHeight="true" outlineLevel="0" collapsed="false">
      <c r="A55" s="62"/>
      <c r="B55" s="63" t="s">
        <v>131</v>
      </c>
      <c r="C55" s="64" t="s">
        <v>132</v>
      </c>
      <c r="D55" s="74" t="n">
        <v>1056.6675</v>
      </c>
      <c r="E55" s="74" t="n">
        <v>2996.2875</v>
      </c>
      <c r="F55" s="74" t="n">
        <v>1479.465</v>
      </c>
      <c r="G55" s="74" t="n">
        <v>465.67</v>
      </c>
      <c r="H55" s="74"/>
      <c r="I55" s="74"/>
      <c r="J55" s="74"/>
      <c r="K55" s="74"/>
      <c r="L55" s="74"/>
      <c r="M55" s="74"/>
      <c r="N55" s="74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</row>
    <row r="56" s="66" customFormat="true" ht="20.1" hidden="false" customHeight="true" outlineLevel="0" collapsed="false">
      <c r="A56" s="62"/>
      <c r="B56" s="63" t="s">
        <v>131</v>
      </c>
      <c r="C56" s="64" t="s">
        <v>133</v>
      </c>
      <c r="D56" s="74" t="n">
        <v>4515.05</v>
      </c>
      <c r="E56" s="74" t="n">
        <v>10967.245</v>
      </c>
      <c r="F56" s="74" t="n">
        <v>6913.255</v>
      </c>
      <c r="G56" s="74" t="n">
        <v>2591.81</v>
      </c>
      <c r="H56" s="74"/>
      <c r="I56" s="74"/>
      <c r="J56" s="74"/>
      <c r="K56" s="74"/>
      <c r="L56" s="74"/>
      <c r="M56" s="74"/>
      <c r="N56" s="74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</row>
    <row r="57" s="66" customFormat="true" ht="20.1" hidden="false" customHeight="true" outlineLevel="0" collapsed="false">
      <c r="A57" s="62"/>
      <c r="B57" s="63" t="s">
        <v>134</v>
      </c>
      <c r="C57" s="64" t="s">
        <v>135</v>
      </c>
      <c r="D57" s="74" t="n">
        <v>6.165</v>
      </c>
      <c r="E57" s="74" t="n">
        <v>0.735</v>
      </c>
      <c r="F57" s="74" t="n">
        <v>33.64</v>
      </c>
      <c r="G57" s="74" t="n">
        <v>27.92</v>
      </c>
      <c r="H57" s="74"/>
      <c r="I57" s="74"/>
      <c r="J57" s="74"/>
      <c r="K57" s="74"/>
      <c r="L57" s="74"/>
      <c r="M57" s="74"/>
      <c r="N57" s="74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</row>
    <row r="58" s="66" customFormat="true" ht="20.1" hidden="false" customHeight="true" outlineLevel="0" collapsed="false">
      <c r="A58" s="62"/>
      <c r="B58" s="63" t="s">
        <v>136</v>
      </c>
      <c r="C58" s="64" t="s">
        <v>137</v>
      </c>
      <c r="D58" s="74" t="n">
        <v>51.06</v>
      </c>
      <c r="E58" s="74" t="n">
        <v>330.315</v>
      </c>
      <c r="F58" s="74" t="n">
        <v>666.975</v>
      </c>
      <c r="G58" s="74" t="n">
        <v>314.13</v>
      </c>
      <c r="H58" s="74" t="n">
        <v>130.6</v>
      </c>
      <c r="I58" s="74" t="n">
        <v>69.875</v>
      </c>
      <c r="J58" s="74" t="n">
        <v>284.72</v>
      </c>
      <c r="K58" s="74" t="n">
        <v>276.265</v>
      </c>
      <c r="L58" s="74" t="n">
        <v>263.295</v>
      </c>
      <c r="M58" s="74" t="n">
        <v>181.1255</v>
      </c>
      <c r="N58" s="74" t="n">
        <v>22.94</v>
      </c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</row>
    <row r="59" s="66" customFormat="true" ht="20.1" hidden="false" customHeight="true" outlineLevel="0" collapsed="false">
      <c r="A59" s="62"/>
      <c r="B59" s="63" t="s">
        <v>138</v>
      </c>
      <c r="C59" s="64" t="s">
        <v>139</v>
      </c>
      <c r="D59" s="74" t="n">
        <v>6.28</v>
      </c>
      <c r="E59" s="74"/>
      <c r="F59" s="74"/>
      <c r="G59" s="74"/>
      <c r="H59" s="74"/>
      <c r="I59" s="74"/>
      <c r="J59" s="74" t="n">
        <v>3.42</v>
      </c>
      <c r="K59" s="74"/>
      <c r="L59" s="74" t="n">
        <v>3418.15</v>
      </c>
      <c r="M59" s="74" t="n">
        <v>5035.17</v>
      </c>
      <c r="N59" s="74" t="n">
        <v>9087.34</v>
      </c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</row>
    <row r="60" s="66" customFormat="true" ht="20.1" hidden="false" customHeight="true" outlineLevel="0" collapsed="false">
      <c r="A60" s="62"/>
      <c r="B60" s="63" t="s">
        <v>140</v>
      </c>
      <c r="C60" s="64" t="s">
        <v>141</v>
      </c>
      <c r="D60" s="74" t="n">
        <v>7145.51</v>
      </c>
      <c r="E60" s="74" t="n">
        <v>7694.675</v>
      </c>
      <c r="F60" s="74" t="n">
        <v>5160.84</v>
      </c>
      <c r="G60" s="74" t="n">
        <v>6925.62</v>
      </c>
      <c r="H60" s="74" t="n">
        <v>2268.345</v>
      </c>
      <c r="I60" s="74" t="n">
        <v>5037.41</v>
      </c>
      <c r="J60" s="74" t="n">
        <v>10096.615</v>
      </c>
      <c r="K60" s="74" t="n">
        <v>6659.81</v>
      </c>
      <c r="L60" s="74" t="n">
        <v>6165.035</v>
      </c>
      <c r="M60" s="74" t="n">
        <v>4206.679</v>
      </c>
      <c r="N60" s="74" t="n">
        <v>4135.4315</v>
      </c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</row>
    <row r="61" s="66" customFormat="true" ht="20.1" hidden="false" customHeight="true" outlineLevel="0" collapsed="false">
      <c r="A61" s="62"/>
      <c r="B61" s="63" t="s">
        <v>142</v>
      </c>
      <c r="C61" s="64" t="s">
        <v>143</v>
      </c>
      <c r="D61" s="74"/>
      <c r="E61" s="74" t="n">
        <v>29.025</v>
      </c>
      <c r="F61" s="74"/>
      <c r="G61" s="74"/>
      <c r="H61" s="74" t="n">
        <v>3493.9</v>
      </c>
      <c r="I61" s="74" t="n">
        <v>14879.98</v>
      </c>
      <c r="J61" s="74" t="n">
        <v>21195.705</v>
      </c>
      <c r="K61" s="74" t="n">
        <v>14296.92</v>
      </c>
      <c r="L61" s="74" t="n">
        <v>14727.005</v>
      </c>
      <c r="M61" s="74" t="n">
        <v>14980.9215</v>
      </c>
      <c r="N61" s="74" t="n">
        <v>14492.308</v>
      </c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</row>
    <row r="62" s="66" customFormat="true" ht="20.1" hidden="false" customHeight="true" outlineLevel="0" collapsed="false">
      <c r="A62" s="62"/>
      <c r="B62" s="63" t="s">
        <v>144</v>
      </c>
      <c r="C62" s="64" t="s">
        <v>145</v>
      </c>
      <c r="D62" s="74" t="n">
        <v>36165.64</v>
      </c>
      <c r="E62" s="74" t="n">
        <v>38417.825</v>
      </c>
      <c r="F62" s="74" t="n">
        <v>37869.49</v>
      </c>
      <c r="G62" s="74" t="n">
        <v>49169.035</v>
      </c>
      <c r="H62" s="74" t="n">
        <v>9859.398</v>
      </c>
      <c r="I62" s="74"/>
      <c r="J62" s="74"/>
      <c r="K62" s="74"/>
      <c r="L62" s="74"/>
      <c r="M62" s="74"/>
      <c r="N62" s="74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</row>
    <row r="63" s="66" customFormat="true" ht="20.1" hidden="false" customHeight="true" outlineLevel="0" collapsed="false">
      <c r="A63" s="62"/>
      <c r="B63" s="63" t="s">
        <v>146</v>
      </c>
      <c r="C63" s="64" t="s">
        <v>147</v>
      </c>
      <c r="D63" s="74"/>
      <c r="E63" s="74"/>
      <c r="F63" s="74"/>
      <c r="G63" s="74"/>
      <c r="H63" s="74" t="n">
        <v>983.285</v>
      </c>
      <c r="I63" s="74" t="n">
        <v>1454.2</v>
      </c>
      <c r="J63" s="74" t="n">
        <v>1088.64</v>
      </c>
      <c r="K63" s="74" t="n">
        <v>1873.265</v>
      </c>
      <c r="L63" s="74" t="n">
        <v>1615.72</v>
      </c>
      <c r="M63" s="74" t="n">
        <v>4166.4195</v>
      </c>
      <c r="N63" s="74" t="n">
        <v>2581.6</v>
      </c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</row>
    <row r="64" s="66" customFormat="true" ht="20.1" hidden="false" customHeight="true" outlineLevel="0" collapsed="false">
      <c r="A64" s="62"/>
      <c r="B64" s="63" t="s">
        <v>148</v>
      </c>
      <c r="C64" s="64" t="s">
        <v>149</v>
      </c>
      <c r="D64" s="74"/>
      <c r="E64" s="74"/>
      <c r="F64" s="74"/>
      <c r="G64" s="74" t="n">
        <v>2235.215</v>
      </c>
      <c r="H64" s="74" t="n">
        <v>830.4</v>
      </c>
      <c r="I64" s="74"/>
      <c r="J64" s="74"/>
      <c r="K64" s="74"/>
      <c r="L64" s="74"/>
      <c r="M64" s="74"/>
      <c r="N64" s="74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</row>
    <row r="65" s="66" customFormat="true" ht="20.1" hidden="false" customHeight="true" outlineLevel="0" collapsed="false">
      <c r="A65" s="62"/>
      <c r="B65" s="63" t="s">
        <v>150</v>
      </c>
      <c r="C65" s="64" t="s">
        <v>151</v>
      </c>
      <c r="D65" s="74"/>
      <c r="E65" s="74"/>
      <c r="F65" s="74"/>
      <c r="G65" s="74"/>
      <c r="H65" s="74"/>
      <c r="I65" s="74"/>
      <c r="J65" s="74"/>
      <c r="K65" s="74" t="n">
        <v>289.355</v>
      </c>
      <c r="L65" s="74" t="n">
        <v>705.46</v>
      </c>
      <c r="M65" s="74"/>
      <c r="N65" s="74" t="n">
        <v>916.1</v>
      </c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</row>
    <row r="66" s="66" customFormat="true" ht="20.1" hidden="false" customHeight="true" outlineLevel="0" collapsed="false">
      <c r="A66" s="62"/>
      <c r="B66" s="63" t="s">
        <v>152</v>
      </c>
      <c r="C66" s="64" t="s">
        <v>153</v>
      </c>
      <c r="D66" s="74" t="n">
        <v>29.325</v>
      </c>
      <c r="E66" s="74" t="n">
        <v>47.02</v>
      </c>
      <c r="F66" s="74"/>
      <c r="G66" s="74" t="n">
        <v>127.83</v>
      </c>
      <c r="H66" s="74"/>
      <c r="I66" s="74" t="n">
        <v>1746.195</v>
      </c>
      <c r="J66" s="74" t="n">
        <v>153.845</v>
      </c>
      <c r="K66" s="74" t="n">
        <v>113.87</v>
      </c>
      <c r="L66" s="74"/>
      <c r="M66" s="74" t="n">
        <v>523.565</v>
      </c>
      <c r="N66" s="74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</row>
    <row r="67" s="66" customFormat="true" ht="20.1" hidden="false" customHeight="true" outlineLevel="0" collapsed="false">
      <c r="A67" s="62"/>
      <c r="B67" s="63" t="s">
        <v>154</v>
      </c>
      <c r="C67" s="64" t="s">
        <v>155</v>
      </c>
      <c r="D67" s="74" t="n">
        <v>24999</v>
      </c>
      <c r="E67" s="74" t="n">
        <v>20945.825</v>
      </c>
      <c r="F67" s="74" t="n">
        <v>17153.61</v>
      </c>
      <c r="G67" s="74" t="n">
        <v>25599.97</v>
      </c>
      <c r="H67" s="74" t="n">
        <v>27574.425</v>
      </c>
      <c r="I67" s="74" t="n">
        <v>27189.785</v>
      </c>
      <c r="J67" s="74" t="n">
        <v>34312.05</v>
      </c>
      <c r="K67" s="74" t="n">
        <v>23856.36</v>
      </c>
      <c r="L67" s="74" t="n">
        <v>23296.775</v>
      </c>
      <c r="M67" s="74" t="n">
        <v>23045.636</v>
      </c>
      <c r="N67" s="74" t="n">
        <v>21404.845</v>
      </c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</row>
    <row r="68" s="66" customFormat="true" ht="20.1" hidden="false" customHeight="true" outlineLevel="0" collapsed="false">
      <c r="A68" s="62"/>
      <c r="B68" s="63" t="s">
        <v>156</v>
      </c>
      <c r="C68" s="64" t="s">
        <v>157</v>
      </c>
      <c r="D68" s="74"/>
      <c r="E68" s="74"/>
      <c r="F68" s="74"/>
      <c r="G68" s="74"/>
      <c r="H68" s="74"/>
      <c r="I68" s="74"/>
      <c r="J68" s="74" t="n">
        <v>1.635</v>
      </c>
      <c r="K68" s="74"/>
      <c r="L68" s="74"/>
      <c r="M68" s="74"/>
      <c r="N68" s="74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</row>
    <row r="69" s="66" customFormat="true" ht="20.1" hidden="false" customHeight="true" outlineLevel="0" collapsed="false">
      <c r="A69" s="62"/>
      <c r="B69" s="63" t="s">
        <v>158</v>
      </c>
      <c r="C69" s="64" t="s">
        <v>159</v>
      </c>
      <c r="D69" s="74"/>
      <c r="E69" s="74"/>
      <c r="F69" s="74"/>
      <c r="G69" s="74"/>
      <c r="H69" s="74"/>
      <c r="I69" s="74"/>
      <c r="J69" s="74"/>
      <c r="K69" s="74"/>
      <c r="L69" s="74"/>
      <c r="M69" s="74" t="n">
        <v>554.9</v>
      </c>
      <c r="N69" s="74" t="n">
        <v>585.31</v>
      </c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</row>
    <row r="70" s="66" customFormat="true" ht="20.1" hidden="false" customHeight="true" outlineLevel="0" collapsed="false">
      <c r="A70" s="62"/>
      <c r="B70" s="63" t="s">
        <v>160</v>
      </c>
      <c r="C70" s="64" t="s">
        <v>161</v>
      </c>
      <c r="D70" s="74" t="n">
        <v>171.63</v>
      </c>
      <c r="E70" s="74" t="n">
        <v>2401.125</v>
      </c>
      <c r="F70" s="74" t="n">
        <v>185.06</v>
      </c>
      <c r="G70" s="74" t="n">
        <v>193.425</v>
      </c>
      <c r="H70" s="74" t="n">
        <v>106.84</v>
      </c>
      <c r="I70" s="74" t="n">
        <v>3438.88</v>
      </c>
      <c r="J70" s="74" t="n">
        <v>1870.345</v>
      </c>
      <c r="K70" s="74" t="n">
        <v>6656.91</v>
      </c>
      <c r="L70" s="74" t="n">
        <v>130.46</v>
      </c>
      <c r="M70" s="74"/>
      <c r="N70" s="74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</row>
    <row r="71" s="66" customFormat="true" ht="20.1" hidden="false" customHeight="true" outlineLevel="0" collapsed="false">
      <c r="A71" s="62"/>
      <c r="B71" s="63" t="s">
        <v>160</v>
      </c>
      <c r="C71" s="64" t="s">
        <v>162</v>
      </c>
      <c r="D71" s="74"/>
      <c r="E71" s="74"/>
      <c r="F71" s="74"/>
      <c r="G71" s="74"/>
      <c r="H71" s="74"/>
      <c r="I71" s="74"/>
      <c r="J71" s="74"/>
      <c r="K71" s="74"/>
      <c r="L71" s="74"/>
      <c r="M71" s="74" t="n">
        <v>12313.825</v>
      </c>
      <c r="N71" s="74" t="n">
        <v>27333.44</v>
      </c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</row>
    <row r="72" s="66" customFormat="true" ht="20.1" hidden="false" customHeight="true" outlineLevel="0" collapsed="false">
      <c r="A72" s="62"/>
      <c r="B72" s="63" t="s">
        <v>163</v>
      </c>
      <c r="C72" s="64" t="s">
        <v>164</v>
      </c>
      <c r="D72" s="74"/>
      <c r="E72" s="74"/>
      <c r="F72" s="74"/>
      <c r="G72" s="74"/>
      <c r="H72" s="74"/>
      <c r="I72" s="74"/>
      <c r="J72" s="74"/>
      <c r="K72" s="74"/>
      <c r="L72" s="74" t="n">
        <v>897.76</v>
      </c>
      <c r="M72" s="74" t="n">
        <v>11.16</v>
      </c>
      <c r="N72" s="74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</row>
    <row r="73" s="66" customFormat="true" ht="20.1" hidden="false" customHeight="true" outlineLevel="0" collapsed="false">
      <c r="A73" s="62"/>
      <c r="B73" s="63" t="s">
        <v>38</v>
      </c>
      <c r="C73" s="64" t="s">
        <v>39</v>
      </c>
      <c r="D73" s="74" t="n">
        <v>37398.89</v>
      </c>
      <c r="E73" s="74" t="n">
        <v>40482.9385</v>
      </c>
      <c r="F73" s="74" t="n">
        <v>11596.395</v>
      </c>
      <c r="G73" s="74" t="n">
        <v>13419.105</v>
      </c>
      <c r="H73" s="74" t="n">
        <v>40870.483</v>
      </c>
      <c r="I73" s="74" t="n">
        <v>55464.43</v>
      </c>
      <c r="J73" s="74" t="n">
        <v>77462.555</v>
      </c>
      <c r="K73" s="74" t="n">
        <v>26877.655</v>
      </c>
      <c r="L73" s="74" t="n">
        <v>40064.655</v>
      </c>
      <c r="M73" s="74" t="n">
        <v>25200.2235</v>
      </c>
      <c r="N73" s="74" t="n">
        <v>47029.401</v>
      </c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</row>
    <row r="74" s="66" customFormat="true" ht="20.1" hidden="false" customHeight="true" outlineLevel="0" collapsed="false">
      <c r="A74" s="62"/>
      <c r="B74" s="63" t="s">
        <v>165</v>
      </c>
      <c r="C74" s="64" t="s">
        <v>166</v>
      </c>
      <c r="D74" s="74"/>
      <c r="E74" s="74"/>
      <c r="F74" s="74"/>
      <c r="G74" s="74" t="n">
        <v>41.225</v>
      </c>
      <c r="H74" s="74"/>
      <c r="I74" s="74" t="n">
        <v>137.43</v>
      </c>
      <c r="J74" s="74" t="n">
        <v>32.67</v>
      </c>
      <c r="K74" s="74" t="n">
        <v>11.4</v>
      </c>
      <c r="L74" s="74" t="n">
        <v>227.57</v>
      </c>
      <c r="M74" s="74" t="n">
        <v>74.235</v>
      </c>
      <c r="N74" s="74" t="n">
        <v>50.305</v>
      </c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62"/>
      <c r="AO74" s="62"/>
      <c r="AP74" s="62"/>
    </row>
    <row r="75" s="66" customFormat="true" ht="20.1" hidden="false" customHeight="true" outlineLevel="0" collapsed="false">
      <c r="A75" s="62"/>
      <c r="B75" s="63" t="s">
        <v>167</v>
      </c>
      <c r="C75" s="64" t="s">
        <v>168</v>
      </c>
      <c r="D75" s="74" t="n">
        <v>3530.8975</v>
      </c>
      <c r="E75" s="74" t="n">
        <v>2982.725</v>
      </c>
      <c r="F75" s="74" t="n">
        <v>1534.205</v>
      </c>
      <c r="G75" s="74" t="n">
        <v>1735.17</v>
      </c>
      <c r="H75" s="74" t="n">
        <v>2529.0205</v>
      </c>
      <c r="I75" s="74" t="n">
        <v>3841.825</v>
      </c>
      <c r="J75" s="74" t="n">
        <v>7837.65</v>
      </c>
      <c r="K75" s="74" t="n">
        <v>5286.3275</v>
      </c>
      <c r="L75" s="74" t="n">
        <v>4547.555</v>
      </c>
      <c r="M75" s="74" t="n">
        <v>4099.1385</v>
      </c>
      <c r="N75" s="74" t="n">
        <v>4014.9795</v>
      </c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</row>
    <row r="76" s="66" customFormat="true" ht="20.1" hidden="false" customHeight="true" outlineLevel="0" collapsed="false">
      <c r="A76" s="62"/>
      <c r="B76" s="63" t="s">
        <v>169</v>
      </c>
      <c r="C76" s="64" t="s">
        <v>170</v>
      </c>
      <c r="D76" s="74" t="n">
        <v>38.24</v>
      </c>
      <c r="E76" s="74" t="n">
        <v>135.57</v>
      </c>
      <c r="F76" s="74" t="n">
        <v>35.235</v>
      </c>
      <c r="G76" s="74" t="n">
        <v>40.91</v>
      </c>
      <c r="H76" s="74" t="n">
        <v>34.03</v>
      </c>
      <c r="I76" s="74" t="n">
        <v>13.25</v>
      </c>
      <c r="J76" s="74" t="n">
        <v>57.995</v>
      </c>
      <c r="K76" s="74"/>
      <c r="L76" s="74" t="n">
        <v>4.18</v>
      </c>
      <c r="M76" s="74" t="n">
        <v>28.7</v>
      </c>
      <c r="N76" s="74" t="n">
        <v>3.15</v>
      </c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</row>
    <row r="77" s="66" customFormat="true" ht="20.1" hidden="false" customHeight="true" outlineLevel="0" collapsed="false">
      <c r="A77" s="62"/>
      <c r="B77" s="63" t="s">
        <v>171</v>
      </c>
      <c r="C77" s="64" t="s">
        <v>172</v>
      </c>
      <c r="D77" s="74"/>
      <c r="E77" s="74"/>
      <c r="F77" s="74"/>
      <c r="G77" s="74"/>
      <c r="H77" s="74" t="n">
        <v>42.065</v>
      </c>
      <c r="I77" s="74" t="n">
        <v>60.825</v>
      </c>
      <c r="J77" s="74" t="n">
        <v>151.975</v>
      </c>
      <c r="K77" s="74" t="n">
        <v>784.87</v>
      </c>
      <c r="L77" s="74" t="n">
        <v>1055.41</v>
      </c>
      <c r="M77" s="74" t="n">
        <v>1140.11</v>
      </c>
      <c r="N77" s="74" t="n">
        <v>2027.9</v>
      </c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</row>
    <row r="78" s="66" customFormat="true" ht="20.1" hidden="false" customHeight="true" outlineLevel="0" collapsed="false">
      <c r="A78" s="62"/>
      <c r="B78" s="63" t="s">
        <v>173</v>
      </c>
      <c r="C78" s="64" t="s">
        <v>174</v>
      </c>
      <c r="D78" s="74"/>
      <c r="E78" s="74"/>
      <c r="F78" s="74"/>
      <c r="G78" s="74"/>
      <c r="H78" s="74" t="n">
        <v>83.975</v>
      </c>
      <c r="I78" s="74" t="n">
        <v>27.545</v>
      </c>
      <c r="J78" s="74" t="n">
        <v>49.42</v>
      </c>
      <c r="K78" s="74" t="n">
        <v>20.02</v>
      </c>
      <c r="L78" s="74" t="n">
        <v>54.455</v>
      </c>
      <c r="M78" s="74" t="n">
        <v>90.41</v>
      </c>
      <c r="N78" s="74" t="n">
        <v>59.935</v>
      </c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</row>
    <row r="79" s="66" customFormat="true" ht="20.1" hidden="false" customHeight="true" outlineLevel="0" collapsed="false">
      <c r="A79" s="62"/>
      <c r="B79" s="63" t="s">
        <v>175</v>
      </c>
      <c r="C79" s="64" t="s">
        <v>176</v>
      </c>
      <c r="D79" s="74" t="n">
        <v>4330.22</v>
      </c>
      <c r="E79" s="74" t="n">
        <v>3440.302</v>
      </c>
      <c r="F79" s="74" t="n">
        <v>1762.145</v>
      </c>
      <c r="G79" s="74" t="n">
        <v>733.67</v>
      </c>
      <c r="H79" s="74"/>
      <c r="I79" s="74"/>
      <c r="J79" s="74"/>
      <c r="K79" s="74"/>
      <c r="L79" s="74"/>
      <c r="M79" s="74"/>
      <c r="N79" s="74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</row>
    <row r="80" s="66" customFormat="true" ht="20.1" hidden="false" customHeight="true" outlineLevel="0" collapsed="false">
      <c r="A80" s="62"/>
      <c r="B80" s="63" t="s">
        <v>177</v>
      </c>
      <c r="C80" s="64" t="s">
        <v>178</v>
      </c>
      <c r="D80" s="74"/>
      <c r="E80" s="74"/>
      <c r="F80" s="74"/>
      <c r="G80" s="74"/>
      <c r="H80" s="74" t="n">
        <v>2366.83</v>
      </c>
      <c r="I80" s="74" t="n">
        <v>4261.88</v>
      </c>
      <c r="J80" s="74" t="n">
        <v>5594.935</v>
      </c>
      <c r="K80" s="74" t="n">
        <v>5961.085</v>
      </c>
      <c r="L80" s="74" t="n">
        <v>3856.66</v>
      </c>
      <c r="M80" s="74" t="n">
        <v>2488.3275</v>
      </c>
      <c r="N80" s="74" t="n">
        <v>2294.045</v>
      </c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62"/>
      <c r="AP80" s="62"/>
    </row>
    <row r="81" s="66" customFormat="true" ht="20.1" hidden="false" customHeight="true" outlineLevel="0" collapsed="false">
      <c r="A81" s="62"/>
      <c r="B81" s="63" t="s">
        <v>179</v>
      </c>
      <c r="C81" s="64" t="s">
        <v>180</v>
      </c>
      <c r="D81" s="74" t="n">
        <v>3.625</v>
      </c>
      <c r="E81" s="74" t="n">
        <v>33.635</v>
      </c>
      <c r="F81" s="74" t="n">
        <v>11.94</v>
      </c>
      <c r="G81" s="74" t="n">
        <v>1.29</v>
      </c>
      <c r="H81" s="74"/>
      <c r="I81" s="74" t="n">
        <v>88.46</v>
      </c>
      <c r="J81" s="74" t="n">
        <v>11.555</v>
      </c>
      <c r="K81" s="74" t="n">
        <v>5.07</v>
      </c>
      <c r="L81" s="74" t="n">
        <v>12.82</v>
      </c>
      <c r="M81" s="74" t="n">
        <v>167.1425</v>
      </c>
      <c r="N81" s="74" t="n">
        <v>957.105</v>
      </c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</row>
    <row r="82" s="66" customFormat="true" ht="20.1" hidden="false" customHeight="true" outlineLevel="0" collapsed="false">
      <c r="A82" s="62"/>
      <c r="B82" s="63" t="s">
        <v>181</v>
      </c>
      <c r="C82" s="64" t="s">
        <v>182</v>
      </c>
      <c r="D82" s="74" t="n">
        <v>54.81</v>
      </c>
      <c r="E82" s="74" t="n">
        <v>245.49</v>
      </c>
      <c r="F82" s="74" t="n">
        <v>146.775</v>
      </c>
      <c r="G82" s="74" t="n">
        <v>210.85</v>
      </c>
      <c r="H82" s="74" t="n">
        <v>235.515</v>
      </c>
      <c r="I82" s="74" t="n">
        <v>1155.885</v>
      </c>
      <c r="J82" s="74" t="n">
        <v>4455.77</v>
      </c>
      <c r="K82" s="74" t="n">
        <v>25076.985</v>
      </c>
      <c r="L82" s="74" t="n">
        <v>19731.525</v>
      </c>
      <c r="M82" s="74" t="n">
        <v>26464.499</v>
      </c>
      <c r="N82" s="74" t="n">
        <v>29400.224</v>
      </c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</row>
    <row r="83" s="66" customFormat="true" ht="20.1" hidden="false" customHeight="true" outlineLevel="0" collapsed="false">
      <c r="A83" s="62"/>
      <c r="B83" s="63" t="s">
        <v>183</v>
      </c>
      <c r="C83" s="64" t="s">
        <v>184</v>
      </c>
      <c r="D83" s="74"/>
      <c r="E83" s="74"/>
      <c r="F83" s="74"/>
      <c r="G83" s="74"/>
      <c r="H83" s="74"/>
      <c r="I83" s="74" t="n">
        <v>2.325</v>
      </c>
      <c r="J83" s="74" t="n">
        <v>5.46</v>
      </c>
      <c r="K83" s="74" t="n">
        <v>12.115</v>
      </c>
      <c r="L83" s="74"/>
      <c r="M83" s="74" t="n">
        <v>242.5315</v>
      </c>
      <c r="N83" s="74" t="n">
        <v>27.5675</v>
      </c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</row>
    <row r="84" s="66" customFormat="true" ht="20.1" hidden="false" customHeight="true" outlineLevel="0" collapsed="false">
      <c r="A84" s="62"/>
      <c r="B84" s="63" t="s">
        <v>185</v>
      </c>
      <c r="C84" s="64" t="s">
        <v>186</v>
      </c>
      <c r="D84" s="74" t="n">
        <v>925.145</v>
      </c>
      <c r="E84" s="74" t="n">
        <v>336.225</v>
      </c>
      <c r="F84" s="74" t="n">
        <v>1076.015</v>
      </c>
      <c r="G84" s="74" t="n">
        <v>955.46</v>
      </c>
      <c r="H84" s="74" t="n">
        <v>1157.6</v>
      </c>
      <c r="I84" s="74" t="n">
        <v>217.565</v>
      </c>
      <c r="J84" s="74" t="n">
        <v>592.095</v>
      </c>
      <c r="K84" s="74" t="n">
        <v>504.54</v>
      </c>
      <c r="L84" s="74" t="n">
        <v>688.895</v>
      </c>
      <c r="M84" s="74" t="n">
        <v>254.1375</v>
      </c>
      <c r="N84" s="74" t="n">
        <v>480.08</v>
      </c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</row>
    <row r="85" s="66" customFormat="true" ht="20.1" hidden="false" customHeight="true" outlineLevel="0" collapsed="false">
      <c r="A85" s="62"/>
      <c r="B85" s="63" t="s">
        <v>187</v>
      </c>
      <c r="C85" s="64" t="s">
        <v>188</v>
      </c>
      <c r="D85" s="74" t="n">
        <v>2865.84</v>
      </c>
      <c r="E85" s="74" t="n">
        <v>3499.945</v>
      </c>
      <c r="F85" s="74" t="n">
        <v>1901.87</v>
      </c>
      <c r="G85" s="74" t="n">
        <v>706.8</v>
      </c>
      <c r="H85" s="74" t="n">
        <v>7394.59</v>
      </c>
      <c r="I85" s="74" t="n">
        <v>2130.01</v>
      </c>
      <c r="J85" s="74" t="n">
        <v>2871.635</v>
      </c>
      <c r="K85" s="74" t="n">
        <v>9388.6</v>
      </c>
      <c r="L85" s="74" t="n">
        <v>3069.325</v>
      </c>
      <c r="M85" s="74" t="n">
        <v>4804.2285</v>
      </c>
      <c r="N85" s="74" t="n">
        <v>8989.0745</v>
      </c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2"/>
      <c r="AM85" s="62"/>
      <c r="AN85" s="62"/>
      <c r="AO85" s="62"/>
      <c r="AP85" s="62"/>
    </row>
    <row r="86" s="66" customFormat="true" ht="20.1" hidden="false" customHeight="true" outlineLevel="0" collapsed="false">
      <c r="A86" s="62"/>
      <c r="B86" s="63" t="s">
        <v>189</v>
      </c>
      <c r="C86" s="64" t="s">
        <v>190</v>
      </c>
      <c r="D86" s="74" t="n">
        <v>8922.53</v>
      </c>
      <c r="E86" s="74" t="n">
        <v>5593.97</v>
      </c>
      <c r="F86" s="74" t="n">
        <v>6632.205</v>
      </c>
      <c r="G86" s="74" t="n">
        <v>5027.645</v>
      </c>
      <c r="H86" s="74" t="n">
        <v>884.505</v>
      </c>
      <c r="I86" s="74"/>
      <c r="J86" s="74"/>
      <c r="K86" s="74"/>
      <c r="L86" s="74"/>
      <c r="M86" s="74"/>
      <c r="N86" s="74" t="n">
        <v>38</v>
      </c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</row>
    <row r="87" s="66" customFormat="true" ht="20.1" hidden="false" customHeight="true" outlineLevel="0" collapsed="false">
      <c r="A87" s="62"/>
      <c r="B87" s="63" t="s">
        <v>191</v>
      </c>
      <c r="C87" s="64" t="s">
        <v>192</v>
      </c>
      <c r="D87" s="74"/>
      <c r="E87" s="74"/>
      <c r="F87" s="74"/>
      <c r="G87" s="74"/>
      <c r="H87" s="74" t="n">
        <v>6.69</v>
      </c>
      <c r="I87" s="74"/>
      <c r="J87" s="74"/>
      <c r="K87" s="74"/>
      <c r="L87" s="74"/>
      <c r="M87" s="74" t="n">
        <v>7.2</v>
      </c>
      <c r="N87" s="74" t="n">
        <v>26.42</v>
      </c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62"/>
    </row>
    <row r="88" s="66" customFormat="true" ht="20.1" hidden="false" customHeight="true" outlineLevel="0" collapsed="false">
      <c r="A88" s="62"/>
      <c r="B88" s="63" t="s">
        <v>193</v>
      </c>
      <c r="C88" s="64" t="s">
        <v>194</v>
      </c>
      <c r="D88" s="74" t="n">
        <v>1085.43</v>
      </c>
      <c r="E88" s="74"/>
      <c r="F88" s="74"/>
      <c r="G88" s="74"/>
      <c r="H88" s="74"/>
      <c r="I88" s="74"/>
      <c r="J88" s="74"/>
      <c r="K88" s="74"/>
      <c r="L88" s="74"/>
      <c r="M88" s="74"/>
      <c r="N88" s="74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62"/>
      <c r="AN88" s="62"/>
      <c r="AO88" s="62"/>
      <c r="AP88" s="62"/>
    </row>
    <row r="89" s="66" customFormat="true" ht="20.1" hidden="false" customHeight="true" outlineLevel="0" collapsed="false">
      <c r="A89" s="62"/>
      <c r="B89" s="63" t="s">
        <v>195</v>
      </c>
      <c r="C89" s="64" t="s">
        <v>196</v>
      </c>
      <c r="D89" s="74" t="n">
        <v>44664.6754</v>
      </c>
      <c r="E89" s="74" t="n">
        <v>42541.6627</v>
      </c>
      <c r="F89" s="74" t="n">
        <v>34693.16</v>
      </c>
      <c r="G89" s="74" t="n">
        <v>27506.97</v>
      </c>
      <c r="H89" s="74" t="n">
        <v>30803.565</v>
      </c>
      <c r="I89" s="74" t="n">
        <v>17226.875</v>
      </c>
      <c r="J89" s="74" t="n">
        <v>23.97</v>
      </c>
      <c r="K89" s="74" t="n">
        <v>3.84</v>
      </c>
      <c r="L89" s="74"/>
      <c r="M89" s="74"/>
      <c r="N89" s="74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2"/>
      <c r="AM89" s="62"/>
      <c r="AN89" s="62"/>
      <c r="AO89" s="62"/>
      <c r="AP89" s="62"/>
    </row>
    <row r="90" s="66" customFormat="true" ht="20.1" hidden="false" customHeight="true" outlineLevel="0" collapsed="false">
      <c r="A90" s="62"/>
      <c r="B90" s="63" t="s">
        <v>197</v>
      </c>
      <c r="C90" s="64" t="s">
        <v>198</v>
      </c>
      <c r="D90" s="74" t="n">
        <v>835.8</v>
      </c>
      <c r="E90" s="74" t="n">
        <v>2168.67</v>
      </c>
      <c r="F90" s="74" t="n">
        <v>1470.03</v>
      </c>
      <c r="G90" s="74" t="n">
        <v>699.05</v>
      </c>
      <c r="H90" s="74" t="n">
        <v>1522.105</v>
      </c>
      <c r="I90" s="74" t="n">
        <v>164.16</v>
      </c>
      <c r="J90" s="74" t="n">
        <v>4.92</v>
      </c>
      <c r="K90" s="74" t="n">
        <v>785.18</v>
      </c>
      <c r="L90" s="74" t="n">
        <v>1540.535</v>
      </c>
      <c r="M90" s="74" t="n">
        <v>862.44</v>
      </c>
      <c r="N90" s="74" t="n">
        <v>767.75</v>
      </c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  <c r="AP90" s="62"/>
    </row>
    <row r="91" s="66" customFormat="true" ht="20.1" hidden="false" customHeight="true" outlineLevel="0" collapsed="false">
      <c r="A91" s="62"/>
      <c r="B91" s="63" t="s">
        <v>199</v>
      </c>
      <c r="C91" s="64" t="s">
        <v>200</v>
      </c>
      <c r="D91" s="74" t="n">
        <v>3826.55</v>
      </c>
      <c r="E91" s="74" t="n">
        <v>2670.675</v>
      </c>
      <c r="F91" s="74" t="n">
        <v>5019.885</v>
      </c>
      <c r="G91" s="74" t="n">
        <v>3631.98</v>
      </c>
      <c r="H91" s="74" t="n">
        <v>4117.595</v>
      </c>
      <c r="I91" s="74" t="n">
        <v>4295.455</v>
      </c>
      <c r="J91" s="74" t="n">
        <v>5447.425</v>
      </c>
      <c r="K91" s="74" t="n">
        <v>4582.695</v>
      </c>
      <c r="L91" s="74" t="n">
        <v>5174.365</v>
      </c>
      <c r="M91" s="74" t="n">
        <v>6985.188</v>
      </c>
      <c r="N91" s="74" t="n">
        <v>3671.9435</v>
      </c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2"/>
      <c r="AB91" s="62"/>
      <c r="AC91" s="62"/>
      <c r="AD91" s="62"/>
      <c r="AE91" s="62"/>
      <c r="AF91" s="62"/>
      <c r="AG91" s="62"/>
      <c r="AH91" s="62"/>
      <c r="AI91" s="62"/>
      <c r="AJ91" s="62"/>
      <c r="AK91" s="62"/>
      <c r="AL91" s="62"/>
      <c r="AM91" s="62"/>
      <c r="AN91" s="62"/>
      <c r="AO91" s="62"/>
      <c r="AP91" s="62"/>
    </row>
    <row r="92" s="66" customFormat="true" ht="20.1" hidden="false" customHeight="true" outlineLevel="0" collapsed="false">
      <c r="A92" s="62"/>
      <c r="B92" s="63" t="s">
        <v>201</v>
      </c>
      <c r="C92" s="64" t="s">
        <v>202</v>
      </c>
      <c r="D92" s="74"/>
      <c r="E92" s="74"/>
      <c r="F92" s="74" t="n">
        <v>151.2</v>
      </c>
      <c r="G92" s="74"/>
      <c r="H92" s="74"/>
      <c r="I92" s="74"/>
      <c r="J92" s="74"/>
      <c r="K92" s="74"/>
      <c r="L92" s="74"/>
      <c r="M92" s="74"/>
      <c r="N92" s="74"/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2"/>
      <c r="AM92" s="62"/>
      <c r="AN92" s="62"/>
      <c r="AO92" s="62"/>
      <c r="AP92" s="62"/>
    </row>
    <row r="93" s="66" customFormat="true" ht="20.1" hidden="false" customHeight="true" outlineLevel="0" collapsed="false">
      <c r="A93" s="62"/>
      <c r="B93" s="63" t="s">
        <v>203</v>
      </c>
      <c r="C93" s="64" t="s">
        <v>204</v>
      </c>
      <c r="D93" s="74" t="n">
        <v>87.45</v>
      </c>
      <c r="E93" s="74" t="n">
        <v>257.615</v>
      </c>
      <c r="F93" s="74" t="n">
        <v>1144.69</v>
      </c>
      <c r="G93" s="74" t="n">
        <v>103.48</v>
      </c>
      <c r="H93" s="74" t="n">
        <v>75.87</v>
      </c>
      <c r="I93" s="74" t="n">
        <v>737.015</v>
      </c>
      <c r="J93" s="74" t="n">
        <v>2301.615</v>
      </c>
      <c r="K93" s="74" t="n">
        <v>3375.615</v>
      </c>
      <c r="L93" s="74" t="n">
        <v>967.465</v>
      </c>
      <c r="M93" s="74" t="n">
        <v>663.763</v>
      </c>
      <c r="N93" s="74" t="n">
        <v>666.43</v>
      </c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2"/>
      <c r="AM93" s="62"/>
      <c r="AN93" s="62"/>
      <c r="AO93" s="62"/>
      <c r="AP93" s="62"/>
    </row>
    <row r="94" s="66" customFormat="true" ht="20.1" hidden="false" customHeight="true" outlineLevel="0" collapsed="false">
      <c r="A94" s="62"/>
      <c r="B94" s="63" t="s">
        <v>205</v>
      </c>
      <c r="C94" s="64" t="s">
        <v>206</v>
      </c>
      <c r="D94" s="74"/>
      <c r="E94" s="74"/>
      <c r="F94" s="74"/>
      <c r="G94" s="74"/>
      <c r="H94" s="74" t="n">
        <v>58.685</v>
      </c>
      <c r="I94" s="74" t="n">
        <v>32.1</v>
      </c>
      <c r="J94" s="74" t="n">
        <v>14.17</v>
      </c>
      <c r="K94" s="74" t="n">
        <v>12.355</v>
      </c>
      <c r="L94" s="74" t="n">
        <v>10.59</v>
      </c>
      <c r="M94" s="74" t="n">
        <v>17.43</v>
      </c>
      <c r="N94" s="74" t="n">
        <v>1.775</v>
      </c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2"/>
      <c r="AM94" s="62"/>
      <c r="AN94" s="62"/>
      <c r="AO94" s="62"/>
      <c r="AP94" s="62"/>
    </row>
    <row r="95" s="66" customFormat="true" ht="20.1" hidden="false" customHeight="true" outlineLevel="0" collapsed="false">
      <c r="A95" s="62"/>
      <c r="B95" s="63" t="s">
        <v>207</v>
      </c>
      <c r="C95" s="64" t="s">
        <v>208</v>
      </c>
      <c r="D95" s="74"/>
      <c r="E95" s="74"/>
      <c r="F95" s="74"/>
      <c r="G95" s="74"/>
      <c r="H95" s="74"/>
      <c r="I95" s="74" t="n">
        <v>58.48</v>
      </c>
      <c r="J95" s="74"/>
      <c r="K95" s="74"/>
      <c r="L95" s="74" t="n">
        <v>3.12</v>
      </c>
      <c r="M95" s="74"/>
      <c r="N95" s="74" t="n">
        <v>8.07</v>
      </c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62"/>
      <c r="Z95" s="62"/>
      <c r="AA95" s="62"/>
      <c r="AB95" s="62"/>
      <c r="AC95" s="62"/>
      <c r="AD95" s="62"/>
      <c r="AE95" s="62"/>
      <c r="AF95" s="62"/>
      <c r="AG95" s="62"/>
      <c r="AH95" s="62"/>
      <c r="AI95" s="62"/>
      <c r="AJ95" s="62"/>
      <c r="AK95" s="62"/>
      <c r="AL95" s="62"/>
      <c r="AM95" s="62"/>
      <c r="AN95" s="62"/>
      <c r="AO95" s="62"/>
      <c r="AP95" s="62"/>
    </row>
    <row r="96" s="66" customFormat="true" ht="20.1" hidden="false" customHeight="true" outlineLevel="0" collapsed="false">
      <c r="A96" s="62"/>
      <c r="B96" s="63" t="s">
        <v>209</v>
      </c>
      <c r="C96" s="64" t="s">
        <v>210</v>
      </c>
      <c r="D96" s="74"/>
      <c r="E96" s="74"/>
      <c r="F96" s="74"/>
      <c r="G96" s="74" t="n">
        <v>42.4</v>
      </c>
      <c r="H96" s="74"/>
      <c r="I96" s="74"/>
      <c r="J96" s="74"/>
      <c r="K96" s="74"/>
      <c r="L96" s="74"/>
      <c r="M96" s="74"/>
      <c r="N96" s="74"/>
      <c r="O96" s="62"/>
      <c r="P96" s="62"/>
      <c r="Q96" s="62"/>
      <c r="R96" s="62"/>
      <c r="S96" s="62"/>
      <c r="T96" s="62"/>
      <c r="U96" s="62"/>
      <c r="V96" s="62"/>
      <c r="W96" s="62"/>
      <c r="X96" s="62"/>
      <c r="Y96" s="62"/>
      <c r="Z96" s="62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2"/>
      <c r="AM96" s="62"/>
      <c r="AN96" s="62"/>
      <c r="AO96" s="62"/>
      <c r="AP96" s="62"/>
    </row>
    <row r="97" s="66" customFormat="true" ht="20.1" hidden="false" customHeight="true" outlineLevel="0" collapsed="false">
      <c r="A97" s="62"/>
      <c r="B97" s="63" t="s">
        <v>211</v>
      </c>
      <c r="C97" s="64" t="s">
        <v>212</v>
      </c>
      <c r="D97" s="74"/>
      <c r="E97" s="74"/>
      <c r="F97" s="74"/>
      <c r="G97" s="74"/>
      <c r="H97" s="74" t="n">
        <v>247.2</v>
      </c>
      <c r="I97" s="74" t="n">
        <v>10.35</v>
      </c>
      <c r="J97" s="74"/>
      <c r="K97" s="74" t="n">
        <v>4.85</v>
      </c>
      <c r="L97" s="74"/>
      <c r="M97" s="74"/>
      <c r="N97" s="74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</row>
    <row r="98" s="66" customFormat="true" ht="20.1" hidden="false" customHeight="true" outlineLevel="0" collapsed="false">
      <c r="A98" s="62"/>
      <c r="B98" s="63" t="s">
        <v>213</v>
      </c>
      <c r="C98" s="64" t="s">
        <v>214</v>
      </c>
      <c r="D98" s="74"/>
      <c r="E98" s="74"/>
      <c r="F98" s="74"/>
      <c r="G98" s="74"/>
      <c r="H98" s="74" t="n">
        <v>29.7</v>
      </c>
      <c r="I98" s="74"/>
      <c r="J98" s="74"/>
      <c r="K98" s="74"/>
      <c r="L98" s="74"/>
      <c r="M98" s="74"/>
      <c r="N98" s="74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2"/>
      <c r="AM98" s="62"/>
      <c r="AN98" s="62"/>
      <c r="AO98" s="62"/>
      <c r="AP98" s="62"/>
    </row>
    <row r="99" s="66" customFormat="true" ht="20.1" hidden="false" customHeight="true" outlineLevel="0" collapsed="false">
      <c r="A99" s="62"/>
      <c r="B99" s="63" t="s">
        <v>215</v>
      </c>
      <c r="C99" s="64" t="s">
        <v>216</v>
      </c>
      <c r="D99" s="74"/>
      <c r="E99" s="74"/>
      <c r="F99" s="74"/>
      <c r="G99" s="74"/>
      <c r="H99" s="74"/>
      <c r="I99" s="74"/>
      <c r="J99" s="74"/>
      <c r="K99" s="74"/>
      <c r="L99" s="74" t="n">
        <v>6.93</v>
      </c>
      <c r="M99" s="74"/>
      <c r="N99" s="74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62"/>
    </row>
    <row r="100" s="66" customFormat="true" ht="20.1" hidden="false" customHeight="true" outlineLevel="0" collapsed="false">
      <c r="A100" s="62"/>
      <c r="B100" s="63" t="s">
        <v>217</v>
      </c>
      <c r="C100" s="64" t="s">
        <v>218</v>
      </c>
      <c r="D100" s="74"/>
      <c r="E100" s="74"/>
      <c r="F100" s="74" t="n">
        <v>72.8</v>
      </c>
      <c r="G100" s="74"/>
      <c r="H100" s="74"/>
      <c r="I100" s="74"/>
      <c r="J100" s="74"/>
      <c r="K100" s="74"/>
      <c r="L100" s="74"/>
      <c r="M100" s="74"/>
      <c r="N100" s="74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</row>
    <row r="101" s="66" customFormat="true" ht="20.1" hidden="false" customHeight="true" outlineLevel="0" collapsed="false">
      <c r="A101" s="62"/>
      <c r="B101" s="63" t="s">
        <v>219</v>
      </c>
      <c r="C101" s="64" t="s">
        <v>220</v>
      </c>
      <c r="D101" s="74"/>
      <c r="E101" s="74"/>
      <c r="F101" s="74"/>
      <c r="G101" s="74"/>
      <c r="H101" s="74" t="n">
        <v>5.13</v>
      </c>
      <c r="I101" s="74"/>
      <c r="J101" s="74" t="n">
        <v>51.57</v>
      </c>
      <c r="K101" s="74" t="n">
        <v>33.56</v>
      </c>
      <c r="L101" s="74" t="n">
        <v>17.235</v>
      </c>
      <c r="M101" s="74" t="n">
        <v>58.145</v>
      </c>
      <c r="N101" s="74" t="n">
        <v>9.24</v>
      </c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</row>
    <row r="102" s="66" customFormat="true" ht="20.1" hidden="false" customHeight="true" outlineLevel="0" collapsed="false">
      <c r="A102" s="62"/>
      <c r="B102" s="63" t="s">
        <v>221</v>
      </c>
      <c r="C102" s="64" t="s">
        <v>222</v>
      </c>
      <c r="D102" s="74"/>
      <c r="E102" s="74"/>
      <c r="F102" s="74" t="n">
        <v>19.695</v>
      </c>
      <c r="G102" s="74"/>
      <c r="H102" s="74" t="n">
        <v>23.9</v>
      </c>
      <c r="I102" s="74"/>
      <c r="J102" s="74"/>
      <c r="K102" s="74"/>
      <c r="L102" s="74"/>
      <c r="M102" s="74"/>
      <c r="N102" s="74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</row>
    <row r="103" s="66" customFormat="true" ht="20.1" hidden="false" customHeight="true" outlineLevel="0" collapsed="false">
      <c r="A103" s="62"/>
      <c r="B103" s="63" t="s">
        <v>223</v>
      </c>
      <c r="C103" s="64" t="s">
        <v>224</v>
      </c>
      <c r="D103" s="74" t="n">
        <v>467.4</v>
      </c>
      <c r="E103" s="74" t="n">
        <v>392.155</v>
      </c>
      <c r="F103" s="74" t="n">
        <v>1103.31</v>
      </c>
      <c r="G103" s="74" t="n">
        <v>179.53</v>
      </c>
      <c r="H103" s="74" t="n">
        <v>141.0855</v>
      </c>
      <c r="I103" s="74" t="n">
        <v>177.19</v>
      </c>
      <c r="J103" s="74" t="n">
        <v>402.795</v>
      </c>
      <c r="K103" s="74" t="n">
        <v>232.03</v>
      </c>
      <c r="L103" s="74" t="n">
        <v>441.135</v>
      </c>
      <c r="M103" s="74" t="n">
        <v>8.205</v>
      </c>
      <c r="N103" s="74" t="n">
        <v>12.72</v>
      </c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</row>
    <row r="104" s="66" customFormat="true" ht="20.1" hidden="false" customHeight="true" outlineLevel="0" collapsed="false">
      <c r="A104" s="62"/>
      <c r="B104" s="63" t="s">
        <v>225</v>
      </c>
      <c r="C104" s="64" t="s">
        <v>226</v>
      </c>
      <c r="D104" s="74"/>
      <c r="E104" s="74"/>
      <c r="F104" s="74"/>
      <c r="G104" s="74"/>
      <c r="H104" s="74" t="n">
        <v>8.1</v>
      </c>
      <c r="I104" s="74" t="n">
        <v>33.98</v>
      </c>
      <c r="J104" s="74" t="n">
        <v>13.2</v>
      </c>
      <c r="K104" s="74"/>
      <c r="L104" s="74"/>
      <c r="M104" s="74"/>
      <c r="N104" s="74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</row>
    <row r="105" s="66" customFormat="true" ht="20.1" hidden="false" customHeight="true" outlineLevel="0" collapsed="false">
      <c r="A105" s="62"/>
      <c r="B105" s="63" t="s">
        <v>227</v>
      </c>
      <c r="C105" s="64" t="s">
        <v>228</v>
      </c>
      <c r="D105" s="74"/>
      <c r="E105" s="74"/>
      <c r="F105" s="74"/>
      <c r="G105" s="74"/>
      <c r="H105" s="74"/>
      <c r="I105" s="74"/>
      <c r="J105" s="74" t="n">
        <v>203.64</v>
      </c>
      <c r="K105" s="74" t="n">
        <v>969.115</v>
      </c>
      <c r="L105" s="74" t="n">
        <v>1304.72</v>
      </c>
      <c r="M105" s="74" t="n">
        <v>298.455</v>
      </c>
      <c r="N105" s="74" t="n">
        <v>125.95</v>
      </c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</row>
    <row r="106" s="66" customFormat="true" ht="20.1" hidden="false" customHeight="true" outlineLevel="0" collapsed="false">
      <c r="A106" s="62"/>
      <c r="B106" s="63" t="s">
        <v>229</v>
      </c>
      <c r="C106" s="64" t="s">
        <v>230</v>
      </c>
      <c r="D106" s="74"/>
      <c r="E106" s="74"/>
      <c r="F106" s="74"/>
      <c r="G106" s="74"/>
      <c r="H106" s="74"/>
      <c r="I106" s="74"/>
      <c r="J106" s="74"/>
      <c r="K106" s="74"/>
      <c r="L106" s="74" t="n">
        <v>34.1</v>
      </c>
      <c r="M106" s="74" t="n">
        <v>103.19</v>
      </c>
      <c r="N106" s="74" t="n">
        <v>83.15</v>
      </c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</row>
    <row r="107" s="66" customFormat="true" ht="20.1" hidden="false" customHeight="true" outlineLevel="0" collapsed="false">
      <c r="A107" s="62"/>
      <c r="B107" s="63" t="s">
        <v>231</v>
      </c>
      <c r="C107" s="64" t="s">
        <v>232</v>
      </c>
      <c r="D107" s="74" t="n">
        <v>4362.28</v>
      </c>
      <c r="E107" s="74" t="n">
        <v>2514.32</v>
      </c>
      <c r="F107" s="74" t="n">
        <v>2587.62</v>
      </c>
      <c r="G107" s="74" t="n">
        <v>1539.175</v>
      </c>
      <c r="H107" s="74" t="n">
        <v>1028.22</v>
      </c>
      <c r="I107" s="74" t="n">
        <v>9.87</v>
      </c>
      <c r="J107" s="74" t="n">
        <v>19.875</v>
      </c>
      <c r="K107" s="74" t="n">
        <v>12.705</v>
      </c>
      <c r="L107" s="74" t="n">
        <v>56.2</v>
      </c>
      <c r="M107" s="74"/>
      <c r="N107" s="74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</row>
    <row r="108" s="66" customFormat="true" ht="20.1" hidden="false" customHeight="true" outlineLevel="0" collapsed="false">
      <c r="A108" s="62"/>
      <c r="B108" s="63" t="s">
        <v>233</v>
      </c>
      <c r="C108" s="64" t="s">
        <v>234</v>
      </c>
      <c r="D108" s="74"/>
      <c r="E108" s="74"/>
      <c r="F108" s="74"/>
      <c r="G108" s="74"/>
      <c r="H108" s="74" t="n">
        <v>45.18</v>
      </c>
      <c r="I108" s="74" t="n">
        <v>15</v>
      </c>
      <c r="J108" s="74" t="n">
        <v>584.87</v>
      </c>
      <c r="K108" s="74" t="n">
        <v>647.695</v>
      </c>
      <c r="L108" s="74" t="n">
        <v>560.7</v>
      </c>
      <c r="M108" s="74" t="n">
        <v>1016.711</v>
      </c>
      <c r="N108" s="74" t="n">
        <v>747.27</v>
      </c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</row>
    <row r="109" s="66" customFormat="true" ht="20.1" hidden="false" customHeight="true" outlineLevel="0" collapsed="false">
      <c r="A109" s="62"/>
      <c r="B109" s="63" t="s">
        <v>235</v>
      </c>
      <c r="C109" s="64" t="s">
        <v>236</v>
      </c>
      <c r="D109" s="74"/>
      <c r="E109" s="74"/>
      <c r="F109" s="74"/>
      <c r="G109" s="74" t="n">
        <v>90.84</v>
      </c>
      <c r="H109" s="74" t="n">
        <v>24.605</v>
      </c>
      <c r="I109" s="74" t="n">
        <v>187.755</v>
      </c>
      <c r="J109" s="74" t="n">
        <v>30.12</v>
      </c>
      <c r="K109" s="74" t="n">
        <v>22.86</v>
      </c>
      <c r="L109" s="74"/>
      <c r="M109" s="74"/>
      <c r="N109" s="74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</row>
    <row r="110" s="66" customFormat="true" ht="20.1" hidden="false" customHeight="true" outlineLevel="0" collapsed="false">
      <c r="A110" s="62"/>
      <c r="B110" s="63" t="s">
        <v>237</v>
      </c>
      <c r="C110" s="64" t="s">
        <v>238</v>
      </c>
      <c r="D110" s="74" t="n">
        <v>24.615</v>
      </c>
      <c r="E110" s="74" t="n">
        <v>223.7</v>
      </c>
      <c r="F110" s="74" t="n">
        <v>278.815</v>
      </c>
      <c r="G110" s="74" t="n">
        <v>14.88</v>
      </c>
      <c r="H110" s="74"/>
      <c r="I110" s="74"/>
      <c r="J110" s="74"/>
      <c r="K110" s="74"/>
      <c r="L110" s="74"/>
      <c r="M110" s="74"/>
      <c r="N110" s="74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</row>
    <row r="111" s="66" customFormat="true" ht="20.1" hidden="false" customHeight="true" outlineLevel="0" collapsed="false">
      <c r="A111" s="62"/>
      <c r="B111" s="63" t="s">
        <v>239</v>
      </c>
      <c r="C111" s="64" t="s">
        <v>240</v>
      </c>
      <c r="D111" s="74" t="n">
        <v>587.87</v>
      </c>
      <c r="E111" s="74" t="n">
        <v>426.825</v>
      </c>
      <c r="F111" s="74" t="n">
        <v>420.095</v>
      </c>
      <c r="G111" s="74" t="n">
        <v>335.66</v>
      </c>
      <c r="H111" s="74" t="n">
        <v>504.46</v>
      </c>
      <c r="I111" s="74" t="n">
        <v>1093.895</v>
      </c>
      <c r="J111" s="74" t="n">
        <v>2911.36</v>
      </c>
      <c r="K111" s="74" t="n">
        <v>1641.4</v>
      </c>
      <c r="L111" s="74" t="n">
        <v>794.885</v>
      </c>
      <c r="M111" s="74" t="n">
        <v>458.862</v>
      </c>
      <c r="N111" s="74" t="n">
        <v>405.045</v>
      </c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</row>
    <row r="112" s="66" customFormat="true" ht="20.1" hidden="false" customHeight="true" outlineLevel="0" collapsed="false">
      <c r="A112" s="62"/>
      <c r="B112" s="63" t="s">
        <v>241</v>
      </c>
      <c r="C112" s="64" t="s">
        <v>242</v>
      </c>
      <c r="D112" s="74" t="n">
        <v>17.025</v>
      </c>
      <c r="E112" s="74" t="n">
        <v>307.645</v>
      </c>
      <c r="F112" s="74" t="n">
        <v>55.45</v>
      </c>
      <c r="G112" s="74"/>
      <c r="H112" s="74"/>
      <c r="I112" s="74"/>
      <c r="J112" s="74"/>
      <c r="K112" s="74"/>
      <c r="L112" s="74"/>
      <c r="M112" s="74"/>
      <c r="N112" s="74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</row>
    <row r="113" s="66" customFormat="true" ht="20.1" hidden="false" customHeight="true" outlineLevel="0" collapsed="false">
      <c r="A113" s="62"/>
      <c r="B113" s="63" t="s">
        <v>241</v>
      </c>
      <c r="C113" s="64" t="s">
        <v>243</v>
      </c>
      <c r="D113" s="74"/>
      <c r="E113" s="74"/>
      <c r="F113" s="74"/>
      <c r="G113" s="74"/>
      <c r="H113" s="74"/>
      <c r="I113" s="74" t="n">
        <v>1.725</v>
      </c>
      <c r="J113" s="74"/>
      <c r="K113" s="74" t="n">
        <v>3.64</v>
      </c>
      <c r="L113" s="74" t="n">
        <v>0.77</v>
      </c>
      <c r="M113" s="74" t="n">
        <v>3.84</v>
      </c>
      <c r="N113" s="74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</row>
    <row r="114" s="66" customFormat="true" ht="20.1" hidden="false" customHeight="true" outlineLevel="0" collapsed="false">
      <c r="A114" s="62"/>
      <c r="B114" s="63" t="s">
        <v>244</v>
      </c>
      <c r="C114" s="64" t="s">
        <v>245</v>
      </c>
      <c r="D114" s="74" t="n">
        <v>37.92</v>
      </c>
      <c r="E114" s="74"/>
      <c r="F114" s="74" t="n">
        <v>0.36</v>
      </c>
      <c r="G114" s="74"/>
      <c r="H114" s="74"/>
      <c r="I114" s="74"/>
      <c r="J114" s="74"/>
      <c r="K114" s="74"/>
      <c r="L114" s="74"/>
      <c r="M114" s="74"/>
      <c r="N114" s="74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</row>
    <row r="115" s="66" customFormat="true" ht="20.1" hidden="false" customHeight="true" outlineLevel="0" collapsed="false">
      <c r="A115" s="62"/>
      <c r="B115" s="63" t="s">
        <v>246</v>
      </c>
      <c r="C115" s="64" t="s">
        <v>247</v>
      </c>
      <c r="D115" s="74"/>
      <c r="E115" s="74"/>
      <c r="F115" s="74"/>
      <c r="G115" s="74"/>
      <c r="H115" s="74"/>
      <c r="I115" s="74"/>
      <c r="J115" s="74"/>
      <c r="K115" s="74"/>
      <c r="L115" s="74"/>
      <c r="M115" s="74" t="n">
        <v>859.4745</v>
      </c>
      <c r="N115" s="74" t="n">
        <v>183.625</v>
      </c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</row>
    <row r="116" s="66" customFormat="true" ht="20.1" hidden="false" customHeight="true" outlineLevel="0" collapsed="false">
      <c r="A116" s="62"/>
      <c r="B116" s="63" t="s">
        <v>248</v>
      </c>
      <c r="C116" s="64" t="s">
        <v>249</v>
      </c>
      <c r="D116" s="74"/>
      <c r="E116" s="74"/>
      <c r="F116" s="74"/>
      <c r="G116" s="74"/>
      <c r="H116" s="74" t="n">
        <v>1.33</v>
      </c>
      <c r="I116" s="74" t="n">
        <v>1.7</v>
      </c>
      <c r="J116" s="74"/>
      <c r="K116" s="74"/>
      <c r="L116" s="74"/>
      <c r="M116" s="74"/>
      <c r="N116" s="74" t="n">
        <v>0.875</v>
      </c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</row>
    <row r="117" s="66" customFormat="true" ht="20.1" hidden="false" customHeight="true" outlineLevel="0" collapsed="false">
      <c r="A117" s="62"/>
      <c r="B117" s="63" t="s">
        <v>250</v>
      </c>
      <c r="C117" s="64" t="s">
        <v>251</v>
      </c>
      <c r="D117" s="74" t="n">
        <v>405.33</v>
      </c>
      <c r="E117" s="74" t="n">
        <v>260.2</v>
      </c>
      <c r="F117" s="74" t="n">
        <v>409.455</v>
      </c>
      <c r="G117" s="74" t="n">
        <v>453.74</v>
      </c>
      <c r="H117" s="74" t="n">
        <v>563.815</v>
      </c>
      <c r="I117" s="74" t="n">
        <v>1687.27</v>
      </c>
      <c r="J117" s="74" t="n">
        <v>1817.53</v>
      </c>
      <c r="K117" s="74" t="n">
        <v>1263.3575</v>
      </c>
      <c r="L117" s="74" t="n">
        <v>817.165</v>
      </c>
      <c r="M117" s="74" t="n">
        <v>4894.16</v>
      </c>
      <c r="N117" s="74" t="n">
        <v>3162.64</v>
      </c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</row>
    <row r="118" s="66" customFormat="true" ht="20.1" hidden="false" customHeight="true" outlineLevel="0" collapsed="false">
      <c r="A118" s="62"/>
      <c r="B118" s="63" t="s">
        <v>252</v>
      </c>
      <c r="C118" s="64" t="s">
        <v>253</v>
      </c>
      <c r="D118" s="74" t="n">
        <v>8472.12</v>
      </c>
      <c r="E118" s="74" t="n">
        <v>3293.885</v>
      </c>
      <c r="F118" s="74" t="n">
        <v>1001.645</v>
      </c>
      <c r="G118" s="74" t="n">
        <v>1607.125</v>
      </c>
      <c r="H118" s="74" t="n">
        <v>500.29</v>
      </c>
      <c r="I118" s="74" t="n">
        <v>1997.13</v>
      </c>
      <c r="J118" s="74" t="n">
        <v>3826.74</v>
      </c>
      <c r="K118" s="74" t="n">
        <v>2315.97</v>
      </c>
      <c r="L118" s="74" t="n">
        <v>3793.005</v>
      </c>
      <c r="M118" s="74" t="n">
        <v>581.039</v>
      </c>
      <c r="N118" s="74" t="n">
        <v>239.4545</v>
      </c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</row>
    <row r="119" s="66" customFormat="true" ht="20.1" hidden="false" customHeight="true" outlineLevel="0" collapsed="false">
      <c r="A119" s="62"/>
      <c r="B119" s="63" t="s">
        <v>254</v>
      </c>
      <c r="C119" s="64" t="s">
        <v>255</v>
      </c>
      <c r="D119" s="74" t="n">
        <v>53.675</v>
      </c>
      <c r="E119" s="74"/>
      <c r="F119" s="74" t="n">
        <v>9.62</v>
      </c>
      <c r="G119" s="74" t="n">
        <v>150</v>
      </c>
      <c r="H119" s="74" t="n">
        <v>579.585</v>
      </c>
      <c r="I119" s="74" t="n">
        <v>1968.44</v>
      </c>
      <c r="J119" s="74" t="n">
        <v>3959.215</v>
      </c>
      <c r="K119" s="74" t="n">
        <v>5985.03</v>
      </c>
      <c r="L119" s="74" t="n">
        <v>9322.65</v>
      </c>
      <c r="M119" s="74" t="n">
        <v>6419.7645</v>
      </c>
      <c r="N119" s="74" t="n">
        <v>1977.3095</v>
      </c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</row>
    <row r="120" s="66" customFormat="true" ht="20.1" hidden="false" customHeight="true" outlineLevel="0" collapsed="false">
      <c r="A120" s="62"/>
      <c r="B120" s="63" t="s">
        <v>256</v>
      </c>
      <c r="C120" s="64" t="s">
        <v>257</v>
      </c>
      <c r="D120" s="74" t="n">
        <v>3018.01</v>
      </c>
      <c r="E120" s="74" t="n">
        <v>3890.125</v>
      </c>
      <c r="F120" s="74" t="n">
        <v>7707.31</v>
      </c>
      <c r="G120" s="74" t="n">
        <v>2127.43</v>
      </c>
      <c r="H120" s="74" t="n">
        <v>24</v>
      </c>
      <c r="I120" s="74"/>
      <c r="J120" s="74"/>
      <c r="K120" s="74"/>
      <c r="L120" s="74"/>
      <c r="M120" s="74"/>
      <c r="N120" s="74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</row>
    <row r="121" s="66" customFormat="true" ht="20.1" hidden="false" customHeight="true" outlineLevel="0" collapsed="false">
      <c r="A121" s="62"/>
      <c r="B121" s="63" t="s">
        <v>258</v>
      </c>
      <c r="C121" s="64" t="s">
        <v>259</v>
      </c>
      <c r="D121" s="74"/>
      <c r="E121" s="74"/>
      <c r="F121" s="74"/>
      <c r="G121" s="74"/>
      <c r="H121" s="74" t="n">
        <v>1607.406</v>
      </c>
      <c r="I121" s="74" t="n">
        <v>6416.455</v>
      </c>
      <c r="J121" s="74" t="n">
        <v>11596.535</v>
      </c>
      <c r="K121" s="74" t="n">
        <v>6556.77</v>
      </c>
      <c r="L121" s="74" t="n">
        <v>6088.345</v>
      </c>
      <c r="M121" s="74" t="n">
        <v>4249.3475</v>
      </c>
      <c r="N121" s="74" t="n">
        <v>1721.004</v>
      </c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  <c r="AK121" s="62"/>
      <c r="AL121" s="62"/>
      <c r="AM121" s="62"/>
      <c r="AN121" s="62"/>
      <c r="AO121" s="62"/>
      <c r="AP121" s="62"/>
    </row>
    <row r="122" s="66" customFormat="true" ht="20.1" hidden="false" customHeight="true" outlineLevel="0" collapsed="false">
      <c r="A122" s="62"/>
      <c r="B122" s="63" t="s">
        <v>260</v>
      </c>
      <c r="C122" s="64" t="s">
        <v>261</v>
      </c>
      <c r="D122" s="74" t="n">
        <v>3.345</v>
      </c>
      <c r="E122" s="74"/>
      <c r="F122" s="74"/>
      <c r="G122" s="74"/>
      <c r="H122" s="74"/>
      <c r="I122" s="74"/>
      <c r="J122" s="74"/>
      <c r="K122" s="74"/>
      <c r="L122" s="74"/>
      <c r="M122" s="74"/>
      <c r="N122" s="74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</row>
    <row r="123" s="66" customFormat="true" ht="20.1" hidden="false" customHeight="true" outlineLevel="0" collapsed="false">
      <c r="A123" s="62"/>
      <c r="B123" s="63" t="s">
        <v>40</v>
      </c>
      <c r="C123" s="64" t="s">
        <v>41</v>
      </c>
      <c r="D123" s="74" t="n">
        <v>130225.199</v>
      </c>
      <c r="E123" s="74" t="n">
        <v>136682.18</v>
      </c>
      <c r="F123" s="74" t="n">
        <v>27762.35</v>
      </c>
      <c r="G123" s="74" t="n">
        <v>26259.125</v>
      </c>
      <c r="H123" s="74" t="n">
        <v>104010.0525</v>
      </c>
      <c r="I123" s="74" t="n">
        <v>64438.66</v>
      </c>
      <c r="J123" s="74" t="n">
        <v>85337.235</v>
      </c>
      <c r="K123" s="74" t="n">
        <v>76843.142</v>
      </c>
      <c r="L123" s="74" t="n">
        <v>62265.615</v>
      </c>
      <c r="M123" s="74" t="n">
        <v>39252.365</v>
      </c>
      <c r="N123" s="74" t="n">
        <v>35180.8335</v>
      </c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</row>
    <row r="124" s="66" customFormat="true" ht="20.1" hidden="false" customHeight="true" outlineLevel="0" collapsed="false">
      <c r="A124" s="62"/>
      <c r="B124" s="63" t="s">
        <v>262</v>
      </c>
      <c r="C124" s="64" t="s">
        <v>263</v>
      </c>
      <c r="D124" s="74" t="n">
        <v>4144.7575</v>
      </c>
      <c r="E124" s="74" t="n">
        <v>3927.58</v>
      </c>
      <c r="F124" s="74" t="n">
        <v>2880.86</v>
      </c>
      <c r="G124" s="74" t="n">
        <v>3650</v>
      </c>
      <c r="H124" s="74" t="n">
        <v>3133.945</v>
      </c>
      <c r="I124" s="74" t="n">
        <v>5422.025</v>
      </c>
      <c r="J124" s="74" t="n">
        <v>6186.31</v>
      </c>
      <c r="K124" s="74" t="n">
        <v>4522.6436</v>
      </c>
      <c r="L124" s="74" t="n">
        <v>4164.735</v>
      </c>
      <c r="M124" s="74" t="n">
        <v>4789.131</v>
      </c>
      <c r="N124" s="74" t="n">
        <v>4873.6935</v>
      </c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  <c r="AO124" s="62"/>
      <c r="AP124" s="62"/>
    </row>
    <row r="125" s="66" customFormat="true" ht="20.1" hidden="false" customHeight="true" outlineLevel="0" collapsed="false">
      <c r="A125" s="62"/>
      <c r="B125" s="63" t="s">
        <v>264</v>
      </c>
      <c r="C125" s="64" t="s">
        <v>265</v>
      </c>
      <c r="D125" s="74" t="n">
        <v>1279.265</v>
      </c>
      <c r="E125" s="74" t="n">
        <v>2704.365</v>
      </c>
      <c r="F125" s="74" t="n">
        <v>1340.015</v>
      </c>
      <c r="G125" s="74" t="n">
        <v>695.26</v>
      </c>
      <c r="H125" s="74" t="n">
        <v>889.47</v>
      </c>
      <c r="I125" s="74" t="n">
        <v>740.385</v>
      </c>
      <c r="J125" s="74" t="n">
        <v>2183.01</v>
      </c>
      <c r="K125" s="74" t="n">
        <v>1008.765</v>
      </c>
      <c r="L125" s="74" t="n">
        <v>760.7199</v>
      </c>
      <c r="M125" s="74" t="n">
        <v>2462.296</v>
      </c>
      <c r="N125" s="74" t="n">
        <v>2748.4295</v>
      </c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2"/>
      <c r="AM125" s="62"/>
      <c r="AN125" s="62"/>
      <c r="AO125" s="62"/>
      <c r="AP125" s="62"/>
    </row>
    <row r="126" s="66" customFormat="true" ht="20.1" hidden="false" customHeight="true" outlineLevel="0" collapsed="false">
      <c r="A126" s="62"/>
      <c r="B126" s="63" t="s">
        <v>266</v>
      </c>
      <c r="C126" s="64" t="s">
        <v>247</v>
      </c>
      <c r="D126" s="74"/>
      <c r="E126" s="74"/>
      <c r="F126" s="74"/>
      <c r="G126" s="74"/>
      <c r="H126" s="74"/>
      <c r="I126" s="74" t="n">
        <v>331.735</v>
      </c>
      <c r="J126" s="74" t="n">
        <v>471.955</v>
      </c>
      <c r="K126" s="74" t="n">
        <v>224.86</v>
      </c>
      <c r="L126" s="74" t="n">
        <v>187.7</v>
      </c>
      <c r="M126" s="74"/>
      <c r="N126" s="74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</row>
    <row r="127" s="66" customFormat="true" ht="20.1" hidden="false" customHeight="true" outlineLevel="0" collapsed="false">
      <c r="A127" s="62"/>
      <c r="B127" s="63" t="s">
        <v>267</v>
      </c>
      <c r="C127" s="64" t="s">
        <v>268</v>
      </c>
      <c r="D127" s="74"/>
      <c r="E127" s="74"/>
      <c r="F127" s="74"/>
      <c r="G127" s="74"/>
      <c r="H127" s="74"/>
      <c r="I127" s="74"/>
      <c r="J127" s="74"/>
      <c r="K127" s="74" t="n">
        <v>2.205</v>
      </c>
      <c r="L127" s="74" t="n">
        <v>4.13</v>
      </c>
      <c r="M127" s="74" t="n">
        <v>4.665</v>
      </c>
      <c r="N127" s="74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</row>
    <row r="128" s="66" customFormat="true" ht="20.1" hidden="false" customHeight="true" outlineLevel="0" collapsed="false">
      <c r="A128" s="62"/>
      <c r="B128" s="63" t="s">
        <v>269</v>
      </c>
      <c r="C128" s="64" t="s">
        <v>270</v>
      </c>
      <c r="D128" s="74"/>
      <c r="E128" s="74"/>
      <c r="F128" s="74"/>
      <c r="G128" s="74"/>
      <c r="H128" s="74" t="n">
        <v>48.9</v>
      </c>
      <c r="I128" s="74"/>
      <c r="J128" s="74" t="n">
        <v>43.5</v>
      </c>
      <c r="K128" s="74"/>
      <c r="L128" s="74" t="n">
        <v>51.47</v>
      </c>
      <c r="M128" s="74" t="n">
        <v>8.36</v>
      </c>
      <c r="N128" s="74" t="n">
        <v>88.6875</v>
      </c>
      <c r="O128" s="62"/>
      <c r="P128" s="62"/>
      <c r="Q128" s="62"/>
      <c r="R128" s="62"/>
      <c r="S128" s="62"/>
      <c r="T128" s="62"/>
      <c r="U128" s="62"/>
      <c r="V128" s="62"/>
      <c r="W128" s="62"/>
      <c r="X128" s="62"/>
      <c r="Y128" s="62"/>
      <c r="Z128" s="62"/>
      <c r="AA128" s="62"/>
      <c r="AB128" s="62"/>
      <c r="AC128" s="62"/>
      <c r="AD128" s="62"/>
      <c r="AE128" s="62"/>
      <c r="AF128" s="62"/>
      <c r="AG128" s="62"/>
      <c r="AH128" s="62"/>
      <c r="AI128" s="62"/>
      <c r="AJ128" s="62"/>
      <c r="AK128" s="62"/>
      <c r="AL128" s="62"/>
      <c r="AM128" s="62"/>
      <c r="AN128" s="62"/>
      <c r="AO128" s="62"/>
      <c r="AP128" s="62"/>
    </row>
    <row r="129" s="66" customFormat="true" ht="20.1" hidden="false" customHeight="true" outlineLevel="0" collapsed="false">
      <c r="A129" s="62"/>
      <c r="B129" s="63" t="s">
        <v>271</v>
      </c>
      <c r="C129" s="64" t="s">
        <v>272</v>
      </c>
      <c r="D129" s="74" t="n">
        <v>1758.075</v>
      </c>
      <c r="E129" s="74" t="n">
        <v>247.825</v>
      </c>
      <c r="F129" s="74" t="n">
        <v>27.59</v>
      </c>
      <c r="G129" s="74"/>
      <c r="H129" s="74"/>
      <c r="I129" s="74" t="n">
        <v>85.98</v>
      </c>
      <c r="J129" s="74" t="n">
        <v>75.32</v>
      </c>
      <c r="K129" s="74"/>
      <c r="L129" s="74" t="n">
        <v>44.49</v>
      </c>
      <c r="M129" s="74" t="n">
        <v>64.85</v>
      </c>
      <c r="N129" s="74" t="n">
        <v>235.13</v>
      </c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2"/>
      <c r="AM129" s="62"/>
      <c r="AN129" s="62"/>
      <c r="AO129" s="62"/>
      <c r="AP129" s="62"/>
    </row>
    <row r="130" s="66" customFormat="true" ht="20.1" hidden="false" customHeight="true" outlineLevel="0" collapsed="false">
      <c r="A130" s="62"/>
      <c r="B130" s="63" t="s">
        <v>273</v>
      </c>
      <c r="C130" s="64" t="s">
        <v>274</v>
      </c>
      <c r="D130" s="74"/>
      <c r="E130" s="74"/>
      <c r="F130" s="74"/>
      <c r="G130" s="74"/>
      <c r="H130" s="74" t="n">
        <v>74.75</v>
      </c>
      <c r="I130" s="74" t="n">
        <v>93.93</v>
      </c>
      <c r="J130" s="74" t="n">
        <v>51.175</v>
      </c>
      <c r="K130" s="74" t="n">
        <v>37.46</v>
      </c>
      <c r="L130" s="74" t="n">
        <v>57.675</v>
      </c>
      <c r="M130" s="74" t="n">
        <v>37.69</v>
      </c>
      <c r="N130" s="74" t="n">
        <v>126.985</v>
      </c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2"/>
      <c r="AB130" s="62"/>
      <c r="AC130" s="62"/>
      <c r="AD130" s="62"/>
      <c r="AE130" s="62"/>
      <c r="AF130" s="62"/>
      <c r="AG130" s="62"/>
      <c r="AH130" s="62"/>
      <c r="AI130" s="62"/>
      <c r="AJ130" s="62"/>
      <c r="AK130" s="62"/>
      <c r="AL130" s="62"/>
      <c r="AM130" s="62"/>
      <c r="AN130" s="62"/>
      <c r="AO130" s="62"/>
      <c r="AP130" s="62"/>
    </row>
    <row r="131" s="66" customFormat="true" ht="20.1" hidden="false" customHeight="true" outlineLevel="0" collapsed="false">
      <c r="A131" s="62"/>
      <c r="B131" s="63" t="s">
        <v>275</v>
      </c>
      <c r="C131" s="64" t="s">
        <v>276</v>
      </c>
      <c r="D131" s="74"/>
      <c r="E131" s="74" t="n">
        <v>50.9</v>
      </c>
      <c r="F131" s="74" t="n">
        <v>244.965</v>
      </c>
      <c r="G131" s="74" t="n">
        <v>57.135</v>
      </c>
      <c r="H131" s="74" t="n">
        <v>15.66</v>
      </c>
      <c r="I131" s="74"/>
      <c r="J131" s="74"/>
      <c r="K131" s="74"/>
      <c r="L131" s="74"/>
      <c r="M131" s="74"/>
      <c r="N131" s="74"/>
      <c r="O131" s="62"/>
      <c r="P131" s="62"/>
      <c r="Q131" s="62"/>
      <c r="R131" s="62"/>
      <c r="S131" s="62"/>
      <c r="T131" s="62"/>
      <c r="U131" s="62"/>
      <c r="V131" s="62"/>
      <c r="W131" s="62"/>
      <c r="X131" s="62"/>
      <c r="Y131" s="62"/>
      <c r="Z131" s="62"/>
      <c r="AA131" s="62"/>
      <c r="AB131" s="62"/>
      <c r="AC131" s="62"/>
      <c r="AD131" s="62"/>
      <c r="AE131" s="62"/>
      <c r="AF131" s="62"/>
      <c r="AG131" s="62"/>
      <c r="AH131" s="62"/>
      <c r="AI131" s="62"/>
      <c r="AJ131" s="62"/>
      <c r="AK131" s="62"/>
      <c r="AL131" s="62"/>
      <c r="AM131" s="62"/>
      <c r="AN131" s="62"/>
      <c r="AO131" s="62"/>
      <c r="AP131" s="62"/>
    </row>
    <row r="132" s="66" customFormat="true" ht="20.1" hidden="false" customHeight="true" outlineLevel="0" collapsed="false">
      <c r="A132" s="62"/>
      <c r="B132" s="63" t="s">
        <v>277</v>
      </c>
      <c r="C132" s="64" t="s">
        <v>278</v>
      </c>
      <c r="D132" s="74" t="n">
        <v>2825.03</v>
      </c>
      <c r="E132" s="74" t="n">
        <v>1633.465</v>
      </c>
      <c r="F132" s="74" t="n">
        <v>3199.28</v>
      </c>
      <c r="G132" s="74" t="n">
        <v>3205.685</v>
      </c>
      <c r="H132" s="74" t="n">
        <v>1362.255</v>
      </c>
      <c r="I132" s="74" t="n">
        <v>4602.305</v>
      </c>
      <c r="J132" s="74" t="n">
        <v>4670.719</v>
      </c>
      <c r="K132" s="74" t="n">
        <v>4331.2825</v>
      </c>
      <c r="L132" s="74" t="n">
        <v>3560.79</v>
      </c>
      <c r="M132" s="74" t="n">
        <v>6988.2005</v>
      </c>
      <c r="N132" s="74" t="n">
        <v>2646.6395</v>
      </c>
      <c r="O132" s="62"/>
      <c r="P132" s="62"/>
      <c r="Q132" s="62"/>
      <c r="R132" s="62"/>
      <c r="S132" s="62"/>
      <c r="T132" s="62"/>
      <c r="U132" s="62"/>
      <c r="V132" s="62"/>
      <c r="W132" s="62"/>
      <c r="X132" s="62"/>
      <c r="Y132" s="62"/>
      <c r="Z132" s="62"/>
      <c r="AA132" s="62"/>
      <c r="AB132" s="62"/>
      <c r="AC132" s="62"/>
      <c r="AD132" s="62"/>
      <c r="AE132" s="62"/>
      <c r="AF132" s="62"/>
      <c r="AG132" s="62"/>
      <c r="AH132" s="62"/>
      <c r="AI132" s="62"/>
      <c r="AJ132" s="62"/>
      <c r="AK132" s="62"/>
      <c r="AL132" s="62"/>
      <c r="AM132" s="62"/>
      <c r="AN132" s="62"/>
      <c r="AO132" s="62"/>
      <c r="AP132" s="62"/>
    </row>
    <row r="133" s="66" customFormat="true" ht="20.1" hidden="false" customHeight="true" outlineLevel="0" collapsed="false">
      <c r="A133" s="62"/>
      <c r="B133" s="63" t="s">
        <v>279</v>
      </c>
      <c r="C133" s="64" t="s">
        <v>280</v>
      </c>
      <c r="D133" s="74"/>
      <c r="E133" s="74"/>
      <c r="F133" s="74"/>
      <c r="G133" s="74"/>
      <c r="H133" s="74" t="n">
        <v>1339.215</v>
      </c>
      <c r="I133" s="74" t="n">
        <v>3057.875</v>
      </c>
      <c r="J133" s="74" t="n">
        <v>4456.465</v>
      </c>
      <c r="K133" s="74" t="n">
        <v>3317.375</v>
      </c>
      <c r="L133" s="74" t="n">
        <v>2376.735</v>
      </c>
      <c r="M133" s="74" t="n">
        <v>3841.4825</v>
      </c>
      <c r="N133" s="74" t="n">
        <v>3346.098</v>
      </c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  <c r="AB133" s="62"/>
      <c r="AC133" s="62"/>
      <c r="AD133" s="62"/>
      <c r="AE133" s="62"/>
      <c r="AF133" s="62"/>
      <c r="AG133" s="62"/>
      <c r="AH133" s="62"/>
      <c r="AI133" s="62"/>
      <c r="AJ133" s="62"/>
      <c r="AK133" s="62"/>
      <c r="AL133" s="62"/>
      <c r="AM133" s="62"/>
      <c r="AN133" s="62"/>
      <c r="AO133" s="62"/>
      <c r="AP133" s="62"/>
    </row>
    <row r="134" customFormat="false" ht="20.1" hidden="false" customHeight="true" outlineLevel="0" collapsed="false">
      <c r="B134" s="63" t="s">
        <v>281</v>
      </c>
      <c r="C134" s="64" t="s">
        <v>282</v>
      </c>
      <c r="D134" s="74"/>
      <c r="E134" s="74"/>
      <c r="F134" s="74"/>
      <c r="G134" s="74"/>
      <c r="H134" s="74"/>
      <c r="I134" s="74" t="n">
        <v>32.225</v>
      </c>
      <c r="J134" s="74" t="n">
        <v>184.41</v>
      </c>
      <c r="K134" s="74" t="n">
        <v>88.135</v>
      </c>
      <c r="L134" s="74" t="n">
        <v>44.205</v>
      </c>
      <c r="M134" s="74" t="n">
        <v>268.728</v>
      </c>
      <c r="N134" s="74" t="n">
        <v>180.53</v>
      </c>
    </row>
    <row r="135" customFormat="false" ht="20.1" hidden="false" customHeight="true" outlineLevel="0" collapsed="false">
      <c r="B135" s="63" t="s">
        <v>283</v>
      </c>
      <c r="C135" s="64" t="s">
        <v>284</v>
      </c>
      <c r="D135" s="74" t="n">
        <v>55.25</v>
      </c>
      <c r="E135" s="74" t="n">
        <v>53.645</v>
      </c>
      <c r="F135" s="74" t="n">
        <v>28.905</v>
      </c>
      <c r="G135" s="74" t="n">
        <v>44.36</v>
      </c>
      <c r="H135" s="74" t="n">
        <v>77.37</v>
      </c>
      <c r="I135" s="74" t="n">
        <v>142.635</v>
      </c>
      <c r="J135" s="74" t="n">
        <v>156.175</v>
      </c>
      <c r="K135" s="74" t="n">
        <v>56.785</v>
      </c>
      <c r="L135" s="74" t="n">
        <v>77.78</v>
      </c>
      <c r="M135" s="74" t="n">
        <v>58.45</v>
      </c>
      <c r="N135" s="74" t="n">
        <v>54.1</v>
      </c>
    </row>
    <row r="136" customFormat="false" ht="20.1" hidden="false" customHeight="true" outlineLevel="0" collapsed="false">
      <c r="B136" s="63" t="s">
        <v>285</v>
      </c>
      <c r="C136" s="64" t="s">
        <v>286</v>
      </c>
      <c r="D136" s="74" t="n">
        <v>39.5</v>
      </c>
      <c r="E136" s="74"/>
      <c r="F136" s="74"/>
      <c r="G136" s="74"/>
      <c r="H136" s="74"/>
      <c r="I136" s="74"/>
      <c r="J136" s="74"/>
      <c r="K136" s="74"/>
      <c r="L136" s="74"/>
      <c r="M136" s="74"/>
      <c r="N136" s="74"/>
    </row>
    <row r="137" customFormat="false" ht="20.1" hidden="false" customHeight="true" outlineLevel="0" collapsed="false">
      <c r="B137" s="67" t="s">
        <v>287</v>
      </c>
      <c r="C137" s="68"/>
      <c r="D137" s="75" t="n">
        <f aca="false">SUM(D12:D136)</f>
        <v>1226651.8359</v>
      </c>
      <c r="E137" s="75" t="n">
        <f aca="false">SUM(E12:E136)</f>
        <v>994689.1872</v>
      </c>
      <c r="F137" s="75" t="n">
        <f aca="false">SUM(F12:F136)</f>
        <v>940675.5525</v>
      </c>
      <c r="G137" s="75" t="n">
        <f aca="false">SUM(G12:G136)</f>
        <v>965465.458</v>
      </c>
      <c r="H137" s="75" t="n">
        <f aca="false">SUM(H12:H136)</f>
        <v>951326.372</v>
      </c>
      <c r="I137" s="75" t="n">
        <f aca="false">SUM(I12:I136)</f>
        <v>1047170.2995</v>
      </c>
      <c r="J137" s="75" t="n">
        <f aca="false">SUM(J12:J136)</f>
        <v>1202601.917</v>
      </c>
      <c r="K137" s="75" t="n">
        <f aca="false">SUM(K12:K136)</f>
        <v>909076.7448</v>
      </c>
      <c r="L137" s="75" t="n">
        <f aca="false">SUM(L12:L136)</f>
        <v>1154201.5394</v>
      </c>
      <c r="M137" s="75" t="n">
        <f aca="false">SUM(M12:M136)</f>
        <v>1290810.2359</v>
      </c>
      <c r="N137" s="75" t="n">
        <f aca="false">SUM(N12:N136)</f>
        <v>1380915.758</v>
      </c>
    </row>
    <row r="138" customFormat="false" ht="20.1" hidden="false" customHeight="true" outlineLevel="0" collapsed="false">
      <c r="B138" s="63" t="s">
        <v>288</v>
      </c>
      <c r="C138" s="64" t="s">
        <v>289</v>
      </c>
      <c r="D138" s="74"/>
      <c r="E138" s="74"/>
      <c r="F138" s="74"/>
      <c r="G138" s="74"/>
      <c r="H138" s="74"/>
      <c r="I138" s="74" t="n">
        <v>4.62</v>
      </c>
      <c r="J138" s="74" t="n">
        <v>9.46</v>
      </c>
      <c r="K138" s="74"/>
      <c r="L138" s="74"/>
      <c r="M138" s="74"/>
      <c r="N138" s="74"/>
    </row>
    <row r="139" customFormat="false" ht="20.1" hidden="false" customHeight="true" outlineLevel="0" collapsed="false">
      <c r="B139" s="63" t="s">
        <v>290</v>
      </c>
      <c r="C139" s="64" t="s">
        <v>291</v>
      </c>
      <c r="D139" s="74"/>
      <c r="E139" s="74"/>
      <c r="F139" s="74"/>
      <c r="G139" s="74"/>
      <c r="H139" s="74"/>
      <c r="I139" s="74"/>
      <c r="J139" s="74" t="n">
        <v>132.46</v>
      </c>
      <c r="K139" s="74" t="n">
        <v>522.43</v>
      </c>
      <c r="L139" s="74"/>
      <c r="M139" s="74"/>
      <c r="N139" s="74"/>
    </row>
    <row r="140" customFormat="false" ht="20.1" hidden="false" customHeight="true" outlineLevel="0" collapsed="false">
      <c r="B140" s="63" t="s">
        <v>292</v>
      </c>
      <c r="C140" s="64" t="s">
        <v>293</v>
      </c>
      <c r="D140" s="74"/>
      <c r="E140" s="74"/>
      <c r="F140" s="74"/>
      <c r="G140" s="74"/>
      <c r="H140" s="74" t="n">
        <v>221.605</v>
      </c>
      <c r="I140" s="74" t="n">
        <v>6618.165</v>
      </c>
      <c r="J140" s="74" t="n">
        <v>5726.675</v>
      </c>
      <c r="K140" s="74" t="n">
        <v>1413.02</v>
      </c>
      <c r="L140" s="74" t="n">
        <v>4451.685</v>
      </c>
      <c r="M140" s="74" t="n">
        <v>3982.7135</v>
      </c>
      <c r="N140" s="74" t="n">
        <v>5725.0365</v>
      </c>
    </row>
    <row r="141" customFormat="false" ht="20.1" hidden="false" customHeight="true" outlineLevel="0" collapsed="false">
      <c r="B141" s="63" t="s">
        <v>294</v>
      </c>
      <c r="C141" s="64" t="s">
        <v>295</v>
      </c>
      <c r="D141" s="74" t="n">
        <v>1455.025</v>
      </c>
      <c r="E141" s="74" t="n">
        <v>10019.765</v>
      </c>
      <c r="F141" s="74" t="n">
        <v>168.395</v>
      </c>
      <c r="G141" s="74" t="n">
        <v>65.03</v>
      </c>
      <c r="H141" s="74"/>
      <c r="I141" s="74"/>
      <c r="J141" s="74"/>
      <c r="K141" s="74"/>
      <c r="L141" s="74"/>
      <c r="M141" s="74"/>
      <c r="N141" s="74"/>
    </row>
    <row r="142" customFormat="false" ht="20.1" hidden="false" customHeight="true" outlineLevel="0" collapsed="false">
      <c r="B142" s="63" t="s">
        <v>296</v>
      </c>
      <c r="C142" s="64" t="s">
        <v>297</v>
      </c>
      <c r="D142" s="74" t="n">
        <v>2181.735</v>
      </c>
      <c r="E142" s="74" t="n">
        <v>4148.065</v>
      </c>
      <c r="F142" s="74" t="n">
        <v>4979.105</v>
      </c>
      <c r="G142" s="74" t="n">
        <v>806.465</v>
      </c>
      <c r="H142" s="74" t="n">
        <v>1278.35</v>
      </c>
      <c r="I142" s="74"/>
      <c r="J142" s="74"/>
      <c r="K142" s="74"/>
      <c r="L142" s="74"/>
      <c r="M142" s="74"/>
      <c r="N142" s="74"/>
    </row>
    <row r="143" customFormat="false" ht="20.1" hidden="false" customHeight="true" outlineLevel="0" collapsed="false">
      <c r="B143" s="63" t="s">
        <v>298</v>
      </c>
      <c r="C143" s="64" t="s">
        <v>299</v>
      </c>
      <c r="D143" s="74"/>
      <c r="E143" s="74" t="n">
        <v>35292.28</v>
      </c>
      <c r="F143" s="74" t="n">
        <v>1371.79</v>
      </c>
      <c r="G143" s="74"/>
      <c r="H143" s="74" t="n">
        <v>1773.3</v>
      </c>
      <c r="I143" s="74"/>
      <c r="J143" s="74" t="n">
        <v>1159.385</v>
      </c>
      <c r="K143" s="74" t="n">
        <v>12457.865</v>
      </c>
      <c r="L143" s="74" t="n">
        <v>475.23</v>
      </c>
      <c r="M143" s="74" t="n">
        <v>257.615</v>
      </c>
      <c r="N143" s="74" t="n">
        <v>903.672</v>
      </c>
    </row>
    <row r="144" customFormat="false" ht="20.1" hidden="false" customHeight="true" outlineLevel="0" collapsed="false">
      <c r="B144" s="63" t="s">
        <v>300</v>
      </c>
      <c r="C144" s="64" t="s">
        <v>301</v>
      </c>
      <c r="D144" s="74"/>
      <c r="E144" s="74"/>
      <c r="F144" s="74"/>
      <c r="G144" s="74"/>
      <c r="H144" s="74"/>
      <c r="I144" s="74"/>
      <c r="J144" s="74"/>
      <c r="K144" s="74" t="n">
        <v>60.8</v>
      </c>
      <c r="L144" s="74"/>
      <c r="M144" s="74"/>
      <c r="N144" s="74"/>
    </row>
    <row r="145" customFormat="false" ht="20.1" hidden="false" customHeight="true" outlineLevel="0" collapsed="false">
      <c r="B145" s="63" t="s">
        <v>32</v>
      </c>
      <c r="C145" s="64" t="s">
        <v>33</v>
      </c>
      <c r="D145" s="74" t="n">
        <v>74531.065</v>
      </c>
      <c r="E145" s="74" t="n">
        <v>114970.1475</v>
      </c>
      <c r="F145" s="74" t="n">
        <v>197012.59</v>
      </c>
      <c r="G145" s="74" t="n">
        <v>70717.245</v>
      </c>
      <c r="H145" s="74" t="n">
        <v>64206.995</v>
      </c>
      <c r="I145" s="74" t="n">
        <v>95505.51</v>
      </c>
      <c r="J145" s="74" t="n">
        <v>149312.645</v>
      </c>
      <c r="K145" s="74" t="n">
        <v>122890.171</v>
      </c>
      <c r="L145" s="74" t="n">
        <v>99978.15</v>
      </c>
      <c r="M145" s="74" t="n">
        <v>149411.9485</v>
      </c>
      <c r="N145" s="74" t="n">
        <v>92289.59</v>
      </c>
    </row>
    <row r="146" customFormat="false" ht="20.1" hidden="false" customHeight="true" outlineLevel="0" collapsed="false">
      <c r="B146" s="63" t="s">
        <v>302</v>
      </c>
      <c r="C146" s="64" t="s">
        <v>303</v>
      </c>
      <c r="D146" s="74"/>
      <c r="E146" s="74"/>
      <c r="F146" s="74"/>
      <c r="G146" s="74"/>
      <c r="H146" s="74"/>
      <c r="I146" s="74"/>
      <c r="J146" s="74"/>
      <c r="K146" s="74" t="n">
        <v>211.695</v>
      </c>
      <c r="L146" s="74" t="n">
        <v>150.99</v>
      </c>
      <c r="M146" s="74" t="n">
        <v>16.7105</v>
      </c>
      <c r="N146" s="74" t="n">
        <v>50.145</v>
      </c>
    </row>
    <row r="147" customFormat="false" ht="20.1" hidden="false" customHeight="true" outlineLevel="0" collapsed="false">
      <c r="B147" s="63" t="s">
        <v>304</v>
      </c>
      <c r="C147" s="64" t="s">
        <v>305</v>
      </c>
      <c r="D147" s="74" t="n">
        <v>6.235</v>
      </c>
      <c r="E147" s="74"/>
      <c r="F147" s="74"/>
      <c r="G147" s="74"/>
      <c r="H147" s="74"/>
      <c r="I147" s="74"/>
      <c r="J147" s="74"/>
      <c r="K147" s="74"/>
      <c r="L147" s="74"/>
      <c r="M147" s="74"/>
      <c r="N147" s="74"/>
    </row>
    <row r="148" customFormat="false" ht="20.1" hidden="false" customHeight="true" outlineLevel="0" collapsed="false">
      <c r="B148" s="63" t="s">
        <v>306</v>
      </c>
      <c r="C148" s="64" t="s">
        <v>307</v>
      </c>
      <c r="D148" s="74"/>
      <c r="E148" s="74"/>
      <c r="F148" s="74"/>
      <c r="G148" s="74"/>
      <c r="H148" s="74"/>
      <c r="I148" s="74"/>
      <c r="J148" s="74" t="n">
        <v>19.8</v>
      </c>
      <c r="K148" s="74"/>
      <c r="L148" s="74"/>
      <c r="M148" s="74"/>
      <c r="N148" s="74"/>
    </row>
    <row r="149" customFormat="false" ht="20.1" hidden="false" customHeight="true" outlineLevel="0" collapsed="false">
      <c r="B149" s="63" t="s">
        <v>308</v>
      </c>
      <c r="C149" s="64" t="s">
        <v>309</v>
      </c>
      <c r="D149" s="74"/>
      <c r="E149" s="74"/>
      <c r="F149" s="74"/>
      <c r="G149" s="74"/>
      <c r="H149" s="74"/>
      <c r="I149" s="74" t="n">
        <v>72.645</v>
      </c>
      <c r="J149" s="74" t="n">
        <v>44.82</v>
      </c>
      <c r="K149" s="74"/>
      <c r="L149" s="74" t="n">
        <v>38</v>
      </c>
      <c r="M149" s="74" t="n">
        <v>41.86</v>
      </c>
      <c r="N149" s="74" t="n">
        <v>81.585</v>
      </c>
    </row>
    <row r="150" customFormat="false" ht="20.1" hidden="false" customHeight="true" outlineLevel="0" collapsed="false">
      <c r="B150" s="63" t="s">
        <v>310</v>
      </c>
      <c r="C150" s="64" t="s">
        <v>311</v>
      </c>
      <c r="D150" s="74" t="n">
        <v>1026.92</v>
      </c>
      <c r="E150" s="74" t="n">
        <v>2855.355</v>
      </c>
      <c r="F150" s="74" t="n">
        <v>49718.425</v>
      </c>
      <c r="G150" s="74" t="n">
        <v>15168.42</v>
      </c>
      <c r="H150" s="74" t="n">
        <v>2236.1</v>
      </c>
      <c r="I150" s="74" t="n">
        <v>34714.335</v>
      </c>
      <c r="J150" s="74" t="n">
        <v>55991.6</v>
      </c>
      <c r="K150" s="74" t="n">
        <v>5526.3</v>
      </c>
      <c r="L150" s="74" t="n">
        <v>3026.71</v>
      </c>
      <c r="M150" s="74" t="n">
        <v>5119.28</v>
      </c>
      <c r="N150" s="74" t="n">
        <v>629.95</v>
      </c>
    </row>
    <row r="151" customFormat="false" ht="20.1" hidden="false" customHeight="true" outlineLevel="0" collapsed="false">
      <c r="B151" s="63" t="s">
        <v>312</v>
      </c>
      <c r="C151" s="64" t="s">
        <v>313</v>
      </c>
      <c r="D151" s="74" t="n">
        <v>13.625</v>
      </c>
      <c r="E151" s="74" t="n">
        <v>223.415</v>
      </c>
      <c r="F151" s="74" t="n">
        <v>32.91</v>
      </c>
      <c r="G151" s="74" t="n">
        <v>37.08</v>
      </c>
      <c r="H151" s="74"/>
      <c r="I151" s="74"/>
      <c r="J151" s="74"/>
      <c r="K151" s="74"/>
      <c r="L151" s="74"/>
      <c r="M151" s="74"/>
      <c r="N151" s="74"/>
    </row>
    <row r="152" customFormat="false" ht="20.1" hidden="false" customHeight="true" outlineLevel="0" collapsed="false">
      <c r="B152" s="63" t="s">
        <v>314</v>
      </c>
      <c r="C152" s="64" t="s">
        <v>315</v>
      </c>
      <c r="D152" s="74"/>
      <c r="E152" s="74"/>
      <c r="F152" s="74"/>
      <c r="G152" s="74"/>
      <c r="H152" s="74"/>
      <c r="I152" s="74" t="n">
        <v>2125.52</v>
      </c>
      <c r="J152" s="74" t="n">
        <v>14.49</v>
      </c>
      <c r="K152" s="74" t="n">
        <v>202.31</v>
      </c>
      <c r="L152" s="74" t="n">
        <v>4516.295</v>
      </c>
      <c r="M152" s="74" t="n">
        <v>60.6285</v>
      </c>
      <c r="N152" s="74" t="n">
        <v>314.733</v>
      </c>
    </row>
    <row r="153" customFormat="false" ht="20.1" hidden="false" customHeight="true" outlineLevel="0" collapsed="false">
      <c r="B153" s="67" t="s">
        <v>316</v>
      </c>
      <c r="C153" s="68"/>
      <c r="D153" s="75" t="n">
        <f aca="false">SUM(D138:D152)</f>
        <v>79214.605</v>
      </c>
      <c r="E153" s="75" t="n">
        <f aca="false">SUM(E138:E152)</f>
        <v>167509.0275</v>
      </c>
      <c r="F153" s="75" t="n">
        <f aca="false">SUM(F138:F152)</f>
        <v>253283.215</v>
      </c>
      <c r="G153" s="75" t="n">
        <f aca="false">SUM(G138:G152)</f>
        <v>86794.24</v>
      </c>
      <c r="H153" s="75" t="n">
        <f aca="false">SUM(H138:H152)</f>
        <v>69716.35</v>
      </c>
      <c r="I153" s="75" t="n">
        <f aca="false">SUM(I138:I152)</f>
        <v>139040.795</v>
      </c>
      <c r="J153" s="75" t="n">
        <f aca="false">SUM(J138:J152)</f>
        <v>212411.335</v>
      </c>
      <c r="K153" s="75" t="n">
        <f aca="false">SUM(K138:K152)</f>
        <v>143284.591</v>
      </c>
      <c r="L153" s="75" t="n">
        <f aca="false">SUM(L138:L152)</f>
        <v>112637.06</v>
      </c>
      <c r="M153" s="75" t="n">
        <f aca="false">SUM(M138:M152)</f>
        <v>158890.756</v>
      </c>
      <c r="N153" s="75" t="n">
        <f aca="false">SUM(N138:N152)</f>
        <v>99994.7115</v>
      </c>
    </row>
    <row r="154" customFormat="false" ht="20.1" hidden="false" customHeight="true" outlineLevel="0" collapsed="false">
      <c r="B154" s="63" t="s">
        <v>317</v>
      </c>
      <c r="C154" s="64" t="s">
        <v>318</v>
      </c>
      <c r="D154" s="74" t="n">
        <v>3767.835</v>
      </c>
      <c r="E154" s="74" t="n">
        <v>3486.695</v>
      </c>
      <c r="F154" s="74" t="n">
        <v>3898.005</v>
      </c>
      <c r="G154" s="74" t="n">
        <v>2274.075</v>
      </c>
      <c r="H154" s="74" t="n">
        <v>1875.005</v>
      </c>
      <c r="I154" s="74" t="n">
        <v>3000.47</v>
      </c>
      <c r="J154" s="74" t="n">
        <v>3162.53</v>
      </c>
      <c r="K154" s="74" t="n">
        <v>2987.175</v>
      </c>
      <c r="L154" s="74" t="n">
        <v>2590.85</v>
      </c>
      <c r="M154" s="74" t="n">
        <v>3208.645</v>
      </c>
      <c r="N154" s="74" t="n">
        <v>2500.6695</v>
      </c>
    </row>
    <row r="155" customFormat="false" ht="20.1" hidden="false" customHeight="true" outlineLevel="0" collapsed="false">
      <c r="B155" s="63" t="s">
        <v>319</v>
      </c>
      <c r="C155" s="64" t="s">
        <v>320</v>
      </c>
      <c r="D155" s="74"/>
      <c r="E155" s="74"/>
      <c r="F155" s="74"/>
      <c r="G155" s="74"/>
      <c r="H155" s="74"/>
      <c r="I155" s="74"/>
      <c r="J155" s="74"/>
      <c r="K155" s="74"/>
      <c r="L155" s="74" t="n">
        <v>206.92</v>
      </c>
      <c r="M155" s="74" t="n">
        <v>24.7885</v>
      </c>
      <c r="N155" s="74" t="n">
        <v>813.63</v>
      </c>
    </row>
    <row r="156" customFormat="false" ht="20.1" hidden="false" customHeight="true" outlineLevel="0" collapsed="false">
      <c r="B156" s="63" t="s">
        <v>321</v>
      </c>
      <c r="C156" s="64" t="s">
        <v>322</v>
      </c>
      <c r="D156" s="74"/>
      <c r="E156" s="74" t="n">
        <v>8.82</v>
      </c>
      <c r="F156" s="74"/>
      <c r="G156" s="74" t="n">
        <v>28.8</v>
      </c>
      <c r="H156" s="74"/>
      <c r="I156" s="74"/>
      <c r="J156" s="74"/>
      <c r="K156" s="74"/>
      <c r="L156" s="74"/>
      <c r="M156" s="74"/>
      <c r="N156" s="74"/>
    </row>
    <row r="157" customFormat="false" ht="20.1" hidden="false" customHeight="true" outlineLevel="0" collapsed="false">
      <c r="B157" s="63" t="s">
        <v>321</v>
      </c>
      <c r="C157" s="64" t="s">
        <v>323</v>
      </c>
      <c r="D157" s="74"/>
      <c r="E157" s="74"/>
      <c r="F157" s="74"/>
      <c r="G157" s="74"/>
      <c r="H157" s="74" t="n">
        <v>280.385</v>
      </c>
      <c r="I157" s="74" t="n">
        <v>498.965</v>
      </c>
      <c r="J157" s="74" t="n">
        <v>209.93</v>
      </c>
      <c r="K157" s="74"/>
      <c r="L157" s="74"/>
      <c r="M157" s="74"/>
      <c r="N157" s="74"/>
    </row>
    <row r="158" customFormat="false" ht="20.1" hidden="false" customHeight="true" outlineLevel="0" collapsed="false">
      <c r="B158" s="63" t="s">
        <v>324</v>
      </c>
      <c r="C158" s="64" t="s">
        <v>325</v>
      </c>
      <c r="D158" s="74" t="n">
        <v>824.415</v>
      </c>
      <c r="E158" s="74" t="n">
        <v>465.315</v>
      </c>
      <c r="F158" s="74" t="n">
        <v>1048.975</v>
      </c>
      <c r="G158" s="74" t="n">
        <v>1008.425</v>
      </c>
      <c r="H158" s="74" t="n">
        <v>326.025</v>
      </c>
      <c r="I158" s="74" t="n">
        <v>601.225</v>
      </c>
      <c r="J158" s="74" t="n">
        <v>666.15</v>
      </c>
      <c r="K158" s="74" t="n">
        <v>202.03</v>
      </c>
      <c r="L158" s="74" t="n">
        <v>202.705</v>
      </c>
      <c r="M158" s="74" t="n">
        <v>441.91</v>
      </c>
      <c r="N158" s="74" t="n">
        <v>408.8805</v>
      </c>
    </row>
    <row r="159" customFormat="false" ht="20.1" hidden="false" customHeight="true" outlineLevel="0" collapsed="false">
      <c r="B159" s="63" t="s">
        <v>48</v>
      </c>
      <c r="C159" s="64" t="s">
        <v>49</v>
      </c>
      <c r="D159" s="74" t="n">
        <v>34044.935</v>
      </c>
      <c r="E159" s="74" t="n">
        <v>29165.585</v>
      </c>
      <c r="F159" s="74" t="n">
        <v>16125.625</v>
      </c>
      <c r="G159" s="74" t="n">
        <v>19330.19</v>
      </c>
      <c r="H159" s="74" t="n">
        <v>28919.71</v>
      </c>
      <c r="I159" s="74" t="n">
        <v>44097.695</v>
      </c>
      <c r="J159" s="74" t="n">
        <v>46493.35</v>
      </c>
      <c r="K159" s="74" t="n">
        <v>46804.455</v>
      </c>
      <c r="L159" s="74" t="n">
        <v>30324.71</v>
      </c>
      <c r="M159" s="74" t="n">
        <v>28221.589</v>
      </c>
      <c r="N159" s="74" t="n">
        <v>27974.584</v>
      </c>
    </row>
    <row r="160" customFormat="false" ht="20.1" hidden="false" customHeight="true" outlineLevel="0" collapsed="false">
      <c r="B160" s="63" t="s">
        <v>326</v>
      </c>
      <c r="C160" s="64" t="s">
        <v>327</v>
      </c>
      <c r="D160" s="74" t="n">
        <v>47.26</v>
      </c>
      <c r="E160" s="74" t="n">
        <v>422.205</v>
      </c>
      <c r="F160" s="74" t="n">
        <v>74.415</v>
      </c>
      <c r="G160" s="74"/>
      <c r="H160" s="74"/>
      <c r="I160" s="74"/>
      <c r="J160" s="74"/>
      <c r="K160" s="74"/>
      <c r="L160" s="74"/>
      <c r="M160" s="74"/>
      <c r="N160" s="74" t="n">
        <v>113.365</v>
      </c>
    </row>
    <row r="161" customFormat="false" ht="20.1" hidden="false" customHeight="true" outlineLevel="0" collapsed="false">
      <c r="B161" s="63" t="s">
        <v>328</v>
      </c>
      <c r="C161" s="64" t="s">
        <v>329</v>
      </c>
      <c r="D161" s="74" t="n">
        <v>179.2</v>
      </c>
      <c r="E161" s="74" t="n">
        <v>234.705</v>
      </c>
      <c r="F161" s="74" t="n">
        <v>450.355</v>
      </c>
      <c r="G161" s="74" t="n">
        <v>161</v>
      </c>
      <c r="H161" s="74" t="n">
        <v>145.57</v>
      </c>
      <c r="I161" s="74" t="n">
        <v>53.64</v>
      </c>
      <c r="J161" s="74" t="n">
        <v>114.675</v>
      </c>
      <c r="K161" s="74" t="n">
        <v>93.03</v>
      </c>
      <c r="L161" s="74" t="n">
        <v>57.485</v>
      </c>
      <c r="M161" s="74" t="n">
        <v>225.4005</v>
      </c>
      <c r="N161" s="74" t="n">
        <v>67.985</v>
      </c>
    </row>
    <row r="162" customFormat="false" ht="20.1" hidden="false" customHeight="true" outlineLevel="0" collapsed="false">
      <c r="B162" s="63" t="s">
        <v>330</v>
      </c>
      <c r="C162" s="64" t="s">
        <v>331</v>
      </c>
      <c r="D162" s="74" t="n">
        <v>16.8</v>
      </c>
      <c r="E162" s="74"/>
      <c r="F162" s="74"/>
      <c r="G162" s="74"/>
      <c r="H162" s="74"/>
      <c r="I162" s="74"/>
      <c r="J162" s="74"/>
      <c r="K162" s="74"/>
      <c r="L162" s="74"/>
      <c r="M162" s="74"/>
      <c r="N162" s="74"/>
    </row>
    <row r="163" customFormat="false" ht="20.1" hidden="false" customHeight="true" outlineLevel="0" collapsed="false">
      <c r="B163" s="63" t="s">
        <v>42</v>
      </c>
      <c r="C163" s="64" t="s">
        <v>43</v>
      </c>
      <c r="D163" s="74" t="n">
        <v>519339.065</v>
      </c>
      <c r="E163" s="74" t="n">
        <v>506842.785</v>
      </c>
      <c r="F163" s="74" t="n">
        <v>286550.69</v>
      </c>
      <c r="G163" s="74" t="n">
        <v>375990.47</v>
      </c>
      <c r="H163" s="74" t="n">
        <v>395946.825</v>
      </c>
      <c r="I163" s="74" t="n">
        <v>427945.34</v>
      </c>
      <c r="J163" s="74" t="n">
        <v>415905.82</v>
      </c>
      <c r="K163" s="74" t="n">
        <v>279822.49</v>
      </c>
      <c r="L163" s="74" t="n">
        <v>533159.52</v>
      </c>
      <c r="M163" s="74" t="n">
        <v>608503.4785</v>
      </c>
      <c r="N163" s="74" t="n">
        <v>382452.369499999</v>
      </c>
    </row>
    <row r="164" customFormat="false" ht="20.1" hidden="false" customHeight="true" outlineLevel="0" collapsed="false">
      <c r="B164" s="63" t="s">
        <v>332</v>
      </c>
      <c r="C164" s="64" t="s">
        <v>333</v>
      </c>
      <c r="D164" s="74" t="n">
        <v>217.61</v>
      </c>
      <c r="E164" s="74" t="n">
        <v>185.5</v>
      </c>
      <c r="F164" s="74" t="n">
        <v>91.38</v>
      </c>
      <c r="G164" s="74" t="n">
        <v>1104.105</v>
      </c>
      <c r="H164" s="74" t="n">
        <v>251.745</v>
      </c>
      <c r="I164" s="74"/>
      <c r="J164" s="74"/>
      <c r="K164" s="74"/>
      <c r="L164" s="74"/>
      <c r="M164" s="74"/>
      <c r="N164" s="74"/>
    </row>
    <row r="165" customFormat="false" ht="20.1" hidden="false" customHeight="true" outlineLevel="0" collapsed="false">
      <c r="B165" s="67" t="s">
        <v>334</v>
      </c>
      <c r="C165" s="68"/>
      <c r="D165" s="75" t="n">
        <f aca="false">SUM(D154:D164)</f>
        <v>558437.12</v>
      </c>
      <c r="E165" s="75" t="n">
        <f aca="false">SUM(E154:E164)</f>
        <v>540811.61</v>
      </c>
      <c r="F165" s="75" t="n">
        <f aca="false">SUM(F154:F164)</f>
        <v>308239.445</v>
      </c>
      <c r="G165" s="75" t="n">
        <f aca="false">SUM(G154:G164)</f>
        <v>399897.065</v>
      </c>
      <c r="H165" s="75" t="n">
        <f aca="false">SUM(H154:H164)</f>
        <v>427745.265</v>
      </c>
      <c r="I165" s="75" t="n">
        <f aca="false">SUM(I154:I164)</f>
        <v>476197.335</v>
      </c>
      <c r="J165" s="75" t="n">
        <f aca="false">SUM(J154:J164)</f>
        <v>466552.455</v>
      </c>
      <c r="K165" s="75" t="n">
        <f aca="false">SUM(K154:K164)</f>
        <v>329909.18</v>
      </c>
      <c r="L165" s="75" t="n">
        <f aca="false">SUM(L154:L164)</f>
        <v>566542.19</v>
      </c>
      <c r="M165" s="75" t="n">
        <f aca="false">SUM(M154:M164)</f>
        <v>640625.8115</v>
      </c>
      <c r="N165" s="75" t="n">
        <f aca="false">SUM(N154:N164)</f>
        <v>414331.483499999</v>
      </c>
    </row>
    <row r="166" customFormat="false" ht="20.1" hidden="false" customHeight="true" outlineLevel="0" collapsed="false">
      <c r="B166" s="71" t="s">
        <v>28</v>
      </c>
      <c r="C166" s="72"/>
      <c r="D166" s="76" t="n">
        <f aca="false">D137+D153+D165</f>
        <v>1864303.5609</v>
      </c>
      <c r="E166" s="76" t="n">
        <f aca="false">E137+E153+E165</f>
        <v>1703009.8247</v>
      </c>
      <c r="F166" s="76" t="n">
        <f aca="false">F137+F153+F165</f>
        <v>1502198.2125</v>
      </c>
      <c r="G166" s="76" t="n">
        <f aca="false">G137+G153+G165</f>
        <v>1452156.763</v>
      </c>
      <c r="H166" s="76" t="n">
        <f aca="false">H137+H153+H165</f>
        <v>1448787.987</v>
      </c>
      <c r="I166" s="76" t="n">
        <f aca="false">I137+I153+I165</f>
        <v>1662408.4295</v>
      </c>
      <c r="J166" s="76" t="n">
        <f aca="false">J137+J153+J165</f>
        <v>1881565.707</v>
      </c>
      <c r="K166" s="76" t="n">
        <f aca="false">K137+K153+K165</f>
        <v>1382270.5158</v>
      </c>
      <c r="L166" s="76" t="n">
        <f aca="false">L137+L153+L165</f>
        <v>1833380.7894</v>
      </c>
      <c r="M166" s="76" t="n">
        <f aca="false">M137+M153+M165</f>
        <v>2090326.8034</v>
      </c>
      <c r="N166" s="76" t="n">
        <f aca="false">N137+N153+N165</f>
        <v>1895241.953</v>
      </c>
    </row>
    <row r="168" customFormat="false" ht="20.1" hidden="false" customHeight="true" outlineLevel="0" collapsed="false">
      <c r="B168" s="53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9" activeCellId="0" sqref="D49:E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7" width="3.99"/>
    <col collapsed="false" customWidth="true" hidden="false" outlineLevel="0" max="2" min="2" style="77" width="33.85"/>
    <col collapsed="false" customWidth="true" hidden="false" outlineLevel="0" max="3" min="3" style="77" width="9.14"/>
    <col collapsed="false" customWidth="true" hidden="false" outlineLevel="0" max="13" min="4" style="77" width="13.56"/>
    <col collapsed="false" customWidth="true" hidden="false" outlineLevel="0" max="15" min="14" style="77" width="13.7"/>
    <col collapsed="false" customWidth="false" hidden="false" outlineLevel="0" max="257" min="16" style="77" width="11.42"/>
  </cols>
  <sheetData>
    <row r="1" s="78" customFormat="true" ht="20.1" hidden="false" customHeight="true" outlineLevel="0" collapsed="false">
      <c r="C1" s="79"/>
      <c r="D1" s="79"/>
      <c r="E1" s="79"/>
      <c r="G1" s="79"/>
    </row>
    <row r="2" s="78" customFormat="true" ht="15.75" hidden="false" customHeight="false" outlineLevel="0" collapsed="false">
      <c r="C2" s="79"/>
      <c r="D2" s="79"/>
      <c r="E2" s="79"/>
      <c r="G2" s="79"/>
    </row>
    <row r="3" s="78" customFormat="true" ht="15.75" hidden="false" customHeight="false" outlineLevel="0" collapsed="false">
      <c r="C3" s="79"/>
      <c r="D3" s="79"/>
      <c r="E3" s="79"/>
      <c r="G3" s="79"/>
    </row>
    <row r="4" s="78" customFormat="true" ht="10.5" hidden="false" customHeight="true" outlineLevel="0" collapsed="false">
      <c r="C4" s="79"/>
      <c r="D4" s="79"/>
      <c r="E4" s="79"/>
      <c r="G4" s="79"/>
    </row>
    <row r="5" s="78" customFormat="true" ht="5.25" hidden="false" customHeight="true" outlineLevel="0" collapsed="false">
      <c r="A5" s="80"/>
      <c r="B5" s="80"/>
      <c r="C5" s="81"/>
      <c r="D5" s="81"/>
      <c r="E5" s="81"/>
      <c r="F5" s="80"/>
      <c r="G5" s="81"/>
      <c r="H5" s="80"/>
      <c r="I5" s="80"/>
      <c r="J5" s="80"/>
      <c r="K5" s="80"/>
      <c r="L5" s="80"/>
      <c r="M5" s="80"/>
    </row>
    <row r="6" s="78" customFormat="true" ht="15.75" hidden="false" customHeight="false" outlineLevel="0" collapsed="false">
      <c r="C6" s="82"/>
      <c r="D6" s="82"/>
      <c r="E6" s="82"/>
      <c r="F6" s="79"/>
      <c r="G6" s="79"/>
    </row>
    <row r="7" s="78" customFormat="true" ht="20.25" hidden="false" customHeight="true" outlineLevel="0" collapsed="false">
      <c r="B7" s="83" t="s">
        <v>336</v>
      </c>
      <c r="C7" s="84"/>
      <c r="D7" s="84"/>
      <c r="E7" s="84"/>
      <c r="F7" s="79"/>
      <c r="O7" s="79"/>
    </row>
    <row r="8" s="78" customFormat="true" ht="5.25" hidden="false" customHeight="true" outlineLevel="0" collapsed="false">
      <c r="B8" s="85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6"/>
      <c r="O8" s="86"/>
      <c r="P8" s="86"/>
      <c r="Q8" s="86"/>
      <c r="R8" s="86"/>
      <c r="S8" s="86"/>
    </row>
    <row r="9" s="78" customFormat="true" ht="9.75" hidden="false" customHeight="true" outlineLevel="0" collapsed="false">
      <c r="B9" s="79"/>
      <c r="C9" s="84"/>
      <c r="D9" s="84"/>
      <c r="E9" s="84"/>
      <c r="F9" s="79"/>
    </row>
    <row r="10" customFormat="false" ht="12.75" hidden="false" customHeight="false" outlineLevel="0" collapsed="false">
      <c r="J10" s="87"/>
    </row>
    <row r="32" s="78" customFormat="true" ht="20.25" hidden="false" customHeight="true" outlineLevel="0" collapsed="false">
      <c r="B32" s="83" t="s">
        <v>337</v>
      </c>
      <c r="C32" s="84"/>
      <c r="D32" s="84"/>
      <c r="E32" s="84"/>
      <c r="F32" s="79"/>
      <c r="M32" s="77"/>
      <c r="N32" s="77"/>
      <c r="O32" s="77"/>
      <c r="P32" s="77"/>
      <c r="Q32" s="77"/>
    </row>
    <row r="33" s="78" customFormat="true" ht="5.25" hidden="false" customHeight="true" outlineLevel="0" collapsed="false"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6"/>
      <c r="O33" s="77"/>
      <c r="P33" s="77"/>
      <c r="Q33" s="77"/>
    </row>
    <row r="35" customFormat="false" ht="12.75" hidden="false" customHeight="false" outlineLevel="0" collapsed="false">
      <c r="N35" s="88"/>
    </row>
    <row r="36" s="89" customFormat="true" ht="15.75" hidden="false" customHeight="false" outlineLevel="0" collapsed="false">
      <c r="B36" s="90" t="s">
        <v>52</v>
      </c>
      <c r="C36" s="91" t="s">
        <v>53</v>
      </c>
      <c r="D36" s="92" t="n">
        <v>2020</v>
      </c>
      <c r="E36" s="92"/>
      <c r="F36" s="93" t="n">
        <v>2019</v>
      </c>
      <c r="G36" s="93"/>
      <c r="H36" s="92" t="n">
        <v>2018</v>
      </c>
      <c r="I36" s="92"/>
      <c r="J36" s="93" t="n">
        <v>2017</v>
      </c>
      <c r="K36" s="93"/>
      <c r="L36" s="92" t="n">
        <v>2016</v>
      </c>
      <c r="M36" s="92"/>
      <c r="N36" s="88"/>
      <c r="O36" s="77"/>
      <c r="P36" s="77"/>
      <c r="Q36" s="77"/>
    </row>
    <row r="37" customFormat="false" ht="15.75" hidden="false" customHeight="false" outlineLevel="0" collapsed="false">
      <c r="B37" s="90"/>
      <c r="C37" s="91"/>
      <c r="D37" s="94" t="s">
        <v>338</v>
      </c>
      <c r="E37" s="95" t="s">
        <v>339</v>
      </c>
      <c r="F37" s="96" t="s">
        <v>338</v>
      </c>
      <c r="G37" s="97" t="s">
        <v>339</v>
      </c>
      <c r="H37" s="94" t="s">
        <v>338</v>
      </c>
      <c r="I37" s="95" t="s">
        <v>339</v>
      </c>
      <c r="J37" s="96" t="s">
        <v>338</v>
      </c>
      <c r="K37" s="97" t="s">
        <v>339</v>
      </c>
      <c r="L37" s="94" t="s">
        <v>338</v>
      </c>
      <c r="M37" s="95" t="s">
        <v>339</v>
      </c>
      <c r="N37" s="98"/>
    </row>
    <row r="38" customFormat="false" ht="15.75" hidden="false" customHeight="false" outlineLevel="0" collapsed="false">
      <c r="B38" s="99" t="s">
        <v>30</v>
      </c>
      <c r="C38" s="100" t="s">
        <v>31</v>
      </c>
      <c r="D38" s="101" t="n">
        <v>31374.5</v>
      </c>
      <c r="E38" s="102" t="n">
        <v>241573.4155</v>
      </c>
      <c r="F38" s="101" t="n">
        <v>61920.0999999998</v>
      </c>
      <c r="G38" s="102" t="n">
        <v>521704.260000001</v>
      </c>
      <c r="H38" s="101" t="n">
        <v>55219.65</v>
      </c>
      <c r="I38" s="102" t="n">
        <v>460858.285</v>
      </c>
      <c r="J38" s="101" t="n">
        <v>34564.166</v>
      </c>
      <c r="K38" s="102" t="n">
        <v>296960.8987</v>
      </c>
      <c r="L38" s="101" t="n">
        <v>56218.445</v>
      </c>
      <c r="M38" s="102" t="n">
        <v>414027.1035</v>
      </c>
      <c r="N38" s="102"/>
    </row>
    <row r="39" s="88" customFormat="true" ht="15.75" hidden="false" customHeight="false" outlineLevel="0" collapsed="false">
      <c r="B39" s="103" t="s">
        <v>32</v>
      </c>
      <c r="C39" s="104" t="s">
        <v>33</v>
      </c>
      <c r="D39" s="101" t="n">
        <v>15087.8</v>
      </c>
      <c r="E39" s="102" t="n">
        <v>92289.59</v>
      </c>
      <c r="F39" s="101" t="n">
        <v>21602.7499999999</v>
      </c>
      <c r="G39" s="102" t="n">
        <v>149414.63</v>
      </c>
      <c r="H39" s="101" t="n">
        <v>13482.96</v>
      </c>
      <c r="I39" s="102" t="n">
        <v>99978.15</v>
      </c>
      <c r="J39" s="101" t="n">
        <v>18228.17</v>
      </c>
      <c r="K39" s="102" t="n">
        <v>122890.171</v>
      </c>
      <c r="L39" s="101" t="n">
        <v>26262.25</v>
      </c>
      <c r="M39" s="102" t="n">
        <v>149312.645</v>
      </c>
      <c r="N39" s="102"/>
      <c r="O39" s="77"/>
      <c r="P39" s="77"/>
      <c r="Q39" s="77"/>
    </row>
    <row r="40" s="88" customFormat="true" ht="15.75" hidden="false" customHeight="false" outlineLevel="0" collapsed="false">
      <c r="B40" s="103" t="s">
        <v>34</v>
      </c>
      <c r="C40" s="104" t="s">
        <v>35</v>
      </c>
      <c r="D40" s="101" t="n">
        <v>50704</v>
      </c>
      <c r="E40" s="102" t="n">
        <v>277511.0495</v>
      </c>
      <c r="F40" s="101" t="n">
        <v>19490.52</v>
      </c>
      <c r="G40" s="102" t="n">
        <v>130892.09</v>
      </c>
      <c r="H40" s="101" t="n">
        <v>21099.28</v>
      </c>
      <c r="I40" s="102" t="n">
        <v>152059.793</v>
      </c>
      <c r="J40" s="101" t="n">
        <v>16225.13</v>
      </c>
      <c r="K40" s="102" t="n">
        <v>134026.713</v>
      </c>
      <c r="L40" s="101" t="n">
        <v>23259.76</v>
      </c>
      <c r="M40" s="102" t="n">
        <v>202566.323</v>
      </c>
      <c r="N40" s="102"/>
      <c r="Q40" s="77"/>
    </row>
    <row r="41" s="88" customFormat="true" ht="15.75" hidden="false" customHeight="false" outlineLevel="0" collapsed="false">
      <c r="B41" s="103" t="s">
        <v>36</v>
      </c>
      <c r="C41" s="104" t="s">
        <v>37</v>
      </c>
      <c r="D41" s="101" t="n">
        <v>55553.38</v>
      </c>
      <c r="E41" s="102" t="n">
        <v>213400.3445</v>
      </c>
      <c r="F41" s="101" t="n">
        <v>50905.6999999998</v>
      </c>
      <c r="G41" s="102" t="n">
        <v>120577.14</v>
      </c>
      <c r="H41" s="101" t="n">
        <v>7998.15</v>
      </c>
      <c r="I41" s="102" t="n">
        <v>17544.9</v>
      </c>
      <c r="J41" s="101" t="n">
        <v>8701.55</v>
      </c>
      <c r="K41" s="102" t="n">
        <v>23700.2225</v>
      </c>
      <c r="L41" s="101" t="n">
        <v>22387.12</v>
      </c>
      <c r="M41" s="102" t="n">
        <v>51215.8415</v>
      </c>
      <c r="N41" s="102"/>
      <c r="Q41" s="77"/>
    </row>
    <row r="42" s="88" customFormat="true" ht="15.75" hidden="false" customHeight="false" outlineLevel="0" collapsed="false">
      <c r="B42" s="103" t="s">
        <v>38</v>
      </c>
      <c r="C42" s="104" t="s">
        <v>39</v>
      </c>
      <c r="D42" s="101" t="n">
        <v>11935.55</v>
      </c>
      <c r="E42" s="102" t="n">
        <v>47029.401</v>
      </c>
      <c r="F42" s="101" t="n">
        <v>8116.4</v>
      </c>
      <c r="G42" s="102" t="n">
        <v>25201.52</v>
      </c>
      <c r="H42" s="101" t="n">
        <v>11431</v>
      </c>
      <c r="I42" s="102" t="n">
        <v>40064.655</v>
      </c>
      <c r="J42" s="101" t="n">
        <v>5999.05</v>
      </c>
      <c r="K42" s="102" t="n">
        <v>26877.655</v>
      </c>
      <c r="L42" s="101" t="n">
        <v>21164.65</v>
      </c>
      <c r="M42" s="102" t="n">
        <v>77462.555</v>
      </c>
      <c r="N42" s="102"/>
      <c r="Q42" s="77"/>
    </row>
    <row r="43" s="88" customFormat="true" ht="15.75" hidden="false" customHeight="false" outlineLevel="0" collapsed="false">
      <c r="B43" s="103" t="s">
        <v>40</v>
      </c>
      <c r="C43" s="104" t="s">
        <v>41</v>
      </c>
      <c r="D43" s="101" t="n">
        <v>8144.55</v>
      </c>
      <c r="E43" s="102" t="n">
        <v>35180.8335</v>
      </c>
      <c r="F43" s="101" t="n">
        <v>6598.4</v>
      </c>
      <c r="G43" s="102" t="n">
        <v>39254.0200000001</v>
      </c>
      <c r="H43" s="101" t="n">
        <v>11567.65</v>
      </c>
      <c r="I43" s="102" t="n">
        <v>62265.615</v>
      </c>
      <c r="J43" s="101" t="n">
        <v>11775.555</v>
      </c>
      <c r="K43" s="102" t="n">
        <v>76843.142</v>
      </c>
      <c r="L43" s="101" t="n">
        <v>15835.05</v>
      </c>
      <c r="M43" s="102" t="n">
        <v>85337.235</v>
      </c>
      <c r="N43" s="102"/>
      <c r="Q43" s="77"/>
    </row>
    <row r="44" s="88" customFormat="true" ht="15.75" hidden="false" customHeight="false" outlineLevel="0" collapsed="false">
      <c r="B44" s="103" t="s">
        <v>42</v>
      </c>
      <c r="C44" s="104" t="s">
        <v>43</v>
      </c>
      <c r="D44" s="101" t="n">
        <v>17557.45</v>
      </c>
      <c r="E44" s="102" t="n">
        <v>382452.369499999</v>
      </c>
      <c r="F44" s="101" t="n">
        <v>25761.3</v>
      </c>
      <c r="G44" s="102" t="n">
        <v>608504.549999999</v>
      </c>
      <c r="H44" s="101" t="n">
        <v>21529.8</v>
      </c>
      <c r="I44" s="102" t="n">
        <v>533159.52</v>
      </c>
      <c r="J44" s="101" t="n">
        <v>9999.04</v>
      </c>
      <c r="K44" s="102" t="n">
        <v>279822.49</v>
      </c>
      <c r="L44" s="101" t="n">
        <v>15457.05</v>
      </c>
      <c r="M44" s="102" t="n">
        <v>415905.82</v>
      </c>
      <c r="N44" s="102"/>
      <c r="Q44" s="77"/>
    </row>
    <row r="45" s="88" customFormat="true" ht="15.75" hidden="false" customHeight="false" outlineLevel="0" collapsed="false">
      <c r="B45" s="103" t="s">
        <v>44</v>
      </c>
      <c r="C45" s="104" t="s">
        <v>45</v>
      </c>
      <c r="D45" s="101" t="n">
        <v>4470.81</v>
      </c>
      <c r="E45" s="102" t="n">
        <v>12880.496</v>
      </c>
      <c r="F45" s="101" t="n">
        <v>4100.95</v>
      </c>
      <c r="G45" s="102" t="n">
        <v>14723.36</v>
      </c>
      <c r="H45" s="101" t="n">
        <v>6840.55</v>
      </c>
      <c r="I45" s="102" t="n">
        <v>21426.89</v>
      </c>
      <c r="J45" s="101" t="n">
        <v>10858.7</v>
      </c>
      <c r="K45" s="102" t="n">
        <v>36421.655</v>
      </c>
      <c r="L45" s="101" t="n">
        <v>15448.25</v>
      </c>
      <c r="M45" s="102" t="n">
        <v>52194.015</v>
      </c>
      <c r="N45" s="102"/>
      <c r="Q45" s="77"/>
    </row>
    <row r="46" customFormat="false" ht="15.75" hidden="false" customHeight="false" outlineLevel="0" collapsed="false">
      <c r="B46" s="103" t="s">
        <v>46</v>
      </c>
      <c r="C46" s="104" t="s">
        <v>47</v>
      </c>
      <c r="D46" s="101" t="n">
        <v>42680.4</v>
      </c>
      <c r="E46" s="102" t="n">
        <v>193597.451</v>
      </c>
      <c r="F46" s="101" t="n">
        <v>31909.6000000001</v>
      </c>
      <c r="G46" s="102" t="n">
        <v>142998.2</v>
      </c>
      <c r="H46" s="101" t="n">
        <v>37049.7</v>
      </c>
      <c r="I46" s="102" t="n">
        <v>175537.0465</v>
      </c>
      <c r="J46" s="101" t="n">
        <v>18796.05</v>
      </c>
      <c r="K46" s="102" t="n">
        <v>76609.6975</v>
      </c>
      <c r="L46" s="101" t="n">
        <v>14443.75</v>
      </c>
      <c r="M46" s="102" t="n">
        <v>67135.53</v>
      </c>
      <c r="N46" s="102"/>
      <c r="O46" s="88"/>
      <c r="P46" s="88"/>
    </row>
    <row r="47" customFormat="false" ht="15.75" hidden="false" customHeight="false" outlineLevel="0" collapsed="false">
      <c r="B47" s="105" t="s">
        <v>48</v>
      </c>
      <c r="C47" s="106" t="s">
        <v>49</v>
      </c>
      <c r="D47" s="107" t="n">
        <v>4637.55</v>
      </c>
      <c r="E47" s="108" t="n">
        <v>27974.584</v>
      </c>
      <c r="F47" s="101" t="n">
        <v>4894.19999999999</v>
      </c>
      <c r="G47" s="102" t="n">
        <v>28221.85</v>
      </c>
      <c r="H47" s="107" t="n">
        <v>5155.3</v>
      </c>
      <c r="I47" s="108" t="n">
        <v>30324.71</v>
      </c>
      <c r="J47" s="101" t="n">
        <v>8890.6</v>
      </c>
      <c r="K47" s="102" t="n">
        <v>46804.455</v>
      </c>
      <c r="L47" s="107" t="n">
        <v>9042.75</v>
      </c>
      <c r="M47" s="108" t="n">
        <v>46493.35</v>
      </c>
      <c r="N47" s="102"/>
      <c r="O47" s="88"/>
      <c r="P47" s="88"/>
    </row>
    <row r="48" s="109" customFormat="true" ht="16.5" hidden="false" customHeight="false" outlineLevel="0" collapsed="false">
      <c r="B48" s="110" t="s">
        <v>340</v>
      </c>
      <c r="C48" s="110"/>
      <c r="D48" s="111" t="n">
        <f aca="false">SUM(D38:D47)/D49</f>
        <v>0.640316075720593</v>
      </c>
      <c r="E48" s="111" t="n">
        <f aca="false">SUM(E38:E47)/E49</f>
        <v>0.804060680530957</v>
      </c>
      <c r="F48" s="111" t="n">
        <v>0.702208654977386</v>
      </c>
      <c r="G48" s="111" t="n">
        <v>0.852242521888145</v>
      </c>
      <c r="H48" s="111" t="n">
        <v>0.735589184023805</v>
      </c>
      <c r="I48" s="111" t="n">
        <v>0.869006359023433</v>
      </c>
      <c r="J48" s="111" t="n">
        <v>0.637688282179208</v>
      </c>
      <c r="K48" s="111" t="n">
        <v>0.810953490569997</v>
      </c>
      <c r="L48" s="111" t="n">
        <v>0.725285424161355</v>
      </c>
      <c r="M48" s="111" t="n">
        <v>0.829973894714483</v>
      </c>
      <c r="N48" s="112"/>
      <c r="O48" s="113"/>
      <c r="P48" s="113"/>
    </row>
    <row r="49" customFormat="false" ht="15.75" hidden="false" customHeight="false" outlineLevel="0" collapsed="false">
      <c r="B49" s="114" t="s">
        <v>341</v>
      </c>
      <c r="C49" s="114"/>
      <c r="D49" s="115" t="n">
        <v>378166.345</v>
      </c>
      <c r="E49" s="116" t="n">
        <v>1895241.953</v>
      </c>
      <c r="F49" s="117" t="n">
        <v>335085.474</v>
      </c>
      <c r="G49" s="116" t="n">
        <v>2090326.8034</v>
      </c>
      <c r="H49" s="117" t="n">
        <v>260164.293</v>
      </c>
      <c r="I49" s="116" t="n">
        <v>1833380.7894</v>
      </c>
      <c r="J49" s="117" t="n">
        <v>225875.267</v>
      </c>
      <c r="K49" s="116" t="n">
        <v>1382270.5158</v>
      </c>
      <c r="L49" s="117" t="n">
        <v>302665.775</v>
      </c>
      <c r="M49" s="118" t="n">
        <v>1881565.707</v>
      </c>
      <c r="N49" s="102"/>
      <c r="O49" s="88"/>
      <c r="P49" s="88"/>
    </row>
    <row r="50" customFormat="false" ht="12.75" hidden="false" customHeight="false" outlineLevel="0" collapsed="false">
      <c r="N50" s="88"/>
      <c r="O50" s="88"/>
      <c r="P50" s="88"/>
    </row>
    <row r="51" customFormat="false" ht="15.75" hidden="false" customHeight="false" outlineLevel="0" collapsed="false">
      <c r="B51" s="119" t="s">
        <v>50</v>
      </c>
      <c r="N51" s="88"/>
      <c r="O51" s="88"/>
      <c r="P51" s="88"/>
    </row>
    <row r="52" s="77" customFormat="true" ht="12.75" hidden="false" customHeight="false" outlineLevel="0" collapsed="false"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121"/>
      <c r="O52" s="88"/>
      <c r="P52" s="88"/>
    </row>
    <row r="53" customFormat="false" ht="12.75" hidden="false" customHeight="false" outlineLevel="0" collapsed="false"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122"/>
      <c r="O53" s="88"/>
      <c r="P53" s="88"/>
    </row>
    <row r="54" customFormat="false" ht="15.75" hidden="false" customHeight="false" outlineLevel="0" collapsed="false">
      <c r="D54" s="88"/>
      <c r="E54" s="123"/>
      <c r="F54" s="88"/>
    </row>
    <row r="55" customFormat="false" ht="12.75" hidden="false" customHeight="false" outlineLevel="0" collapsed="false">
      <c r="D55" s="88"/>
      <c r="E55" s="88"/>
      <c r="F55" s="88"/>
    </row>
    <row r="56" customFormat="false" ht="12.75" hidden="false" customHeight="false" outlineLevel="0" collapsed="false">
      <c r="D56" s="88"/>
      <c r="E56" s="88"/>
      <c r="F56" s="88"/>
    </row>
  </sheetData>
  <mergeCells count="9">
    <mergeCell ref="B36:B37"/>
    <mergeCell ref="C36:C37"/>
    <mergeCell ref="D36:E36"/>
    <mergeCell ref="F36:G36"/>
    <mergeCell ref="H36:I36"/>
    <mergeCell ref="J36:K36"/>
    <mergeCell ref="L36:M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4" width="6.56"/>
    <col collapsed="false" customWidth="true" hidden="false" outlineLevel="0" max="2" min="2" style="124" width="39.85"/>
    <col collapsed="false" customWidth="true" hidden="false" outlineLevel="0" max="3" min="3" style="124" width="18.14"/>
    <col collapsed="false" customWidth="true" hidden="false" outlineLevel="0" max="4" min="4" style="124" width="17.14"/>
    <col collapsed="false" customWidth="true" hidden="false" outlineLevel="0" max="5" min="5" style="124" width="21.7"/>
    <col collapsed="false" customWidth="true" hidden="false" outlineLevel="0" max="6" min="6" style="124" width="13.41"/>
    <col collapsed="false" customWidth="true" hidden="false" outlineLevel="0" max="7" min="7" style="124" width="20.7"/>
    <col collapsed="false" customWidth="true" hidden="false" outlineLevel="0" max="8" min="8" style="124" width="13.41"/>
    <col collapsed="false" customWidth="true" hidden="false" outlineLevel="0" max="9" min="9" style="124" width="19.85"/>
    <col collapsed="false" customWidth="false" hidden="false" outlineLevel="0" max="257" min="10" style="124" width="11.42"/>
  </cols>
  <sheetData>
    <row r="1" s="78" customFormat="true" ht="20.1" hidden="false" customHeight="true" outlineLevel="0" collapsed="false"/>
    <row r="2" s="78" customFormat="true" ht="15.75" hidden="false" customHeight="false" outlineLevel="0" collapsed="false"/>
    <row r="3" s="78" customFormat="true" ht="15.75" hidden="false" customHeight="false" outlineLevel="0" collapsed="false"/>
    <row r="4" s="78" customFormat="true" ht="10.5" hidden="false" customHeight="true" outlineLevel="0" collapsed="false"/>
    <row r="5" s="78" customFormat="true" ht="5.25" hidden="false" customHeight="true" outlineLevel="0" collapsed="false">
      <c r="A5" s="80"/>
      <c r="B5" s="80"/>
      <c r="C5" s="81"/>
      <c r="D5" s="80"/>
      <c r="E5" s="81"/>
      <c r="F5" s="80"/>
      <c r="G5" s="80"/>
      <c r="H5" s="80"/>
      <c r="I5" s="80"/>
      <c r="J5" s="80"/>
    </row>
    <row r="6" s="1" customFormat="true" ht="15.75" hidden="false" customHeight="false" outlineLevel="0" collapsed="false">
      <c r="C6" s="56"/>
      <c r="D6" s="2"/>
      <c r="E6" s="2"/>
    </row>
    <row r="7" s="1" customFormat="true" ht="20.25" hidden="false" customHeight="true" outlineLevel="0" collapsed="false">
      <c r="B7" s="9" t="s">
        <v>342</v>
      </c>
      <c r="C7" s="58"/>
      <c r="D7" s="2"/>
    </row>
    <row r="8" s="1" customFormat="true" ht="5.25" hidden="false" customHeight="true" outlineLevel="0" collapsed="false">
      <c r="B8" s="10"/>
      <c r="C8" s="125"/>
      <c r="D8" s="11"/>
      <c r="E8" s="12"/>
      <c r="F8" s="12"/>
      <c r="G8" s="12"/>
      <c r="H8" s="12"/>
      <c r="I8" s="12"/>
      <c r="J8" s="12"/>
    </row>
    <row r="9" s="1" customFormat="true" ht="9.75" hidden="false" customHeight="true" outlineLevel="0" collapsed="false">
      <c r="B9" s="2"/>
      <c r="C9" s="58"/>
      <c r="D9" s="2"/>
    </row>
    <row r="10" s="126" customFormat="true" ht="21.75" hidden="false" customHeight="true" outlineLevel="0" collapsed="false">
      <c r="B10" s="14" t="s">
        <v>343</v>
      </c>
      <c r="C10" s="14" t="s">
        <v>344</v>
      </c>
      <c r="D10" s="15" t="s">
        <v>338</v>
      </c>
      <c r="E10" s="16" t="s">
        <v>339</v>
      </c>
    </row>
    <row r="11" s="126" customFormat="true" ht="15.75" hidden="false" customHeight="false" outlineLevel="0" collapsed="false">
      <c r="B11" s="127" t="s">
        <v>345</v>
      </c>
      <c r="C11" s="128" t="n">
        <v>3</v>
      </c>
      <c r="D11" s="128" t="n">
        <v>2018.6</v>
      </c>
      <c r="E11" s="129" t="n">
        <v>17221.2465</v>
      </c>
    </row>
    <row r="12" s="126" customFormat="true" ht="15.75" hidden="false" customHeight="false" outlineLevel="0" collapsed="false">
      <c r="B12" s="127" t="s">
        <v>346</v>
      </c>
      <c r="C12" s="128" t="n">
        <v>42</v>
      </c>
      <c r="D12" s="128" t="n">
        <v>376147.745</v>
      </c>
      <c r="E12" s="129" t="n">
        <v>1878020.7065</v>
      </c>
    </row>
    <row r="13" s="126" customFormat="true" ht="18.75" hidden="false" customHeight="true" outlineLevel="0" collapsed="false">
      <c r="B13" s="130" t="s">
        <v>28</v>
      </c>
      <c r="C13" s="131" t="n">
        <f aca="false">SUM(C11:C12)</f>
        <v>45</v>
      </c>
      <c r="D13" s="131" t="n">
        <f aca="false">SUM(D11:D12)</f>
        <v>378166.345</v>
      </c>
      <c r="E13" s="132" t="n">
        <f aca="false">SUM(E11:E12)</f>
        <v>1895241.953</v>
      </c>
    </row>
    <row r="14" s="126" customFormat="true" ht="13.5" hidden="false" customHeight="false" outlineLevel="0" collapsed="false">
      <c r="D14" s="133"/>
      <c r="E14" s="30"/>
    </row>
    <row r="15" s="126" customFormat="true" ht="13.5" hidden="false" customHeight="false" outlineLevel="0" collapsed="false">
      <c r="D15" s="133"/>
      <c r="E15" s="134"/>
    </row>
    <row r="16" s="1" customFormat="true" ht="20.25" hidden="false" customHeight="true" outlineLevel="0" collapsed="false">
      <c r="B16" s="9" t="s">
        <v>347</v>
      </c>
      <c r="C16" s="58"/>
      <c r="D16" s="2"/>
    </row>
    <row r="17" s="1" customFormat="true" ht="5.25" hidden="false" customHeight="true" outlineLevel="0" collapsed="false">
      <c r="B17" s="11"/>
      <c r="C17" s="125"/>
      <c r="D17" s="11"/>
      <c r="E17" s="12"/>
      <c r="F17" s="12"/>
      <c r="G17" s="12"/>
      <c r="H17" s="12"/>
      <c r="I17" s="12"/>
      <c r="J17" s="12"/>
    </row>
    <row r="18" s="1" customFormat="true" ht="9.75" hidden="false" customHeight="true" outlineLevel="0" collapsed="false">
      <c r="B18" s="2"/>
      <c r="C18" s="58"/>
      <c r="D18" s="2"/>
    </row>
    <row r="19" s="126" customFormat="true" ht="21.75" hidden="false" customHeight="true" outlineLevel="0" collapsed="false">
      <c r="B19" s="14" t="s">
        <v>343</v>
      </c>
      <c r="C19" s="14" t="s">
        <v>348</v>
      </c>
      <c r="D19" s="14" t="s">
        <v>349</v>
      </c>
      <c r="E19" s="14" t="s">
        <v>350</v>
      </c>
    </row>
    <row r="20" s="126" customFormat="true" ht="15.75" hidden="false" customHeight="false" outlineLevel="0" collapsed="false">
      <c r="B20" s="135" t="s">
        <v>345</v>
      </c>
      <c r="C20" s="128" t="n">
        <v>0</v>
      </c>
      <c r="D20" s="128" t="n">
        <v>0</v>
      </c>
      <c r="E20" s="128" t="n">
        <v>3</v>
      </c>
    </row>
    <row r="21" s="126" customFormat="true" ht="15.75" hidden="false" customHeight="false" outlineLevel="0" collapsed="false">
      <c r="B21" s="135" t="s">
        <v>346</v>
      </c>
      <c r="C21" s="128" t="n">
        <v>20</v>
      </c>
      <c r="D21" s="128" t="n">
        <v>8</v>
      </c>
      <c r="E21" s="128" t="n">
        <v>14</v>
      </c>
    </row>
    <row r="22" s="126" customFormat="true" ht="18.75" hidden="false" customHeight="true" outlineLevel="0" collapsed="false">
      <c r="B22" s="130" t="s">
        <v>28</v>
      </c>
      <c r="C22" s="131" t="n">
        <f aca="false">SUM(C20:C21)</f>
        <v>20</v>
      </c>
      <c r="D22" s="131" t="n">
        <f aca="false">SUM(D20:D21)</f>
        <v>8</v>
      </c>
      <c r="E22" s="131" t="n">
        <f aca="false">SUM(E20:E21)</f>
        <v>17</v>
      </c>
    </row>
    <row r="23" s="126" customFormat="true" ht="13.5" hidden="false" customHeight="false" outlineLevel="0" collapsed="false"/>
    <row r="24" s="126" customFormat="true" ht="15.75" hidden="false" customHeight="false" outlineLevel="0" collapsed="false">
      <c r="B24" s="136" t="s">
        <v>351</v>
      </c>
      <c r="C24" s="137"/>
      <c r="D24" s="137"/>
      <c r="E24" s="138"/>
      <c r="F24" s="138"/>
    </row>
    <row r="25" s="126" customFormat="true" ht="13.5" hidden="false" customHeight="false" outlineLevel="0" collapsed="false"/>
    <row r="26" s="126" customFormat="true" ht="13.5" hidden="false" customHeight="false" outlineLevel="0" collapsed="false"/>
    <row r="27" s="1" customFormat="true" ht="20.25" hidden="false" customHeight="true" outlineLevel="0" collapsed="false">
      <c r="B27" s="9" t="s">
        <v>352</v>
      </c>
      <c r="C27" s="58"/>
      <c r="D27" s="2"/>
    </row>
    <row r="28" s="1" customFormat="true" ht="5.25" hidden="false" customHeight="true" outlineLevel="0" collapsed="false">
      <c r="B28" s="11"/>
      <c r="C28" s="125"/>
      <c r="D28" s="11"/>
      <c r="E28" s="12"/>
      <c r="F28" s="12"/>
      <c r="G28" s="12"/>
      <c r="H28" s="12"/>
      <c r="I28" s="12"/>
      <c r="J28" s="12"/>
    </row>
    <row r="29" s="1" customFormat="true" ht="9.75" hidden="false" customHeight="true" outlineLevel="0" collapsed="false">
      <c r="B29" s="2"/>
      <c r="C29" s="58"/>
      <c r="D29" s="2"/>
    </row>
    <row r="30" s="126" customFormat="true" ht="13.5" hidden="false" customHeight="false" outlineLevel="0" collapsed="false">
      <c r="F30" s="139"/>
    </row>
    <row r="31" s="126" customFormat="true" ht="31.5" hidden="false" customHeight="false" outlineLevel="0" collapsed="false">
      <c r="B31" s="14" t="s">
        <v>353</v>
      </c>
      <c r="C31" s="14" t="s">
        <v>354</v>
      </c>
      <c r="D31" s="14" t="s">
        <v>355</v>
      </c>
      <c r="E31" s="14" t="s">
        <v>339</v>
      </c>
      <c r="F31" s="14" t="s">
        <v>355</v>
      </c>
      <c r="G31" s="140" t="s">
        <v>356</v>
      </c>
    </row>
    <row r="32" s="126" customFormat="true" ht="15.75" hidden="false" customHeight="false" outlineLevel="0" collapsed="false">
      <c r="B32" s="141" t="s">
        <v>357</v>
      </c>
      <c r="C32" s="19" t="n">
        <v>0</v>
      </c>
      <c r="D32" s="142" t="n">
        <f aca="false">C32/$C$40</f>
        <v>0</v>
      </c>
      <c r="E32" s="20" t="n">
        <v>0</v>
      </c>
      <c r="F32" s="142" t="n">
        <f aca="false">E32/$E$40</f>
        <v>0</v>
      </c>
      <c r="G32" s="20" t="n">
        <v>0</v>
      </c>
    </row>
    <row r="33" s="126" customFormat="true" ht="15.75" hidden="false" customHeight="false" outlineLevel="0" collapsed="false">
      <c r="B33" s="141" t="s">
        <v>358</v>
      </c>
      <c r="C33" s="19" t="n">
        <v>0</v>
      </c>
      <c r="D33" s="142" t="n">
        <f aca="false">C33/$C$40</f>
        <v>0</v>
      </c>
      <c r="E33" s="20" t="n">
        <v>0</v>
      </c>
      <c r="F33" s="142" t="n">
        <f aca="false">E33/$E$40</f>
        <v>0</v>
      </c>
      <c r="G33" s="20" t="n">
        <v>0</v>
      </c>
    </row>
    <row r="34" s="126" customFormat="true" ht="15.75" hidden="false" customHeight="false" outlineLevel="0" collapsed="false">
      <c r="B34" s="141" t="s">
        <v>359</v>
      </c>
      <c r="C34" s="19" t="n">
        <v>1</v>
      </c>
      <c r="D34" s="142" t="n">
        <f aca="false">C34/$C$40</f>
        <v>0.0131578947368421</v>
      </c>
      <c r="E34" s="20" t="n">
        <v>333295.138</v>
      </c>
      <c r="F34" s="142" t="n">
        <f aca="false">E34/$E$40</f>
        <v>0.175858885707138</v>
      </c>
      <c r="G34" s="20" t="n">
        <f aca="false">E34/C34</f>
        <v>333295.138</v>
      </c>
    </row>
    <row r="35" s="126" customFormat="true" ht="15.75" hidden="false" customHeight="false" outlineLevel="0" collapsed="false">
      <c r="B35" s="141" t="s">
        <v>360</v>
      </c>
      <c r="C35" s="19" t="n">
        <v>3</v>
      </c>
      <c r="D35" s="142" t="n">
        <f aca="false">C35/$C$40</f>
        <v>0.0394736842105263</v>
      </c>
      <c r="E35" s="20" t="n">
        <v>642633.8805</v>
      </c>
      <c r="F35" s="142" t="n">
        <f aca="false">E35/$E$40</f>
        <v>0.339077487960188</v>
      </c>
      <c r="G35" s="20" t="n">
        <f aca="false">E35/C35</f>
        <v>214211.2935</v>
      </c>
    </row>
    <row r="36" s="126" customFormat="true" ht="15.75" hidden="false" customHeight="false" outlineLevel="0" collapsed="false">
      <c r="B36" s="141" t="s">
        <v>361</v>
      </c>
      <c r="C36" s="19" t="n">
        <v>3</v>
      </c>
      <c r="D36" s="142" t="n">
        <f aca="false">C36/$C$40</f>
        <v>0.0394736842105263</v>
      </c>
      <c r="E36" s="20" t="n">
        <v>231832.6335</v>
      </c>
      <c r="F36" s="142" t="n">
        <f aca="false">E36/$E$40</f>
        <v>0.122323502354425</v>
      </c>
      <c r="G36" s="20" t="n">
        <f aca="false">E36/C36</f>
        <v>77277.5445</v>
      </c>
    </row>
    <row r="37" s="126" customFormat="true" ht="15.75" hidden="false" customHeight="false" outlineLevel="0" collapsed="false">
      <c r="B37" s="141" t="s">
        <v>362</v>
      </c>
      <c r="C37" s="19" t="n">
        <v>8</v>
      </c>
      <c r="D37" s="142" t="n">
        <f aca="false">C37/$C$40</f>
        <v>0.105263157894737</v>
      </c>
      <c r="E37" s="20" t="n">
        <v>333086.1185</v>
      </c>
      <c r="F37" s="142" t="n">
        <f aca="false">E37/$E$40</f>
        <v>0.175748599260772</v>
      </c>
      <c r="G37" s="20" t="n">
        <f aca="false">E37/C37</f>
        <v>41635.7648125</v>
      </c>
    </row>
    <row r="38" s="126" customFormat="true" ht="15.75" hidden="false" customHeight="false" outlineLevel="0" collapsed="false">
      <c r="B38" s="141" t="s">
        <v>363</v>
      </c>
      <c r="C38" s="19" t="n">
        <v>20</v>
      </c>
      <c r="D38" s="142" t="n">
        <f aca="false">C38/$C$40</f>
        <v>0.263157894736842</v>
      </c>
      <c r="E38" s="20" t="n">
        <v>280888.454</v>
      </c>
      <c r="F38" s="142" t="n">
        <f aca="false">E38/$E$40</f>
        <v>0.148207174052568</v>
      </c>
      <c r="G38" s="20" t="n">
        <f aca="false">E38/C38</f>
        <v>14044.4227</v>
      </c>
    </row>
    <row r="39" s="126" customFormat="true" ht="15.75" hidden="false" customHeight="false" outlineLevel="0" collapsed="false">
      <c r="B39" s="141" t="s">
        <v>364</v>
      </c>
      <c r="C39" s="19" t="n">
        <v>41</v>
      </c>
      <c r="D39" s="142" t="n">
        <f aca="false">C39/$C$40</f>
        <v>0.539473684210526</v>
      </c>
      <c r="E39" s="20" t="n">
        <v>73505.7285</v>
      </c>
      <c r="F39" s="142" t="n">
        <f aca="false">E39/$E$40</f>
        <v>0.0387843506649095</v>
      </c>
      <c r="G39" s="20" t="n">
        <f aca="false">E39/C39</f>
        <v>1792.82264634146</v>
      </c>
    </row>
    <row r="40" s="126" customFormat="true" ht="18.75" hidden="false" customHeight="true" outlineLevel="0" collapsed="false">
      <c r="B40" s="130" t="s">
        <v>28</v>
      </c>
      <c r="C40" s="143" t="n">
        <v>76</v>
      </c>
      <c r="D40" s="27" t="n">
        <f aca="false">C40/$C$40</f>
        <v>1</v>
      </c>
      <c r="E40" s="144" t="n">
        <v>1895241.953</v>
      </c>
      <c r="F40" s="27" t="n">
        <f aca="false">E40/$E$40</f>
        <v>1</v>
      </c>
      <c r="G40" s="144" t="n">
        <f aca="false">E40/C40</f>
        <v>24937.3941184211</v>
      </c>
    </row>
    <row r="41" s="126" customFormat="true" ht="13.5" hidden="false" customHeight="false" outlineLevel="0" collapsed="false"/>
    <row r="42" s="1" customFormat="true" ht="20.25" hidden="false" customHeight="true" outlineLevel="0" collapsed="false">
      <c r="B42" s="9" t="s">
        <v>365</v>
      </c>
      <c r="C42" s="58"/>
      <c r="D42" s="2"/>
    </row>
    <row r="43" s="1" customFormat="true" ht="5.25" hidden="false" customHeight="true" outlineLevel="0" collapsed="false">
      <c r="B43" s="11"/>
      <c r="C43" s="125"/>
      <c r="D43" s="11"/>
      <c r="E43" s="12"/>
      <c r="F43" s="12"/>
      <c r="G43" s="12"/>
      <c r="H43" s="12"/>
      <c r="I43" s="12"/>
      <c r="J43" s="12"/>
    </row>
    <row r="44" s="1" customFormat="true" ht="9.75" hidden="false" customHeight="true" outlineLevel="0" collapsed="false">
      <c r="B44" s="2"/>
      <c r="C44" s="58"/>
      <c r="D44" s="2"/>
    </row>
    <row r="45" s="126" customFormat="true" ht="15.75" hidden="false" customHeight="false" outlineLevel="0" collapsed="false">
      <c r="B45" s="14" t="s">
        <v>353</v>
      </c>
      <c r="C45" s="14" t="s">
        <v>348</v>
      </c>
      <c r="D45" s="14" t="s">
        <v>349</v>
      </c>
      <c r="E45" s="14" t="s">
        <v>350</v>
      </c>
    </row>
    <row r="46" s="126" customFormat="true" ht="15.75" hidden="false" customHeight="false" outlineLevel="0" collapsed="false">
      <c r="B46" s="141" t="s">
        <v>357</v>
      </c>
      <c r="C46" s="135" t="n">
        <v>0</v>
      </c>
      <c r="D46" s="135" t="n">
        <v>0</v>
      </c>
      <c r="E46" s="135" t="n">
        <v>0</v>
      </c>
    </row>
    <row r="47" s="126" customFormat="true" ht="15.75" hidden="false" customHeight="false" outlineLevel="0" collapsed="false">
      <c r="B47" s="141" t="s">
        <v>358</v>
      </c>
      <c r="C47" s="135" t="n">
        <v>0</v>
      </c>
      <c r="D47" s="135" t="n">
        <v>0</v>
      </c>
      <c r="E47" s="135" t="n">
        <v>0</v>
      </c>
    </row>
    <row r="48" s="126" customFormat="true" ht="15.75" hidden="false" customHeight="false" outlineLevel="0" collapsed="false">
      <c r="B48" s="141" t="s">
        <v>359</v>
      </c>
      <c r="C48" s="135" t="n">
        <v>1</v>
      </c>
      <c r="D48" s="135" t="n">
        <v>0</v>
      </c>
      <c r="E48" s="135" t="n">
        <v>0</v>
      </c>
    </row>
    <row r="49" s="126" customFormat="true" ht="15.75" hidden="false" customHeight="false" outlineLevel="0" collapsed="false">
      <c r="B49" s="141" t="s">
        <v>360</v>
      </c>
      <c r="C49" s="135" t="n">
        <v>3</v>
      </c>
      <c r="D49" s="135" t="n">
        <v>0</v>
      </c>
      <c r="E49" s="135" t="n">
        <v>0</v>
      </c>
    </row>
    <row r="50" s="126" customFormat="true" ht="15.75" hidden="false" customHeight="false" outlineLevel="0" collapsed="false">
      <c r="B50" s="141" t="s">
        <v>361</v>
      </c>
      <c r="C50" s="135" t="n">
        <v>2</v>
      </c>
      <c r="D50" s="135" t="n">
        <v>1</v>
      </c>
      <c r="E50" s="135" t="n">
        <v>0</v>
      </c>
    </row>
    <row r="51" s="126" customFormat="true" ht="15.75" hidden="false" customHeight="false" outlineLevel="0" collapsed="false">
      <c r="B51" s="141" t="s">
        <v>362</v>
      </c>
      <c r="C51" s="135" t="n">
        <v>5</v>
      </c>
      <c r="D51" s="135" t="n">
        <v>0</v>
      </c>
      <c r="E51" s="135" t="n">
        <v>3</v>
      </c>
    </row>
    <row r="52" s="126" customFormat="true" ht="15.75" hidden="false" customHeight="false" outlineLevel="0" collapsed="false">
      <c r="B52" s="141" t="s">
        <v>363</v>
      </c>
      <c r="C52" s="135" t="n">
        <v>2</v>
      </c>
      <c r="D52" s="135" t="n">
        <v>2</v>
      </c>
      <c r="E52" s="135" t="n">
        <v>16</v>
      </c>
    </row>
    <row r="53" s="126" customFormat="true" ht="15.75" hidden="false" customHeight="false" outlineLevel="0" collapsed="false">
      <c r="B53" s="141" t="s">
        <v>364</v>
      </c>
      <c r="C53" s="135" t="n">
        <v>0</v>
      </c>
      <c r="D53" s="135" t="n">
        <v>3</v>
      </c>
      <c r="E53" s="135" t="n">
        <v>38</v>
      </c>
    </row>
    <row r="54" s="126" customFormat="true" ht="15.75" hidden="false" customHeight="false" outlineLevel="0" collapsed="false">
      <c r="B54" s="26" t="s">
        <v>28</v>
      </c>
      <c r="C54" s="143" t="n">
        <v>13</v>
      </c>
      <c r="D54" s="143" t="n">
        <v>6</v>
      </c>
      <c r="E54" s="143" t="n">
        <v>57</v>
      </c>
    </row>
    <row r="55" s="126" customFormat="true" ht="15.75" hidden="false" customHeight="false" outlineLevel="0" collapsed="false">
      <c r="B55" s="136" t="s">
        <v>366</v>
      </c>
      <c r="C55" s="145"/>
      <c r="D55" s="145"/>
      <c r="E55" s="145"/>
    </row>
    <row r="56" s="126" customFormat="true" ht="15.75" hidden="false" customHeight="false" outlineLevel="0" collapsed="false">
      <c r="B56" s="146"/>
      <c r="C56" s="145"/>
      <c r="D56" s="145"/>
      <c r="E56" s="145"/>
      <c r="F56" s="147"/>
    </row>
    <row r="57" s="1" customFormat="true" ht="20.25" hidden="false" customHeight="true" outlineLevel="0" collapsed="false">
      <c r="B57" s="9" t="s">
        <v>367</v>
      </c>
      <c r="C57" s="58"/>
      <c r="D57" s="2"/>
    </row>
    <row r="58" s="1" customFormat="true" ht="5.25" hidden="false" customHeight="true" outlineLevel="0" collapsed="false">
      <c r="B58" s="11"/>
      <c r="C58" s="125"/>
      <c r="D58" s="11"/>
      <c r="E58" s="12"/>
      <c r="F58" s="12"/>
      <c r="G58" s="12"/>
      <c r="H58" s="12"/>
      <c r="I58" s="12"/>
      <c r="J58" s="12"/>
    </row>
    <row r="59" s="1" customFormat="true" ht="9.75" hidden="false" customHeight="true" outlineLevel="0" collapsed="false">
      <c r="B59" s="2"/>
      <c r="C59" s="58"/>
      <c r="D59" s="2"/>
    </row>
    <row r="60" s="126" customFormat="true" ht="20.25" hidden="false" customHeight="true" outlineLevel="0" collapsed="false">
      <c r="B60" s="14" t="s">
        <v>368</v>
      </c>
      <c r="C60" s="14" t="s">
        <v>369</v>
      </c>
    </row>
    <row r="61" s="126" customFormat="true" ht="15.75" hidden="false" customHeight="false" outlineLevel="0" collapsed="false">
      <c r="B61" s="148" t="s">
        <v>370</v>
      </c>
      <c r="C61" s="149" t="n">
        <f aca="false">(D13/1000)/C13</f>
        <v>8.40369655555556</v>
      </c>
    </row>
    <row r="62" s="126" customFormat="true" ht="15.75" hidden="false" customHeight="false" outlineLevel="0" collapsed="false">
      <c r="B62" s="148" t="s">
        <v>371</v>
      </c>
      <c r="C62" s="150" t="n">
        <f aca="false">(E13/1000)/C13</f>
        <v>42.1164878444444</v>
      </c>
    </row>
    <row r="63" s="126" customFormat="true" ht="15.75" hidden="false" customHeight="false" outlineLevel="0" collapsed="false">
      <c r="B63" s="148" t="s">
        <v>372</v>
      </c>
      <c r="C63" s="149" t="n">
        <f aca="false">(D13/1000)/220</f>
        <v>1.71893793181818</v>
      </c>
      <c r="D63" s="151"/>
    </row>
    <row r="64" s="126" customFormat="true" ht="15.75" hidden="false" customHeight="false" outlineLevel="0" collapsed="false">
      <c r="B64" s="148" t="s">
        <v>373</v>
      </c>
      <c r="C64" s="150" t="n">
        <f aca="false">(E13/1000)/220</f>
        <v>8.61473615</v>
      </c>
    </row>
    <row r="65" s="126" customFormat="true" ht="13.5" hidden="false" customHeight="false" outlineLevel="0" collapsed="false"/>
    <row r="66" s="126" customFormat="true" ht="13.5" hidden="false" customHeight="false" outlineLevel="0" collapsed="false"/>
    <row r="67" s="126" customFormat="true" ht="15.75" hidden="false" customHeight="false" outlineLevel="0" collapsed="false">
      <c r="B67" s="53" t="s">
        <v>374</v>
      </c>
    </row>
    <row r="68" s="126" customFormat="true" ht="13.5" hidden="false" customHeight="false" outlineLevel="0" collapsed="false"/>
    <row r="69" s="126" customFormat="true" ht="13.5" hidden="false" customHeight="false" outlineLevel="0" collapsed="false"/>
    <row r="70" s="126" customFormat="true" ht="13.5" hidden="false" customHeight="false" outlineLevel="0" collapsed="false"/>
    <row r="71" s="126" customFormat="true" ht="13.5" hidden="false" customHeight="false" outlineLevel="0" collapsed="false"/>
    <row r="72" s="126" customFormat="true" ht="13.5" hidden="false" customHeight="false" outlineLevel="0" collapsed="false"/>
    <row r="73" s="126" customFormat="true" ht="13.5" hidden="false" customHeight="false" outlineLevel="0" collapsed="false"/>
    <row r="74" s="126" customFormat="true" ht="13.5" hidden="false" customHeight="false" outlineLevel="0" collapsed="false"/>
    <row r="75" s="126" customFormat="true" ht="13.5" hidden="false" customHeight="false" outlineLevel="0" collapsed="false"/>
    <row r="76" s="126" customFormat="true" ht="13.5" hidden="false" customHeight="false" outlineLevel="0" collapsed="false"/>
    <row r="77" s="126" customFormat="true" ht="13.5" hidden="false" customHeight="false" outlineLevel="0" collapsed="false"/>
    <row r="78" s="126" customFormat="true" ht="13.5" hidden="false" customHeight="false" outlineLevel="0" collapsed="false"/>
    <row r="79" s="126" customFormat="true" ht="13.5" hidden="false" customHeight="false" outlineLevel="0" collapsed="false"/>
    <row r="80" s="126" customFormat="true" ht="13.5" hidden="false" customHeight="false" outlineLevel="0" collapsed="false"/>
    <row r="81" s="126" customFormat="true" ht="13.5" hidden="false" customHeight="false" outlineLevel="0" collapsed="false"/>
    <row r="82" s="126" customFormat="true" ht="13.5" hidden="false" customHeight="false" outlineLevel="0" collapsed="false"/>
    <row r="83" s="126" customFormat="true" ht="13.5" hidden="false" customHeight="false" outlineLevel="0" collapsed="false"/>
    <row r="84" s="126" customFormat="true" ht="13.5" hidden="false" customHeight="false" outlineLevel="0" collapsed="false"/>
    <row r="85" s="126" customFormat="true" ht="13.5" hidden="false" customHeight="false" outlineLevel="0" collapsed="false"/>
    <row r="86" s="126" customFormat="true" ht="13.5" hidden="false" customHeight="false" outlineLevel="0" collapsed="false"/>
    <row r="87" s="126" customFormat="true" ht="13.5" hidden="false" customHeight="false" outlineLevel="0" collapsed="false"/>
    <row r="88" s="126" customFormat="true" ht="13.5" hidden="false" customHeight="false" outlineLevel="0" collapsed="false"/>
    <row r="89" s="126" customFormat="true" ht="13.5" hidden="false" customHeight="false" outlineLevel="0" collapsed="false"/>
    <row r="90" s="126" customFormat="true" ht="13.5" hidden="false" customHeight="false" outlineLevel="0" collapsed="false"/>
    <row r="91" s="126" customFormat="true" ht="13.5" hidden="false" customHeight="false" outlineLevel="0" collapsed="false"/>
    <row r="92" s="126" customFormat="true" ht="13.5" hidden="false" customHeight="false" outlineLevel="0" collapsed="false"/>
    <row r="93" s="126" customFormat="true" ht="13.5" hidden="false" customHeight="false" outlineLevel="0" collapsed="false"/>
    <row r="94" s="126" customFormat="true" ht="13.5" hidden="false" customHeight="false" outlineLevel="0" collapsed="false"/>
    <row r="95" s="126" customFormat="true" ht="13.5" hidden="false" customHeight="false" outlineLevel="0" collapsed="false"/>
    <row r="96" s="126" customFormat="true" ht="13.5" hidden="false" customHeight="false" outlineLevel="0" collapsed="false"/>
    <row r="97" s="126" customFormat="true" ht="13.5" hidden="false" customHeight="false" outlineLevel="0" collapsed="false"/>
    <row r="98" s="126" customFormat="true" ht="13.5" hidden="false" customHeight="false" outlineLevel="0" collapsed="false"/>
    <row r="99" s="126" customFormat="true" ht="13.5" hidden="false" customHeight="false" outlineLevel="0" collapsed="false"/>
    <row r="100" s="126" customFormat="true" ht="13.5" hidden="false" customHeight="false" outlineLevel="0" collapsed="false"/>
    <row r="101" s="126" customFormat="true" ht="13.5" hidden="false" customHeight="false" outlineLevel="0" collapsed="false"/>
    <row r="102" s="126" customFormat="true" ht="13.5" hidden="false" customHeight="false" outlineLevel="0" collapsed="false"/>
    <row r="103" s="126" customFormat="true" ht="13.5" hidden="false" customHeight="false" outlineLevel="0" collapsed="false"/>
    <row r="104" s="126" customFormat="true" ht="13.5" hidden="false" customHeight="false" outlineLevel="0" collapsed="false"/>
    <row r="105" s="126" customFormat="true" ht="13.5" hidden="false" customHeight="false" outlineLevel="0" collapsed="false"/>
    <row r="106" s="126" customFormat="true" ht="13.5" hidden="false" customHeight="false" outlineLevel="0" collapsed="false"/>
    <row r="107" s="126" customFormat="true" ht="13.5" hidden="false" customHeight="false" outlineLevel="0" collapsed="false"/>
    <row r="108" s="126" customFormat="true" ht="13.5" hidden="false" customHeight="false" outlineLevel="0" collapsed="false"/>
    <row r="109" s="126" customFormat="true" ht="13.5" hidden="false" customHeight="false" outlineLevel="0" collapsed="false"/>
    <row r="110" s="126" customFormat="true" ht="13.5" hidden="false" customHeight="false" outlineLevel="0" collapsed="false"/>
    <row r="111" s="126" customFormat="true" ht="13.5" hidden="false" customHeight="false" outlineLevel="0" collapsed="false"/>
    <row r="112" s="126" customFormat="true" ht="13.5" hidden="false" customHeight="false" outlineLevel="0" collapsed="false"/>
    <row r="113" s="126" customFormat="true" ht="13.5" hidden="false" customHeight="false" outlineLevel="0" collapsed="false"/>
    <row r="114" s="126" customFormat="true" ht="13.5" hidden="false" customHeight="false" outlineLevel="0" collapsed="false"/>
    <row r="115" s="126" customFormat="true" ht="13.5" hidden="false" customHeight="false" outlineLevel="0" collapsed="false"/>
    <row r="116" s="126" customFormat="true" ht="13.5" hidden="false" customHeight="false" outlineLevel="0" collapsed="false"/>
    <row r="117" s="126" customFormat="true" ht="13.5" hidden="false" customHeight="false" outlineLevel="0" collapsed="false"/>
    <row r="118" s="126" customFormat="true" ht="13.5" hidden="false" customHeight="false" outlineLevel="0" collapsed="false"/>
    <row r="119" s="126" customFormat="true" ht="13.5" hidden="false" customHeight="false" outlineLevel="0" collapsed="false"/>
    <row r="120" s="126" customFormat="true" ht="13.5" hidden="false" customHeight="false" outlineLevel="0" collapsed="false"/>
    <row r="121" s="126" customFormat="true" ht="13.5" hidden="false" customHeight="false" outlineLevel="0" collapsed="false"/>
    <row r="122" s="126" customFormat="true" ht="13.5" hidden="false" customHeight="false" outlineLevel="0" collapsed="false"/>
    <row r="123" s="126" customFormat="true" ht="13.5" hidden="false" customHeight="false" outlineLevel="0" collapsed="false"/>
    <row r="124" s="126" customFormat="true" ht="13.5" hidden="false" customHeight="false" outlineLevel="0" collapsed="false"/>
    <row r="125" s="126" customFormat="true" ht="13.5" hidden="false" customHeight="false" outlineLevel="0" collapsed="false"/>
    <row r="126" s="126" customFormat="true" ht="13.5" hidden="false" customHeight="false" outlineLevel="0" collapsed="false"/>
    <row r="127" s="126" customFormat="true" ht="13.5" hidden="false" customHeight="false" outlineLevel="0" collapsed="false"/>
    <row r="128" s="126" customFormat="true" ht="13.5" hidden="false" customHeight="false" outlineLevel="0" collapsed="false"/>
    <row r="129" s="126" customFormat="true" ht="13.5" hidden="false" customHeight="false" outlineLevel="0" collapsed="false"/>
    <row r="130" s="126" customFormat="true" ht="13.5" hidden="false" customHeight="false" outlineLevel="0" collapsed="false"/>
    <row r="131" s="126" customFormat="true" ht="13.5" hidden="false" customHeight="false" outlineLevel="0" collapsed="false"/>
    <row r="132" s="126" customFormat="true" ht="13.5" hidden="false" customHeight="false" outlineLevel="0" collapsed="false"/>
    <row r="133" s="126" customFormat="true" ht="13.5" hidden="false" customHeight="false" outlineLevel="0" collapsed="false"/>
    <row r="134" s="126" customFormat="true" ht="13.5" hidden="false" customHeight="false" outlineLevel="0" collapsed="false"/>
    <row r="135" s="126" customFormat="true" ht="13.5" hidden="false" customHeight="false" outlineLevel="0" collapsed="false"/>
    <row r="136" s="126" customFormat="true" ht="13.5" hidden="false" customHeight="false" outlineLevel="0" collapsed="false"/>
    <row r="137" s="126" customFormat="true" ht="13.5" hidden="false" customHeight="false" outlineLevel="0" collapsed="false"/>
    <row r="138" s="126" customFormat="true" ht="13.5" hidden="false" customHeight="false" outlineLevel="0" collapsed="false"/>
    <row r="139" s="126" customFormat="true" ht="13.5" hidden="false" customHeight="false" outlineLevel="0" collapsed="false"/>
    <row r="140" s="126" customFormat="true" ht="13.5" hidden="false" customHeight="false" outlineLevel="0" collapsed="false"/>
    <row r="141" s="126" customFormat="true" ht="13.5" hidden="false" customHeight="false" outlineLevel="0" collapsed="false"/>
    <row r="142" s="126" customFormat="true" ht="13.5" hidden="false" customHeight="false" outlineLevel="0" collapsed="false"/>
    <row r="143" s="126" customFormat="true" ht="13.5" hidden="false" customHeight="false" outlineLevel="0" collapsed="false"/>
    <row r="144" s="126" customFormat="true" ht="13.5" hidden="false" customHeight="false" outlineLevel="0" collapsed="false"/>
    <row r="145" s="126" customFormat="true" ht="13.5" hidden="false" customHeight="false" outlineLevel="0" collapsed="false"/>
    <row r="146" s="126" customFormat="true" ht="13.5" hidden="false" customHeight="false" outlineLevel="0" collapsed="false"/>
    <row r="147" s="126" customFormat="true" ht="13.5" hidden="false" customHeight="false" outlineLevel="0" collapsed="false"/>
    <row r="148" s="126" customFormat="true" ht="13.5" hidden="false" customHeight="false" outlineLevel="0" collapsed="false"/>
    <row r="149" s="126" customFormat="true" ht="13.5" hidden="false" customHeight="false" outlineLevel="0" collapsed="false"/>
    <row r="150" s="126" customFormat="true" ht="13.5" hidden="false" customHeight="false" outlineLevel="0" collapsed="false"/>
    <row r="151" s="126" customFormat="true" ht="13.5" hidden="false" customHeight="false" outlineLevel="0" collapsed="false"/>
    <row r="152" s="126" customFormat="true" ht="13.5" hidden="false" customHeight="false" outlineLevel="0" collapsed="false"/>
    <row r="153" s="126" customFormat="true" ht="13.5" hidden="false" customHeight="false" outlineLevel="0" collapsed="false"/>
    <row r="154" s="126" customFormat="true" ht="13.5" hidden="false" customHeight="false" outlineLevel="0" collapsed="false"/>
    <row r="155" s="126" customFormat="true" ht="13.5" hidden="false" customHeight="false" outlineLevel="0" collapsed="false"/>
    <row r="156" s="126" customFormat="true" ht="13.5" hidden="false" customHeight="false" outlineLevel="0" collapsed="false"/>
    <row r="157" s="126" customFormat="true" ht="13.5" hidden="false" customHeight="false" outlineLevel="0" collapsed="false"/>
    <row r="158" s="126" customFormat="true" ht="13.5" hidden="false" customHeight="false" outlineLevel="0" collapsed="false"/>
    <row r="159" s="126" customFormat="true" ht="13.5" hidden="false" customHeight="false" outlineLevel="0" collapsed="false"/>
    <row r="160" s="126" customFormat="true" ht="13.5" hidden="false" customHeight="false" outlineLevel="0" collapsed="false"/>
    <row r="161" s="126" customFormat="true" ht="13.5" hidden="false" customHeight="false" outlineLevel="0" collapsed="false"/>
    <row r="162" s="126" customFormat="true" ht="13.5" hidden="false" customHeight="false" outlineLevel="0" collapsed="false"/>
    <row r="163" s="126" customFormat="true" ht="13.5" hidden="false" customHeight="false" outlineLevel="0" collapsed="false"/>
    <row r="164" s="126" customFormat="true" ht="13.5" hidden="false" customHeight="false" outlineLevel="0" collapsed="false"/>
    <row r="165" s="126" customFormat="true" ht="13.5" hidden="false" customHeight="false" outlineLevel="0" collapsed="false"/>
    <row r="166" s="126" customFormat="true" ht="13.5" hidden="false" customHeight="false" outlineLevel="0" collapsed="false"/>
    <row r="167" s="126" customFormat="true" ht="13.5" hidden="false" customHeight="false" outlineLevel="0" collapsed="false"/>
    <row r="168" s="126" customFormat="true" ht="13.5" hidden="false" customHeight="false" outlineLevel="0" collapsed="false"/>
    <row r="169" s="126" customFormat="true" ht="13.5" hidden="false" customHeight="false" outlineLevel="0" collapsed="false"/>
    <row r="170" s="126" customFormat="true" ht="13.5" hidden="false" customHeight="false" outlineLevel="0" collapsed="false"/>
    <row r="171" s="126" customFormat="true" ht="13.5" hidden="false" customHeight="false" outlineLevel="0" collapsed="false"/>
    <row r="172" s="126" customFormat="true" ht="13.5" hidden="false" customHeight="false" outlineLevel="0" collapsed="false"/>
    <row r="173" s="126" customFormat="true" ht="13.5" hidden="false" customHeight="false" outlineLevel="0" collapsed="false"/>
    <row r="174" s="126" customFormat="true" ht="13.5" hidden="false" customHeight="false" outlineLevel="0" collapsed="false"/>
    <row r="175" s="126" customFormat="true" ht="13.5" hidden="false" customHeight="false" outlineLevel="0" collapsed="false"/>
    <row r="176" s="126" customFormat="true" ht="13.5" hidden="false" customHeight="false" outlineLevel="0" collapsed="false"/>
    <row r="177" s="126" customFormat="true" ht="13.5" hidden="false" customHeight="false" outlineLevel="0" collapsed="false"/>
    <row r="178" s="126" customFormat="true" ht="13.5" hidden="false" customHeight="false" outlineLevel="0" collapsed="false"/>
    <row r="179" s="126" customFormat="true" ht="13.5" hidden="false" customHeight="false" outlineLevel="0" collapsed="false"/>
    <row r="180" s="126" customFormat="true" ht="13.5" hidden="false" customHeight="false" outlineLevel="0" collapsed="false"/>
    <row r="181" s="126" customFormat="true" ht="13.5" hidden="false" customHeight="false" outlineLevel="0" collapsed="false"/>
    <row r="182" s="126" customFormat="true" ht="13.5" hidden="false" customHeight="false" outlineLevel="0" collapsed="false"/>
    <row r="183" s="126" customFormat="true" ht="13.5" hidden="false" customHeight="false" outlineLevel="0" collapsed="false"/>
    <row r="184" s="126" customFormat="true" ht="13.5" hidden="false" customHeight="false" outlineLevel="0" collapsed="false"/>
    <row r="185" s="126" customFormat="true" ht="13.5" hidden="false" customHeight="false" outlineLevel="0" collapsed="false"/>
    <row r="186" s="126" customFormat="true" ht="13.5" hidden="false" customHeight="false" outlineLevel="0" collapsed="false"/>
    <row r="187" s="126" customFormat="true" ht="13.5" hidden="false" customHeight="false" outlineLevel="0" collapsed="false"/>
    <row r="188" s="126" customFormat="true" ht="13.5" hidden="false" customHeight="false" outlineLevel="0" collapsed="false"/>
    <row r="189" s="126" customFormat="true" ht="13.5" hidden="false" customHeight="false" outlineLevel="0" collapsed="false"/>
    <row r="190" s="126" customFormat="true" ht="13.5" hidden="false" customHeight="false" outlineLevel="0" collapsed="false"/>
    <row r="191" s="126" customFormat="true" ht="13.5" hidden="false" customHeight="false" outlineLevel="0" collapsed="false"/>
    <row r="192" s="126" customFormat="true" ht="13.5" hidden="false" customHeight="false" outlineLevel="0" collapsed="false"/>
    <row r="193" s="126" customFormat="true" ht="13.5" hidden="false" customHeight="false" outlineLevel="0" collapsed="false"/>
    <row r="194" s="126" customFormat="true" ht="13.5" hidden="false" customHeight="false" outlineLevel="0" collapsed="false"/>
    <row r="195" s="126" customFormat="true" ht="13.5" hidden="false" customHeight="false" outlineLevel="0" collapsed="false"/>
    <row r="196" s="126" customFormat="true" ht="13.5" hidden="false" customHeight="false" outlineLevel="0" collapsed="false"/>
    <row r="197" s="126" customFormat="true" ht="13.5" hidden="false" customHeight="false" outlineLevel="0" collapsed="false"/>
    <row r="198" s="126" customFormat="true" ht="13.5" hidden="false" customHeight="false" outlineLevel="0" collapsed="false"/>
    <row r="199" s="126" customFormat="true" ht="13.5" hidden="false" customHeight="false" outlineLevel="0" collapsed="false"/>
    <row r="200" s="126" customFormat="true" ht="13.5" hidden="false" customHeight="false" outlineLevel="0" collapsed="false"/>
    <row r="201" s="126" customFormat="true" ht="13.5" hidden="false" customHeight="false" outlineLevel="0" collapsed="false"/>
    <row r="202" s="126" customFormat="true" ht="13.5" hidden="false" customHeight="false" outlineLevel="0" collapsed="false"/>
    <row r="203" s="126" customFormat="true" ht="13.5" hidden="false" customHeight="false" outlineLevel="0" collapsed="false"/>
    <row r="204" s="126" customFormat="true" ht="13.5" hidden="false" customHeight="false" outlineLevel="0" collapsed="false"/>
    <row r="205" s="126" customFormat="true" ht="13.5" hidden="false" customHeight="false" outlineLevel="0" collapsed="false"/>
    <row r="206" s="126" customFormat="true" ht="13.5" hidden="false" customHeight="false" outlineLevel="0" collapsed="false"/>
    <row r="207" s="126" customFormat="true" ht="13.5" hidden="false" customHeight="false" outlineLevel="0" collapsed="false"/>
    <row r="208" s="126" customFormat="true" ht="13.5" hidden="false" customHeight="false" outlineLevel="0" collapsed="false"/>
    <row r="209" s="126" customFormat="true" ht="13.5" hidden="false" customHeight="false" outlineLevel="0" collapsed="false"/>
    <row r="210" s="126" customFormat="true" ht="13.5" hidden="false" customHeight="false" outlineLevel="0" collapsed="false"/>
    <row r="211" s="126" customFormat="true" ht="13.5" hidden="false" customHeight="false" outlineLevel="0" collapsed="false"/>
    <row r="212" s="126" customFormat="true" ht="13.5" hidden="false" customHeight="false" outlineLevel="0" collapsed="false"/>
    <row r="213" s="126" customFormat="true" ht="13.5" hidden="false" customHeight="false" outlineLevel="0" collapsed="false"/>
    <row r="214" s="126" customFormat="true" ht="13.5" hidden="false" customHeight="false" outlineLevel="0" collapsed="false"/>
    <row r="215" s="126" customFormat="true" ht="13.5" hidden="false" customHeight="false" outlineLevel="0" collapsed="false"/>
    <row r="216" s="126" customFormat="true" ht="13.5" hidden="false" customHeight="false" outlineLevel="0" collapsed="false"/>
    <row r="217" s="126" customFormat="true" ht="13.5" hidden="false" customHeight="false" outlineLevel="0" collapsed="false"/>
    <row r="218" s="126" customFormat="true" ht="13.5" hidden="false" customHeight="false" outlineLevel="0" collapsed="false"/>
    <row r="219" s="126" customFormat="true" ht="13.5" hidden="false" customHeight="false" outlineLevel="0" collapsed="false"/>
    <row r="220" s="126" customFormat="true" ht="13.5" hidden="false" customHeight="false" outlineLevel="0" collapsed="false"/>
    <row r="221" s="126" customFormat="true" ht="13.5" hidden="false" customHeight="false" outlineLevel="0" collapsed="false"/>
    <row r="222" s="126" customFormat="true" ht="13.5" hidden="false" customHeight="false" outlineLevel="0" collapsed="false"/>
    <row r="223" s="126" customFormat="true" ht="13.5" hidden="false" customHeight="false" outlineLevel="0" collapsed="false"/>
    <row r="224" s="126" customFormat="true" ht="13.5" hidden="false" customHeight="false" outlineLevel="0" collapsed="false"/>
    <row r="225" s="126" customFormat="true" ht="13.5" hidden="false" customHeight="false" outlineLevel="0" collapsed="false"/>
    <row r="226" s="126" customFormat="true" ht="13.5" hidden="false" customHeight="false" outlineLevel="0" collapsed="false"/>
    <row r="227" s="126" customFormat="true" ht="13.5" hidden="false" customHeight="false" outlineLevel="0" collapsed="false"/>
    <row r="228" s="126" customFormat="true" ht="13.5" hidden="false" customHeight="false" outlineLevel="0" collapsed="false"/>
    <row r="229" s="126" customFormat="true" ht="13.5" hidden="false" customHeight="false" outlineLevel="0" collapsed="false"/>
    <row r="230" s="126" customFormat="true" ht="13.5" hidden="false" customHeight="false" outlineLevel="0" collapsed="false"/>
    <row r="231" s="126" customFormat="true" ht="13.5" hidden="false" customHeight="false" outlineLevel="0" collapsed="false"/>
    <row r="232" s="126" customFormat="true" ht="13.5" hidden="false" customHeight="false" outlineLevel="0" collapsed="false"/>
    <row r="233" s="126" customFormat="true" ht="13.5" hidden="false" customHeight="false" outlineLevel="0" collapsed="false"/>
    <row r="234" s="126" customFormat="true" ht="13.5" hidden="false" customHeight="false" outlineLevel="0" collapsed="false"/>
    <row r="235" s="126" customFormat="true" ht="13.5" hidden="false" customHeight="false" outlineLevel="0" collapsed="false"/>
    <row r="236" s="126" customFormat="true" ht="13.5" hidden="false" customHeight="false" outlineLevel="0" collapsed="false"/>
    <row r="237" s="126" customFormat="true" ht="13.5" hidden="false" customHeight="false" outlineLevel="0" collapsed="false"/>
    <row r="238" s="126" customFormat="true" ht="13.5" hidden="false" customHeight="false" outlineLevel="0" collapsed="false"/>
    <row r="239" s="126" customFormat="true" ht="13.5" hidden="false" customHeight="false" outlineLevel="0" collapsed="false"/>
    <row r="240" s="126" customFormat="tru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gricultura y Pesca</cp:lastModifiedBy>
  <cp:lastPrinted>2013-12-12T10:51:29Z</cp:lastPrinted>
  <dcterms:modified xsi:type="dcterms:W3CDTF">2021-05-21T07:07:42Z</dcterms:modified>
  <cp:revision>0</cp:revision>
  <dc:subject/>
  <dc:title/>
</cp:coreProperties>
</file>