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94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2</t>
    </r>
  </si>
  <si>
    <t xml:space="preserve">Tabla 1. Índice de Precios al Consumo de los productos pesqueros. Julio 2022</t>
  </si>
  <si>
    <t xml:space="preserve">      Gráfico 1. Evolución del Índice de Precios al Consumo de los productos pesqueros. Años 2020-2021-2022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16)</t>
    </r>
  </si>
  <si>
    <t xml:space="preserve">Variación (%)</t>
  </si>
  <si>
    <t xml:space="preserve"> Sobre el mes anterior                   (Jul 22- Jun 22)</t>
  </si>
  <si>
    <t xml:space="preserve"> En un año               (Jul 22-Jul 21)</t>
  </si>
  <si>
    <t xml:space="preserve">Langostino</t>
  </si>
  <si>
    <t xml:space="preserve">Acedía</t>
  </si>
  <si>
    <t xml:space="preserve">Lenguado</t>
  </si>
  <si>
    <t xml:space="preserve">Choco</t>
  </si>
  <si>
    <t xml:space="preserve">Dorada</t>
  </si>
  <si>
    <t xml:space="preserve">Atún</t>
  </si>
  <si>
    <t xml:space="preserve">Pez espada</t>
  </si>
  <si>
    <t xml:space="preserve">Lubina</t>
  </si>
  <si>
    <t xml:space="preserve">Caballa</t>
  </si>
  <si>
    <t xml:space="preserve">Sardina</t>
  </si>
  <si>
    <t xml:space="preserve">Gamba</t>
  </si>
  <si>
    <t xml:space="preserve">Merluza</t>
  </si>
  <si>
    <t xml:space="preserve">Boquerón</t>
  </si>
  <si>
    <t xml:space="preserve">Salmonete</t>
  </si>
  <si>
    <t xml:space="preserve">Chirla</t>
  </si>
  <si>
    <t xml:space="preserve">Fuente: Pescaprecios. Consejería de Agricultura, Ganaderia, Pesca y Desarrollo Sostenible</t>
  </si>
  <si>
    <t xml:space="preserve">INDICE GENE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2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-</t>
  </si>
  <si>
    <t xml:space="preserve">Otros túnidos frescos </t>
  </si>
  <si>
    <t xml:space="preserve">Congelado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MERLUZA </t>
  </si>
  <si>
    <t xml:space="preserve">Grande/Pincho</t>
  </si>
  <si>
    <t xml:space="preserve">Grande/Otras artes</t>
  </si>
  <si>
    <t xml:space="preserve">Negra</t>
  </si>
  <si>
    <t xml:space="preserve">Pijota &lt;200gr.</t>
  </si>
  <si>
    <t xml:space="preserve">Pescadilla&gt;200gr.</t>
  </si>
  <si>
    <t xml:space="preserve">Pij. Importación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Fuente: Pescaprecios. Consejería de Agricultura, Ganaderia,Pesca y Desarrollo Sostenible</t>
  </si>
  <si>
    <t xml:space="preserve">         Tabla 3. Precios semanales de las principales especies pesqueras consumidas en Andalucía según formato en pescaderías tradicionales. Año 2022</t>
  </si>
  <si>
    <t xml:space="preserve">         Tabla 4. Precios semanales de las principales especies pesqueras consumidas en Andalucía según formato en supermercados. Año 2022</t>
  </si>
  <si>
    <t xml:space="preserve">         Tabla 5. Precios semanales de las principales especies pesqueras consumidas en Andalucía según formato en hipermercados. Año 20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#,##0"/>
    <numFmt numFmtId="171" formatCode="_-* #,##0.00\ _€_-;\-* #,##0.00\ _€_-;_-* \-??\ _€_-;_-@_-"/>
    <numFmt numFmtId="172" formatCode="#,##0.00\ _€"/>
  </numFmts>
  <fonts count="3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color rgb="FF0070C0"/>
      <name val="Arial Narrow"/>
      <family val="2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10"/>
      <color rgb="FF000000"/>
      <name val="Source Sans Pro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b val="true"/>
      <sz val="11"/>
      <color rgb="FFFFFFFF"/>
      <name val="Source Sans Pro"/>
      <family val="2"/>
    </font>
    <font>
      <sz val="10"/>
      <name val="Arial Narrow"/>
      <family val="2"/>
      <charset val="1"/>
    </font>
    <font>
      <sz val="10"/>
      <name val="Source Sans Pro"/>
      <family val="2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558ED5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F2F2F2"/>
      </left>
      <right/>
      <top/>
      <bottom style="thin">
        <color rgb="FFF2F2F2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F2F2F2"/>
      </left>
      <right style="thin">
        <color rgb="FFF2F2F2"/>
      </right>
      <top style="thin">
        <color rgb="FFF2F2F2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false" applyProtection="false"/>
    <xf numFmtId="164" fontId="5" fillId="2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3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1"/>
    <cellStyle name="Neutral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05717916137"/>
          <c:y val="0.031816091954023"/>
          <c:w val="0.980781448538755"/>
          <c:h val="0.944367816091954"/>
        </c:manualLayout>
      </c:layout>
      <c:lineChart>
        <c:grouping val="standar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K$21:$K$32</c:f>
              <c:numCache>
                <c:formatCode>General</c:formatCode>
                <c:ptCount val="12"/>
                <c:pt idx="0">
                  <c:v>108.18</c:v>
                </c:pt>
                <c:pt idx="1">
                  <c:v>111.003403118802</c:v>
                </c:pt>
                <c:pt idx="2">
                  <c:v>107.107661837293</c:v>
                </c:pt>
                <c:pt idx="3">
                  <c:v>115.583533666306</c:v>
                </c:pt>
                <c:pt idx="4">
                  <c:v>113.105105521097</c:v>
                </c:pt>
                <c:pt idx="5">
                  <c:v>116.275938721171</c:v>
                </c:pt>
                <c:pt idx="6">
                  <c:v>115.011170419895</c:v>
                </c:pt>
                <c:pt idx="7">
                  <c:v>121.402933988968</c:v>
                </c:pt>
                <c:pt idx="8">
                  <c:v>120.86854244876</c:v>
                </c:pt>
                <c:pt idx="9">
                  <c:v>118.601454617152</c:v>
                </c:pt>
                <c:pt idx="10">
                  <c:v>120.453866981599</c:v>
                </c:pt>
                <c:pt idx="11">
                  <c:v>136.392394162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IPC!$L$20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L$21:$L$32</c:f>
              <c:numCache>
                <c:formatCode>General</c:formatCode>
                <c:ptCount val="12"/>
                <c:pt idx="0">
                  <c:v>118.70541133259</c:v>
                </c:pt>
                <c:pt idx="1">
                  <c:v>118.976467510114</c:v>
                </c:pt>
                <c:pt idx="2">
                  <c:v>117.918075633433</c:v>
                </c:pt>
                <c:pt idx="3">
                  <c:v>118.745986703138</c:v>
                </c:pt>
                <c:pt idx="4">
                  <c:v>117.520075076522</c:v>
                </c:pt>
                <c:pt idx="5">
                  <c:v>119.615572630346</c:v>
                </c:pt>
                <c:pt idx="6">
                  <c:v>119.025982033829</c:v>
                </c:pt>
                <c:pt idx="7">
                  <c:v>125.938456725109</c:v>
                </c:pt>
                <c:pt idx="8">
                  <c:v>118.406923423655</c:v>
                </c:pt>
                <c:pt idx="9">
                  <c:v>122.12643223743</c:v>
                </c:pt>
                <c:pt idx="10">
                  <c:v>122.02821269771</c:v>
                </c:pt>
                <c:pt idx="11">
                  <c:v>137.48849552267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M$21:$M$32</c:f>
              <c:numCache>
                <c:formatCode>General</c:formatCode>
                <c:ptCount val="12"/>
                <c:pt idx="0">
                  <c:v>122.814235779039</c:v>
                </c:pt>
                <c:pt idx="1">
                  <c:v>119.39</c:v>
                </c:pt>
                <c:pt idx="2">
                  <c:v>123.45</c:v>
                </c:pt>
                <c:pt idx="3">
                  <c:v>122.94</c:v>
                </c:pt>
                <c:pt idx="4">
                  <c:v>119.3</c:v>
                </c:pt>
                <c:pt idx="5">
                  <c:v>123.6</c:v>
                </c:pt>
                <c:pt idx="6">
                  <c:v>125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90974"/>
        <c:axId val="33353309"/>
      </c:lineChart>
      <c:catAx>
        <c:axId val="54390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3353309"/>
        <c:crossesAt val="0"/>
        <c:auto val="1"/>
        <c:lblAlgn val="ctr"/>
        <c:lblOffset val="100"/>
        <c:noMultiLvlLbl val="0"/>
      </c:catAx>
      <c:valAx>
        <c:axId val="33353309"/>
        <c:scaling>
          <c:orientation val="minMax"/>
          <c:max val="150"/>
          <c:min val="95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39097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309085133418"/>
          <c:y val="0.929563218390805"/>
          <c:w val="0.217121982210928"/>
          <c:h val="0.0551724137931035"/>
        </c:manualLayout>
      </c:layout>
      <c:overlay val="0"/>
      <c:spPr>
        <a:noFill/>
        <a:ln w="12600">
          <a:solidFill>
            <a:srgbClr val="d9d9d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000</xdr:rowOff>
    </xdr:from>
    <xdr:to>
      <xdr:col>4</xdr:col>
      <xdr:colOff>21600</xdr:colOff>
      <xdr:row>0</xdr:row>
      <xdr:rowOff>735480</xdr:rowOff>
    </xdr:to>
    <xdr:pic>
      <xdr:nvPicPr>
        <xdr:cNvPr id="0" name="7 Imagen" descr="Portal Público"/>
        <xdr:cNvPicPr/>
      </xdr:nvPicPr>
      <xdr:blipFill>
        <a:blip r:embed="rId1"/>
        <a:stretch/>
      </xdr:blipFill>
      <xdr:spPr>
        <a:xfrm>
          <a:off x="40320" y="18000"/>
          <a:ext cx="333144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6</xdr:row>
      <xdr:rowOff>95040</xdr:rowOff>
    </xdr:from>
    <xdr:to>
      <xdr:col>19</xdr:col>
      <xdr:colOff>524160</xdr:colOff>
      <xdr:row>22</xdr:row>
      <xdr:rowOff>180720</xdr:rowOff>
    </xdr:to>
    <xdr:graphicFrame>
      <xdr:nvGraphicFramePr>
        <xdr:cNvPr id="1" name="Gráfico 1"/>
        <xdr:cNvGraphicFramePr/>
      </xdr:nvGraphicFramePr>
      <xdr:xfrm>
        <a:off x="6067080" y="1914480"/>
        <a:ext cx="90658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4</xdr:col>
      <xdr:colOff>332280</xdr:colOff>
      <xdr:row>0</xdr:row>
      <xdr:rowOff>712800</xdr:rowOff>
    </xdr:to>
    <xdr:pic>
      <xdr:nvPicPr>
        <xdr:cNvPr id="2" name="4 Imagen" descr="Portal Público"/>
        <xdr:cNvPicPr/>
      </xdr:nvPicPr>
      <xdr:blipFill>
        <a:blip r:embed="rId1"/>
        <a:stretch/>
      </xdr:blipFill>
      <xdr:spPr>
        <a:xfrm>
          <a:off x="120600" y="0"/>
          <a:ext cx="333072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45360</xdr:rowOff>
    </xdr:from>
    <xdr:to>
      <xdr:col>3</xdr:col>
      <xdr:colOff>231840</xdr:colOff>
      <xdr:row>0</xdr:row>
      <xdr:rowOff>762480</xdr:rowOff>
    </xdr:to>
    <xdr:pic>
      <xdr:nvPicPr>
        <xdr:cNvPr id="3" name="4 Imagen" descr="Portal Público"/>
        <xdr:cNvPicPr/>
      </xdr:nvPicPr>
      <xdr:blipFill>
        <a:blip r:embed="rId1"/>
        <a:stretch/>
      </xdr:blipFill>
      <xdr:spPr>
        <a:xfrm>
          <a:off x="171000" y="45360"/>
          <a:ext cx="333180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2</xdr:col>
      <xdr:colOff>1360080</xdr:colOff>
      <xdr:row>0</xdr:row>
      <xdr:rowOff>712440</xdr:rowOff>
    </xdr:to>
    <xdr:pic>
      <xdr:nvPicPr>
        <xdr:cNvPr id="4" name="4 Imagen" descr="Portal Público"/>
        <xdr:cNvPicPr/>
      </xdr:nvPicPr>
      <xdr:blipFill>
        <a:blip r:embed="rId1"/>
        <a:stretch/>
      </xdr:blipFill>
      <xdr:spPr>
        <a:xfrm>
          <a:off x="60120" y="0"/>
          <a:ext cx="333180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99240</xdr:colOff>
      <xdr:row>0</xdr:row>
      <xdr:rowOff>712440</xdr:rowOff>
    </xdr:to>
    <xdr:pic>
      <xdr:nvPicPr>
        <xdr:cNvPr id="5" name="3 Imagen" descr="Portal Público"/>
        <xdr:cNvPicPr/>
      </xdr:nvPicPr>
      <xdr:blipFill>
        <a:blip r:embed="rId1"/>
        <a:stretch/>
      </xdr:blipFill>
      <xdr:spPr>
        <a:xfrm>
          <a:off x="0" y="0"/>
          <a:ext cx="333108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GONZA~1/AppData/Local/Temp/pid-8888/evoluci&#243;n%20tasas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TABL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customFormat="false" ht="11.25" hidden="false" customHeight="true" outlineLevel="0" collapsed="false">
      <c r="B4" s="10"/>
      <c r="C4" s="11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2" t="s">
        <v>1</v>
      </c>
      <c r="C6" s="0"/>
      <c r="D6" s="0"/>
      <c r="E6" s="0"/>
      <c r="F6" s="0"/>
      <c r="I6" s="12" t="s">
        <v>2</v>
      </c>
    </row>
    <row r="7" customFormat="false" ht="15.75" hidden="false" customHeight="true" outlineLevel="0" collapsed="false">
      <c r="B7" s="0"/>
      <c r="C7" s="0"/>
      <c r="D7" s="0"/>
      <c r="E7" s="0"/>
      <c r="F7" s="0"/>
      <c r="I7" s="0"/>
    </row>
    <row r="8" customFormat="false" ht="25.5" hidden="false" customHeight="true" outlineLevel="0" collapsed="false">
      <c r="B8" s="13" t="s">
        <v>3</v>
      </c>
      <c r="C8" s="14" t="s">
        <v>4</v>
      </c>
      <c r="D8" s="15" t="s">
        <v>5</v>
      </c>
      <c r="E8" s="15"/>
      <c r="F8" s="16"/>
      <c r="I8" s="0"/>
    </row>
    <row r="9" customFormat="false" ht="45.75" hidden="false" customHeight="true" outlineLevel="0" collapsed="false">
      <c r="B9" s="13"/>
      <c r="C9" s="14"/>
      <c r="D9" s="17" t="s">
        <v>6</v>
      </c>
      <c r="E9" s="18" t="s">
        <v>7</v>
      </c>
      <c r="F9" s="19"/>
      <c r="I9" s="0"/>
    </row>
    <row r="10" customFormat="false" ht="16.5" hidden="false" customHeight="false" outlineLevel="0" collapsed="false">
      <c r="B10" s="20" t="s">
        <v>8</v>
      </c>
      <c r="C10" s="21" t="n">
        <v>131.884057971015</v>
      </c>
      <c r="D10" s="22" t="n">
        <v>0.2808701215611</v>
      </c>
      <c r="E10" s="23" t="n">
        <v>0.183215130023641</v>
      </c>
      <c r="F10" s="24"/>
      <c r="I10" s="0"/>
    </row>
    <row r="11" customFormat="false" ht="16.5" hidden="false" customHeight="false" outlineLevel="0" collapsed="false">
      <c r="B11" s="20" t="s">
        <v>9</v>
      </c>
      <c r="C11" s="21" t="n">
        <v>127.147766323024</v>
      </c>
      <c r="D11" s="22" t="n">
        <v>0.0481586402266288</v>
      </c>
      <c r="E11" s="23" t="n">
        <v>0.132364192807957</v>
      </c>
      <c r="F11" s="24"/>
      <c r="I11" s="0"/>
    </row>
    <row r="12" customFormat="false" ht="16.5" hidden="false" customHeight="false" outlineLevel="0" collapsed="false">
      <c r="B12" s="20" t="s">
        <v>10</v>
      </c>
      <c r="C12" s="21" t="n">
        <v>151.942355889724</v>
      </c>
      <c r="D12" s="22" t="n">
        <v>0.032793867120954</v>
      </c>
      <c r="E12" s="23" t="n">
        <v>0.13053613053613</v>
      </c>
      <c r="F12" s="24"/>
      <c r="I12" s="0"/>
    </row>
    <row r="13" customFormat="false" ht="16.5" hidden="false" customHeight="false" outlineLevel="0" collapsed="false">
      <c r="B13" s="20" t="s">
        <v>11</v>
      </c>
      <c r="C13" s="21" t="n">
        <v>150.821467688938</v>
      </c>
      <c r="D13" s="22" t="n">
        <v>0.0291479820627803</v>
      </c>
      <c r="E13" s="23" t="n">
        <v>0.179948586118252</v>
      </c>
      <c r="F13" s="24"/>
      <c r="I13" s="0"/>
    </row>
    <row r="14" customFormat="false" ht="16.5" hidden="false" customHeight="false" outlineLevel="0" collapsed="false">
      <c r="B14" s="20" t="s">
        <v>12</v>
      </c>
      <c r="C14" s="21" t="n">
        <v>122.114451988361</v>
      </c>
      <c r="D14" s="22" t="n">
        <v>0.026079869600652</v>
      </c>
      <c r="E14" s="23" t="n">
        <v>0.0816151202749141</v>
      </c>
      <c r="F14" s="24"/>
      <c r="I14" s="0"/>
    </row>
    <row r="15" customFormat="false" ht="16.5" hidden="false" customHeight="false" outlineLevel="0" collapsed="false">
      <c r="B15" s="20" t="s">
        <v>13</v>
      </c>
      <c r="C15" s="21" t="n">
        <v>149.899261249161</v>
      </c>
      <c r="D15" s="22" t="n">
        <v>0.0243230839834786</v>
      </c>
      <c r="E15" s="23" t="n">
        <v>0.0715314450312051</v>
      </c>
      <c r="F15" s="24"/>
      <c r="I15" s="0"/>
    </row>
    <row r="16" customFormat="false" ht="16.5" hidden="false" customHeight="false" outlineLevel="0" collapsed="false">
      <c r="B16" s="20" t="s">
        <v>14</v>
      </c>
      <c r="C16" s="21" t="n">
        <v>141.315945465323</v>
      </c>
      <c r="D16" s="22" t="n">
        <v>0.0153321976149914</v>
      </c>
      <c r="E16" s="23" t="n">
        <v>0.141215892771661</v>
      </c>
      <c r="F16" s="24"/>
      <c r="I16" s="0"/>
    </row>
    <row r="17" customFormat="false" ht="16.5" hidden="false" customHeight="false" outlineLevel="0" collapsed="false">
      <c r="B17" s="20" t="s">
        <v>15</v>
      </c>
      <c r="C17" s="21" t="n">
        <v>123.076923076923</v>
      </c>
      <c r="D17" s="22" t="n">
        <v>0.0151057401812689</v>
      </c>
      <c r="E17" s="23" t="n">
        <v>0.0700636942675159</v>
      </c>
      <c r="F17" s="24"/>
      <c r="I17" s="0"/>
    </row>
    <row r="18" customFormat="false" ht="16.5" hidden="false" customHeight="false" outlineLevel="0" collapsed="false">
      <c r="B18" s="20" t="s">
        <v>16</v>
      </c>
      <c r="C18" s="21" t="n">
        <v>140.862944162437</v>
      </c>
      <c r="D18" s="22" t="n">
        <v>0.0109289617486338</v>
      </c>
      <c r="E18" s="23" t="n">
        <v>-0.0414507772020726</v>
      </c>
      <c r="F18" s="24"/>
      <c r="I18" s="0"/>
    </row>
    <row r="19" customFormat="false" ht="16.5" hidden="false" customHeight="false" outlineLevel="0" collapsed="false">
      <c r="B19" s="20" t="s">
        <v>17</v>
      </c>
      <c r="C19" s="21" t="n">
        <v>125.162689804772</v>
      </c>
      <c r="D19" s="22" t="n">
        <v>-0.00859106529209618</v>
      </c>
      <c r="E19" s="23" t="n">
        <v>0.103250478011472</v>
      </c>
      <c r="F19" s="24"/>
      <c r="I19" s="0"/>
    </row>
    <row r="20" customFormat="false" ht="16.5" hidden="false" customHeight="false" outlineLevel="0" collapsed="false">
      <c r="B20" s="20" t="s">
        <v>18</v>
      </c>
      <c r="C20" s="21" t="n">
        <v>118.070818070818</v>
      </c>
      <c r="D20" s="22" t="n">
        <v>-0.0266733769501761</v>
      </c>
      <c r="E20" s="23" t="n">
        <v>-0.051495831289848</v>
      </c>
      <c r="F20" s="24"/>
      <c r="I20" s="0"/>
    </row>
    <row r="21" customFormat="false" ht="16.5" hidden="false" customHeight="false" outlineLevel="0" collapsed="false">
      <c r="B21" s="20" t="s">
        <v>19</v>
      </c>
      <c r="C21" s="21" t="n">
        <v>113.170731707317</v>
      </c>
      <c r="D21" s="22" t="n">
        <v>-0.0309106098579783</v>
      </c>
      <c r="E21" s="23" t="n">
        <v>0.0131004366812228</v>
      </c>
      <c r="F21" s="24"/>
      <c r="I21" s="0"/>
    </row>
    <row r="22" customFormat="false" ht="16.5" hidden="false" customHeight="false" outlineLevel="0" collapsed="false">
      <c r="B22" s="20" t="s">
        <v>20</v>
      </c>
      <c r="C22" s="21" t="n">
        <v>93.8271604938272</v>
      </c>
      <c r="D22" s="22" t="n">
        <v>-0.0379746835443039</v>
      </c>
      <c r="E22" s="23" t="n">
        <v>0.0235690235690236</v>
      </c>
      <c r="F22" s="24"/>
      <c r="I22" s="0"/>
    </row>
    <row r="23" customFormat="false" ht="16.5" hidden="false" customHeight="false" outlineLevel="0" collapsed="false">
      <c r="B23" s="20" t="s">
        <v>21</v>
      </c>
      <c r="C23" s="21" t="n">
        <v>129.68</v>
      </c>
      <c r="D23" s="22" t="n">
        <v>-0.0436578171091445</v>
      </c>
      <c r="E23" s="23" t="n">
        <v>-0.0408284023668638</v>
      </c>
      <c r="F23" s="24"/>
      <c r="I23" s="0"/>
    </row>
    <row r="24" customFormat="false" ht="16.5" hidden="false" customHeight="false" outlineLevel="0" collapsed="false">
      <c r="B24" s="20" t="s">
        <v>22</v>
      </c>
      <c r="C24" s="21" t="n">
        <v>120.676202860858</v>
      </c>
      <c r="D24" s="22" t="n">
        <v>-0.0946341463414636</v>
      </c>
      <c r="E24" s="23" t="n">
        <v>0.0175438596491228</v>
      </c>
      <c r="F24" s="24"/>
      <c r="I24" s="25" t="s">
        <v>23</v>
      </c>
    </row>
    <row r="25" customFormat="false" ht="20.25" hidden="false" customHeight="true" outlineLevel="0" collapsed="false">
      <c r="B25" s="26" t="s">
        <v>24</v>
      </c>
      <c r="C25" s="27" t="n">
        <v>125.853611516952</v>
      </c>
      <c r="D25" s="28" t="n">
        <v>0.0182994980183818</v>
      </c>
      <c r="E25" s="29" t="n">
        <v>0.0573625133475655</v>
      </c>
      <c r="F25" s="30"/>
    </row>
    <row r="26" customFormat="false" ht="16.5" hidden="false" customHeight="false" outlineLevel="0" collapsed="false">
      <c r="B26" s="25" t="s">
        <v>23</v>
      </c>
      <c r="C26" s="31"/>
      <c r="D26" s="32"/>
      <c r="E26" s="33"/>
      <c r="F26" s="33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K28" s="0"/>
    </row>
    <row r="29" customFormat="false" ht="13.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4"/>
      <c r="C30" s="35"/>
      <c r="D30" s="35"/>
      <c r="E30" s="36"/>
      <c r="F30" s="0"/>
    </row>
    <row r="31" customFormat="false" ht="12.75" hidden="false" customHeight="true" outlineLevel="0" collapsed="false">
      <c r="B31" s="37" t="s">
        <v>25</v>
      </c>
      <c r="C31" s="37"/>
      <c r="D31" s="38" t="s">
        <v>26</v>
      </c>
      <c r="E31" s="39"/>
      <c r="F31" s="40"/>
    </row>
    <row r="32" customFormat="false" ht="12.75" hidden="false" customHeight="false" outlineLevel="0" collapsed="false">
      <c r="B32" s="41"/>
      <c r="C32" s="42"/>
      <c r="D32" s="43"/>
      <c r="E32" s="44"/>
      <c r="F32" s="40"/>
    </row>
    <row r="36" customFormat="false" ht="12.75" hidden="false" customHeight="false" outlineLevel="0" collapsed="false">
      <c r="P36" s="45"/>
    </row>
  </sheetData>
  <mergeCells count="4"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0" topLeftCell="D1" activePane="topRight" state="frozen"/>
      <selection pane="topLeft" activeCell="A7" activeCellId="0" sqref="A7"/>
      <selection pane="topRight" activeCell="C35" activeCellId="0" sqref="C35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14.28"/>
    <col collapsed="false" customWidth="true" hidden="false" outlineLevel="0" max="3" min="3" style="48" width="20.13"/>
    <col collapsed="false" customWidth="true" hidden="false" outlineLevel="0" max="8" min="4" style="47" width="5.28"/>
    <col collapsed="false" customWidth="true" hidden="false" outlineLevel="0" max="56" min="9" style="46" width="5.28"/>
    <col collapsed="false" customWidth="false" hidden="false" outlineLevel="0" max="257" min="57" style="46" width="11.13"/>
  </cols>
  <sheetData>
    <row r="1" customFormat="fals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customFormat="false" ht="6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2"/>
      <c r="B4" s="3"/>
      <c r="C4" s="4"/>
      <c r="D4" s="3"/>
      <c r="E4" s="3"/>
      <c r="F4" s="3"/>
      <c r="G4" s="3"/>
      <c r="H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2"/>
      <c r="B5" s="49" t="s">
        <v>27</v>
      </c>
      <c r="C5" s="4"/>
      <c r="D5" s="3"/>
      <c r="E5" s="3"/>
      <c r="F5" s="3"/>
      <c r="G5" s="3"/>
      <c r="H5" s="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0"/>
      <c r="C6" s="11"/>
      <c r="D6" s="5"/>
      <c r="E6" s="5"/>
      <c r="F6" s="5"/>
      <c r="G6" s="5"/>
      <c r="H6" s="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0" t="s">
        <v>3</v>
      </c>
      <c r="C7" s="50" t="s">
        <v>28</v>
      </c>
      <c r="D7" s="51" t="s">
        <v>29</v>
      </c>
      <c r="E7" s="51"/>
      <c r="F7" s="51"/>
      <c r="G7" s="51"/>
      <c r="H7" s="52" t="s">
        <v>30</v>
      </c>
      <c r="I7" s="52"/>
      <c r="J7" s="52"/>
      <c r="K7" s="52"/>
      <c r="L7" s="53" t="s">
        <v>31</v>
      </c>
      <c r="M7" s="53"/>
      <c r="N7" s="53"/>
      <c r="O7" s="53"/>
      <c r="P7" s="53"/>
      <c r="Q7" s="52" t="s">
        <v>32</v>
      </c>
      <c r="R7" s="52"/>
      <c r="S7" s="52"/>
      <c r="T7" s="52"/>
      <c r="U7" s="52" t="s">
        <v>33</v>
      </c>
      <c r="V7" s="52"/>
      <c r="W7" s="52"/>
      <c r="X7" s="52"/>
      <c r="Y7" s="52" t="s">
        <v>34</v>
      </c>
      <c r="Z7" s="52"/>
      <c r="AA7" s="52"/>
      <c r="AB7" s="52"/>
      <c r="AC7" s="52"/>
      <c r="AD7" s="52" t="s">
        <v>35</v>
      </c>
      <c r="AE7" s="52"/>
      <c r="AF7" s="52"/>
      <c r="AG7" s="52"/>
      <c r="AH7" s="54" t="s">
        <v>36</v>
      </c>
      <c r="AI7" s="54"/>
      <c r="AJ7" s="54"/>
      <c r="AK7" s="54"/>
      <c r="AL7" s="54"/>
      <c r="AM7" s="54" t="s">
        <v>37</v>
      </c>
      <c r="AN7" s="54"/>
      <c r="AO7" s="54"/>
      <c r="AP7" s="54"/>
      <c r="AQ7" s="54" t="s">
        <v>38</v>
      </c>
      <c r="AR7" s="54"/>
      <c r="AS7" s="54"/>
      <c r="AT7" s="54"/>
      <c r="AU7" s="54" t="s">
        <v>39</v>
      </c>
      <c r="AV7" s="54"/>
      <c r="AW7" s="54"/>
      <c r="AX7" s="54"/>
      <c r="AY7" s="54"/>
      <c r="AZ7" s="54" t="s">
        <v>40</v>
      </c>
      <c r="BA7" s="54"/>
      <c r="BB7" s="54"/>
      <c r="BC7" s="54"/>
      <c r="BD7" s="54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5"/>
      <c r="B8" s="50"/>
      <c r="C8" s="50"/>
      <c r="D8" s="56" t="n">
        <v>1</v>
      </c>
      <c r="E8" s="56" t="n">
        <v>2</v>
      </c>
      <c r="F8" s="56" t="n">
        <v>3</v>
      </c>
      <c r="G8" s="57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9" t="n">
        <v>10</v>
      </c>
      <c r="N8" s="59" t="n">
        <v>11</v>
      </c>
      <c r="O8" s="60" t="n">
        <v>12</v>
      </c>
      <c r="P8" s="60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58" t="n">
        <v>23</v>
      </c>
      <c r="AA8" s="58" t="n">
        <v>24</v>
      </c>
      <c r="AB8" s="58" t="n">
        <v>25</v>
      </c>
      <c r="AC8" s="58" t="n">
        <v>26</v>
      </c>
      <c r="AD8" s="58" t="n">
        <v>27</v>
      </c>
      <c r="AE8" s="58" t="n">
        <v>28</v>
      </c>
      <c r="AF8" s="58" t="n">
        <v>29</v>
      </c>
      <c r="AG8" s="58" t="n">
        <v>30</v>
      </c>
      <c r="AH8" s="61" t="n">
        <v>31</v>
      </c>
      <c r="AI8" s="61" t="n">
        <v>32</v>
      </c>
      <c r="AJ8" s="61" t="n">
        <v>33</v>
      </c>
      <c r="AK8" s="61" t="n">
        <v>34</v>
      </c>
      <c r="AL8" s="61" t="n">
        <v>35</v>
      </c>
      <c r="AM8" s="61" t="n">
        <v>36</v>
      </c>
      <c r="AN8" s="61" t="n">
        <v>37</v>
      </c>
      <c r="AO8" s="61" t="n">
        <v>38</v>
      </c>
      <c r="AP8" s="61" t="n">
        <v>39</v>
      </c>
      <c r="AQ8" s="61" t="n">
        <v>40</v>
      </c>
      <c r="AR8" s="61" t="n">
        <v>41</v>
      </c>
      <c r="AS8" s="61" t="n">
        <v>42</v>
      </c>
      <c r="AT8" s="61" t="n">
        <v>43</v>
      </c>
      <c r="AU8" s="61" t="n">
        <v>44</v>
      </c>
      <c r="AV8" s="61" t="n">
        <v>45</v>
      </c>
      <c r="AW8" s="61" t="n">
        <v>46</v>
      </c>
      <c r="AX8" s="61" t="n">
        <v>47</v>
      </c>
      <c r="AY8" s="61" t="n">
        <v>48</v>
      </c>
      <c r="AZ8" s="61" t="n">
        <v>49</v>
      </c>
      <c r="BA8" s="61" t="n">
        <v>50</v>
      </c>
      <c r="BB8" s="61" t="n">
        <v>51</v>
      </c>
      <c r="BC8" s="61" t="n">
        <v>52</v>
      </c>
      <c r="BD8" s="61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5"/>
      <c r="B9" s="62" t="s">
        <v>41</v>
      </c>
      <c r="C9" s="63" t="s">
        <v>42</v>
      </c>
      <c r="D9" s="64" t="s">
        <v>43</v>
      </c>
      <c r="E9" s="64" t="n">
        <v>39.71</v>
      </c>
      <c r="F9" s="64" t="n">
        <v>39.96</v>
      </c>
      <c r="G9" s="65" t="n">
        <v>39.1</v>
      </c>
      <c r="H9" s="66" t="n">
        <v>39.93</v>
      </c>
      <c r="I9" s="66" t="n">
        <v>34.36</v>
      </c>
      <c r="J9" s="66" t="n">
        <v>37.43</v>
      </c>
      <c r="K9" s="66" t="n">
        <v>25.42</v>
      </c>
      <c r="L9" s="67" t="n">
        <v>34.43</v>
      </c>
      <c r="M9" s="67" t="n">
        <v>33.54</v>
      </c>
      <c r="N9" s="67" t="n">
        <v>35.52</v>
      </c>
      <c r="O9" s="68" t="n">
        <v>36.17</v>
      </c>
      <c r="P9" s="68" t="n">
        <v>32.9</v>
      </c>
      <c r="Q9" s="66" t="n">
        <v>36.26</v>
      </c>
      <c r="R9" s="66" t="n">
        <v>39.99</v>
      </c>
      <c r="S9" s="66" t="n">
        <v>34.62</v>
      </c>
      <c r="T9" s="66" t="n">
        <v>35.44</v>
      </c>
      <c r="U9" s="67" t="n">
        <v>33.13</v>
      </c>
      <c r="V9" s="67" t="n">
        <v>34.91</v>
      </c>
      <c r="W9" s="68" t="n">
        <v>31.67</v>
      </c>
      <c r="X9" s="68" t="n">
        <v>35.81</v>
      </c>
      <c r="Y9" s="66" t="n">
        <v>34.68</v>
      </c>
      <c r="Z9" s="66" t="n">
        <v>37.55</v>
      </c>
      <c r="AA9" s="66" t="n">
        <v>35.23</v>
      </c>
      <c r="AB9" s="66" t="n">
        <v>34.66</v>
      </c>
      <c r="AC9" s="66" t="n">
        <v>30.3</v>
      </c>
      <c r="AD9" s="67" t="n">
        <v>31.46</v>
      </c>
      <c r="AE9" s="67" t="n">
        <v>38.81</v>
      </c>
      <c r="AF9" s="68" t="n">
        <v>32.74</v>
      </c>
      <c r="AG9" s="68" t="n">
        <v>49.95</v>
      </c>
      <c r="AH9" s="69"/>
      <c r="AI9" s="69"/>
      <c r="AJ9" s="69"/>
      <c r="AK9" s="69"/>
      <c r="AL9" s="69"/>
      <c r="AM9" s="69"/>
      <c r="AN9" s="69"/>
      <c r="AO9" s="69"/>
      <c r="AP9" s="69"/>
      <c r="AQ9" s="70"/>
      <c r="AR9" s="70"/>
      <c r="AS9" s="70"/>
      <c r="AT9" s="70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5"/>
      <c r="B10" s="62"/>
      <c r="C10" s="71" t="s">
        <v>44</v>
      </c>
      <c r="D10" s="72" t="n">
        <v>21.75</v>
      </c>
      <c r="E10" s="72" t="n">
        <v>19.95</v>
      </c>
      <c r="F10" s="72" t="n">
        <v>20.46</v>
      </c>
      <c r="G10" s="73" t="n">
        <v>20.5</v>
      </c>
      <c r="H10" s="74" t="n">
        <v>23.07</v>
      </c>
      <c r="I10" s="74" t="n">
        <v>19.74</v>
      </c>
      <c r="J10" s="74" t="n">
        <v>20.09</v>
      </c>
      <c r="K10" s="74" t="n">
        <v>21.21</v>
      </c>
      <c r="L10" s="75" t="n">
        <v>19.68</v>
      </c>
      <c r="M10" s="75" t="n">
        <v>22.3</v>
      </c>
      <c r="N10" s="75" t="n">
        <v>22.92</v>
      </c>
      <c r="O10" s="76" t="n">
        <v>23.23</v>
      </c>
      <c r="P10" s="76" t="n">
        <v>21.26</v>
      </c>
      <c r="Q10" s="74" t="n">
        <v>20.72</v>
      </c>
      <c r="R10" s="74" t="n">
        <v>39.99</v>
      </c>
      <c r="S10" s="74" t="n">
        <v>21.69</v>
      </c>
      <c r="T10" s="74" t="n">
        <v>23</v>
      </c>
      <c r="U10" s="75" t="n">
        <v>21.3</v>
      </c>
      <c r="V10" s="75" t="n">
        <v>20.58</v>
      </c>
      <c r="W10" s="76" t="n">
        <v>22.45</v>
      </c>
      <c r="X10" s="76" t="n">
        <v>21.15</v>
      </c>
      <c r="Y10" s="74" t="n">
        <v>20.9</v>
      </c>
      <c r="Z10" s="74" t="n">
        <v>21.17</v>
      </c>
      <c r="AA10" s="74" t="n">
        <v>20.61</v>
      </c>
      <c r="AB10" s="74" t="n">
        <v>21.12</v>
      </c>
      <c r="AC10" s="74" t="n">
        <v>20.19</v>
      </c>
      <c r="AD10" s="75" t="n">
        <v>22.85</v>
      </c>
      <c r="AE10" s="75" t="n">
        <v>23.8</v>
      </c>
      <c r="AF10" s="76" t="n">
        <v>20.87</v>
      </c>
      <c r="AG10" s="76" t="n">
        <v>21.32</v>
      </c>
      <c r="AH10" s="69"/>
      <c r="AI10" s="69"/>
      <c r="AJ10" s="69"/>
      <c r="AK10" s="69"/>
      <c r="AL10" s="69"/>
      <c r="AM10" s="69"/>
      <c r="AN10" s="69"/>
      <c r="AO10" s="69"/>
      <c r="AP10" s="69"/>
      <c r="AQ10" s="70"/>
      <c r="AR10" s="70"/>
      <c r="AS10" s="70"/>
      <c r="AT10" s="70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5"/>
      <c r="B11" s="62"/>
      <c r="C11" s="77" t="s">
        <v>45</v>
      </c>
      <c r="D11" s="78" t="n">
        <v>14.68</v>
      </c>
      <c r="E11" s="78" t="n">
        <v>16.24</v>
      </c>
      <c r="F11" s="78" t="n">
        <v>15.84</v>
      </c>
      <c r="G11" s="79" t="n">
        <v>14.69</v>
      </c>
      <c r="H11" s="80" t="n">
        <v>14.94</v>
      </c>
      <c r="I11" s="80" t="n">
        <v>15.28</v>
      </c>
      <c r="J11" s="80" t="n">
        <v>15.79</v>
      </c>
      <c r="K11" s="80" t="n">
        <v>15.31</v>
      </c>
      <c r="L11" s="81" t="n">
        <v>14.81</v>
      </c>
      <c r="M11" s="81" t="n">
        <v>15.44</v>
      </c>
      <c r="N11" s="81" t="n">
        <v>16.41</v>
      </c>
      <c r="O11" s="82" t="n">
        <v>15.34</v>
      </c>
      <c r="P11" s="82" t="n">
        <v>15.76</v>
      </c>
      <c r="Q11" s="80" t="n">
        <v>16.74</v>
      </c>
      <c r="R11" s="80" t="n">
        <v>20.61</v>
      </c>
      <c r="S11" s="80" t="n">
        <v>16.17</v>
      </c>
      <c r="T11" s="80" t="n">
        <v>16.74</v>
      </c>
      <c r="U11" s="81" t="n">
        <v>16.38</v>
      </c>
      <c r="V11" s="81" t="n">
        <v>16.46</v>
      </c>
      <c r="W11" s="82" t="n">
        <v>15.84</v>
      </c>
      <c r="X11" s="82" t="n">
        <v>16.49</v>
      </c>
      <c r="Y11" s="80" t="n">
        <v>16.63</v>
      </c>
      <c r="Z11" s="80" t="n">
        <v>16.62</v>
      </c>
      <c r="AA11" s="80" t="n">
        <v>17.57</v>
      </c>
      <c r="AB11" s="80" t="n">
        <v>16.54</v>
      </c>
      <c r="AC11" s="80" t="n">
        <v>15.56</v>
      </c>
      <c r="AD11" s="81" t="n">
        <v>16.3</v>
      </c>
      <c r="AE11" s="81" t="n">
        <v>17.53</v>
      </c>
      <c r="AF11" s="82" t="n">
        <v>16.12</v>
      </c>
      <c r="AG11" s="82" t="n">
        <v>16.72</v>
      </c>
      <c r="AH11" s="69"/>
      <c r="AI11" s="69"/>
      <c r="AJ11" s="69"/>
      <c r="AK11" s="69"/>
      <c r="AL11" s="69"/>
      <c r="AM11" s="69"/>
      <c r="AN11" s="69"/>
      <c r="AO11" s="69"/>
      <c r="AP11" s="69"/>
      <c r="AQ11" s="70"/>
      <c r="AR11" s="70"/>
      <c r="AS11" s="70"/>
      <c r="AT11" s="70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5"/>
      <c r="B12" s="62" t="s">
        <v>46</v>
      </c>
      <c r="C12" s="83" t="s">
        <v>47</v>
      </c>
      <c r="D12" s="84" t="n">
        <v>16.99</v>
      </c>
      <c r="E12" s="84" t="n">
        <v>19.6</v>
      </c>
      <c r="F12" s="84" t="n">
        <v>16.84</v>
      </c>
      <c r="G12" s="85" t="n">
        <v>17.43</v>
      </c>
      <c r="H12" s="66" t="n">
        <v>17.2</v>
      </c>
      <c r="I12" s="66" t="n">
        <v>16.7</v>
      </c>
      <c r="J12" s="66" t="n">
        <v>17.23</v>
      </c>
      <c r="K12" s="66" t="n">
        <v>17.61</v>
      </c>
      <c r="L12" s="86" t="n">
        <v>18.51</v>
      </c>
      <c r="M12" s="86" t="n">
        <v>18.28</v>
      </c>
      <c r="N12" s="86" t="n">
        <v>17.8</v>
      </c>
      <c r="O12" s="87" t="n">
        <v>17.31</v>
      </c>
      <c r="P12" s="87" t="n">
        <v>16.99</v>
      </c>
      <c r="Q12" s="66" t="n">
        <v>16.42</v>
      </c>
      <c r="R12" s="66" t="n">
        <v>16.97</v>
      </c>
      <c r="S12" s="66" t="n">
        <v>16.05</v>
      </c>
      <c r="T12" s="66" t="n">
        <v>16.75</v>
      </c>
      <c r="U12" s="86" t="n">
        <v>16.32</v>
      </c>
      <c r="V12" s="86" t="n">
        <v>16.87</v>
      </c>
      <c r="W12" s="87" t="n">
        <v>15.35</v>
      </c>
      <c r="X12" s="87" t="n">
        <v>17.51</v>
      </c>
      <c r="Y12" s="66" t="n">
        <v>17.74</v>
      </c>
      <c r="Z12" s="66" t="n">
        <v>17.68</v>
      </c>
      <c r="AA12" s="66" t="n">
        <v>16.5</v>
      </c>
      <c r="AB12" s="66" t="n">
        <v>18.65</v>
      </c>
      <c r="AC12" s="66" t="n">
        <v>16.33</v>
      </c>
      <c r="AD12" s="86" t="n">
        <v>17.61</v>
      </c>
      <c r="AE12" s="86" t="n">
        <v>17.46</v>
      </c>
      <c r="AF12" s="87" t="n">
        <v>19.56</v>
      </c>
      <c r="AG12" s="87" t="n">
        <v>19.68</v>
      </c>
      <c r="AH12" s="69"/>
      <c r="AI12" s="69"/>
      <c r="AJ12" s="69"/>
      <c r="AK12" s="69"/>
      <c r="AL12" s="69"/>
      <c r="AM12" s="69"/>
      <c r="AN12" s="69"/>
      <c r="AO12" s="69"/>
      <c r="AP12" s="69"/>
      <c r="AQ12" s="70"/>
      <c r="AR12" s="70"/>
      <c r="AS12" s="70"/>
      <c r="AT12" s="70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5"/>
      <c r="B13" s="62"/>
      <c r="C13" s="88" t="s">
        <v>48</v>
      </c>
      <c r="D13" s="89" t="n">
        <v>15.21</v>
      </c>
      <c r="E13" s="89" t="n">
        <v>14.95</v>
      </c>
      <c r="F13" s="89" t="n">
        <v>13.6</v>
      </c>
      <c r="G13" s="90" t="n">
        <v>14.08</v>
      </c>
      <c r="H13" s="74" t="n">
        <v>12.72</v>
      </c>
      <c r="I13" s="74" t="n">
        <v>13.17</v>
      </c>
      <c r="J13" s="74" t="n">
        <v>14.3</v>
      </c>
      <c r="K13" s="74" t="n">
        <v>14.54</v>
      </c>
      <c r="L13" s="91" t="n">
        <v>14.54</v>
      </c>
      <c r="M13" s="91" t="n">
        <v>14.77</v>
      </c>
      <c r="N13" s="91" t="n">
        <v>13.49</v>
      </c>
      <c r="O13" s="92" t="n">
        <v>14</v>
      </c>
      <c r="P13" s="92" t="n">
        <v>13.95</v>
      </c>
      <c r="Q13" s="74" t="n">
        <v>13.19</v>
      </c>
      <c r="R13" s="74" t="n">
        <v>14.15</v>
      </c>
      <c r="S13" s="74" t="n">
        <v>13.66</v>
      </c>
      <c r="T13" s="74" t="n">
        <v>13.93</v>
      </c>
      <c r="U13" s="91" t="n">
        <v>13.58</v>
      </c>
      <c r="V13" s="91" t="n">
        <v>14.07</v>
      </c>
      <c r="W13" s="92" t="n">
        <v>13.25</v>
      </c>
      <c r="X13" s="92" t="n">
        <v>13.66</v>
      </c>
      <c r="Y13" s="74" t="n">
        <v>14.39</v>
      </c>
      <c r="Z13" s="74" t="n">
        <v>13.72</v>
      </c>
      <c r="AA13" s="74" t="n">
        <v>13.92</v>
      </c>
      <c r="AB13" s="74" t="n">
        <v>13.74</v>
      </c>
      <c r="AC13" s="74" t="n">
        <v>13.6</v>
      </c>
      <c r="AD13" s="91" t="n">
        <v>14.43</v>
      </c>
      <c r="AE13" s="91" t="n">
        <v>14.01</v>
      </c>
      <c r="AF13" s="92" t="n">
        <v>15.23</v>
      </c>
      <c r="AG13" s="92" t="n">
        <v>14.47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70"/>
      <c r="AR13" s="70"/>
      <c r="AS13" s="70"/>
      <c r="AT13" s="70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5"/>
      <c r="B14" s="62"/>
      <c r="C14" s="93" t="s">
        <v>49</v>
      </c>
      <c r="D14" s="94" t="n">
        <v>8.93</v>
      </c>
      <c r="E14" s="94" t="n">
        <v>11.65</v>
      </c>
      <c r="F14" s="94" t="n">
        <v>9.06</v>
      </c>
      <c r="G14" s="95" t="n">
        <v>10.42</v>
      </c>
      <c r="H14" s="80" t="n">
        <v>9.7</v>
      </c>
      <c r="I14" s="80" t="n">
        <v>8.53</v>
      </c>
      <c r="J14" s="80" t="n">
        <v>9.38</v>
      </c>
      <c r="K14" s="80" t="n">
        <v>11.54</v>
      </c>
      <c r="L14" s="96" t="n">
        <v>9.34</v>
      </c>
      <c r="M14" s="96" t="n">
        <v>10.5</v>
      </c>
      <c r="N14" s="96" t="n">
        <v>8.33</v>
      </c>
      <c r="O14" s="97" t="n">
        <v>10.25</v>
      </c>
      <c r="P14" s="97" t="n">
        <v>10.39</v>
      </c>
      <c r="Q14" s="80" t="n">
        <v>9.7</v>
      </c>
      <c r="R14" s="80" t="n">
        <v>8.96</v>
      </c>
      <c r="S14" s="80" t="n">
        <v>11.23</v>
      </c>
      <c r="T14" s="80" t="n">
        <v>10.01</v>
      </c>
      <c r="U14" s="96" t="n">
        <v>11.05</v>
      </c>
      <c r="V14" s="96" t="n">
        <v>11.93</v>
      </c>
      <c r="W14" s="97" t="n">
        <v>11.58</v>
      </c>
      <c r="X14" s="97" t="n">
        <v>10.19</v>
      </c>
      <c r="Y14" s="80" t="n">
        <v>11.52</v>
      </c>
      <c r="Z14" s="80" t="n">
        <v>10.45</v>
      </c>
      <c r="AA14" s="80" t="n">
        <v>10.82</v>
      </c>
      <c r="AB14" s="80" t="n">
        <v>9.56</v>
      </c>
      <c r="AC14" s="80" t="n">
        <v>9.3</v>
      </c>
      <c r="AD14" s="96" t="n">
        <v>10.37</v>
      </c>
      <c r="AE14" s="96" t="n">
        <v>13.11</v>
      </c>
      <c r="AF14" s="97" t="n">
        <v>10.26</v>
      </c>
      <c r="AG14" s="97" t="n">
        <v>11.1</v>
      </c>
      <c r="AH14" s="69"/>
      <c r="AI14" s="69"/>
      <c r="AJ14" s="69"/>
      <c r="AK14" s="69"/>
      <c r="AL14" s="69"/>
      <c r="AM14" s="69"/>
      <c r="AN14" s="69"/>
      <c r="AO14" s="69"/>
      <c r="AP14" s="69"/>
      <c r="AQ14" s="70"/>
      <c r="AR14" s="70"/>
      <c r="AS14" s="70"/>
      <c r="AT14" s="70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98"/>
      <c r="B15" s="62" t="s">
        <v>50</v>
      </c>
      <c r="C15" s="83" t="s">
        <v>51</v>
      </c>
      <c r="D15" s="64" t="n">
        <v>8.49</v>
      </c>
      <c r="E15" s="64" t="n">
        <v>6.67</v>
      </c>
      <c r="F15" s="64" t="n">
        <v>5.66</v>
      </c>
      <c r="G15" s="65" t="n">
        <v>6.94</v>
      </c>
      <c r="H15" s="66" t="n">
        <v>5.99</v>
      </c>
      <c r="I15" s="66" t="n">
        <v>6.72</v>
      </c>
      <c r="J15" s="66" t="n">
        <v>6.3</v>
      </c>
      <c r="K15" s="66" t="n">
        <v>6.63</v>
      </c>
      <c r="L15" s="67" t="n">
        <v>9</v>
      </c>
      <c r="M15" s="67" t="n">
        <v>6.32</v>
      </c>
      <c r="N15" s="67" t="n">
        <v>9.17</v>
      </c>
      <c r="O15" s="68" t="n">
        <v>8.15</v>
      </c>
      <c r="P15" s="68" t="n">
        <v>7.78</v>
      </c>
      <c r="Q15" s="66" t="n">
        <v>6.33</v>
      </c>
      <c r="R15" s="66" t="n">
        <v>7.47</v>
      </c>
      <c r="S15" s="66" t="n">
        <v>6.98</v>
      </c>
      <c r="T15" s="66" t="n">
        <v>6.46</v>
      </c>
      <c r="U15" s="67" t="n">
        <v>5.37</v>
      </c>
      <c r="V15" s="67" t="n">
        <v>5.25</v>
      </c>
      <c r="W15" s="68" t="n">
        <v>5.44</v>
      </c>
      <c r="X15" s="68" t="n">
        <v>6.45</v>
      </c>
      <c r="Y15" s="66" t="n">
        <v>5.03</v>
      </c>
      <c r="Z15" s="66" t="n">
        <v>6.44</v>
      </c>
      <c r="AA15" s="66" t="n">
        <v>6.67</v>
      </c>
      <c r="AB15" s="66" t="n">
        <v>6.29</v>
      </c>
      <c r="AC15" s="66" t="n">
        <v>6.45</v>
      </c>
      <c r="AD15" s="67" t="n">
        <v>5.45</v>
      </c>
      <c r="AE15" s="67" t="n">
        <v>6.48</v>
      </c>
      <c r="AF15" s="68" t="n">
        <v>5.54</v>
      </c>
      <c r="AG15" s="68" t="n">
        <v>5.37</v>
      </c>
      <c r="AH15" s="69"/>
      <c r="AI15" s="69"/>
      <c r="AJ15" s="69"/>
      <c r="AK15" s="69"/>
      <c r="AL15" s="69"/>
      <c r="AM15" s="69"/>
      <c r="AN15" s="69"/>
      <c r="AO15" s="69"/>
      <c r="AP15" s="69"/>
      <c r="AQ15" s="70"/>
      <c r="AR15" s="70"/>
      <c r="AS15" s="70"/>
      <c r="AT15" s="70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98"/>
      <c r="B16" s="62"/>
      <c r="C16" s="88" t="s">
        <v>52</v>
      </c>
      <c r="D16" s="72" t="n">
        <v>9.11</v>
      </c>
      <c r="E16" s="72" t="n">
        <v>8.42</v>
      </c>
      <c r="F16" s="72" t="n">
        <v>7.47</v>
      </c>
      <c r="G16" s="73" t="n">
        <v>7.64</v>
      </c>
      <c r="H16" s="74" t="n">
        <v>7.73</v>
      </c>
      <c r="I16" s="74" t="n">
        <v>7.9</v>
      </c>
      <c r="J16" s="74" t="n">
        <v>7.83</v>
      </c>
      <c r="K16" s="74" t="n">
        <v>7.85</v>
      </c>
      <c r="L16" s="75" t="n">
        <v>5.93</v>
      </c>
      <c r="M16" s="75" t="n">
        <v>7.39</v>
      </c>
      <c r="N16" s="75" t="n">
        <v>9.52</v>
      </c>
      <c r="O16" s="76" t="n">
        <v>7.66</v>
      </c>
      <c r="P16" s="76" t="n">
        <v>8.82</v>
      </c>
      <c r="Q16" s="74" t="n">
        <v>7.25</v>
      </c>
      <c r="R16" s="74" t="n">
        <v>8.19</v>
      </c>
      <c r="S16" s="74" t="n">
        <v>8.09</v>
      </c>
      <c r="T16" s="74" t="n">
        <v>6.91</v>
      </c>
      <c r="U16" s="75" t="n">
        <v>6.52</v>
      </c>
      <c r="V16" s="75" t="n">
        <v>6.28</v>
      </c>
      <c r="W16" s="76" t="n">
        <v>6.49</v>
      </c>
      <c r="X16" s="76" t="n">
        <v>8.08</v>
      </c>
      <c r="Y16" s="74" t="n">
        <v>6.67</v>
      </c>
      <c r="Z16" s="74" t="n">
        <v>6.45</v>
      </c>
      <c r="AA16" s="74" t="n">
        <v>6.86</v>
      </c>
      <c r="AB16" s="74" t="n">
        <v>7.24</v>
      </c>
      <c r="AC16" s="74" t="n">
        <v>7.73</v>
      </c>
      <c r="AD16" s="75" t="n">
        <v>6.09</v>
      </c>
      <c r="AE16" s="75" t="n">
        <v>7.76</v>
      </c>
      <c r="AF16" s="76" t="n">
        <v>6.69</v>
      </c>
      <c r="AG16" s="76" t="n">
        <v>6.54</v>
      </c>
      <c r="AH16" s="69"/>
      <c r="AI16" s="69"/>
      <c r="AJ16" s="69"/>
      <c r="AK16" s="69"/>
      <c r="AL16" s="69"/>
      <c r="AM16" s="69"/>
      <c r="AN16" s="69"/>
      <c r="AO16" s="69"/>
      <c r="AP16" s="69"/>
      <c r="AQ16" s="70"/>
      <c r="AR16" s="70"/>
      <c r="AS16" s="70"/>
      <c r="AT16" s="70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98"/>
      <c r="B17" s="62"/>
      <c r="C17" s="93" t="s">
        <v>49</v>
      </c>
      <c r="D17" s="78" t="n">
        <v>7.9</v>
      </c>
      <c r="E17" s="78" t="n">
        <v>8.33</v>
      </c>
      <c r="F17" s="78" t="n">
        <v>6.91</v>
      </c>
      <c r="G17" s="79" t="n">
        <v>6.04</v>
      </c>
      <c r="H17" s="80" t="n">
        <v>5.9</v>
      </c>
      <c r="I17" s="80" t="n">
        <v>5.9</v>
      </c>
      <c r="J17" s="80" t="n">
        <v>6.32</v>
      </c>
      <c r="K17" s="80" t="n">
        <v>7.49</v>
      </c>
      <c r="L17" s="81" t="n">
        <v>6.82</v>
      </c>
      <c r="M17" s="81" t="n">
        <v>5.48</v>
      </c>
      <c r="N17" s="81" t="n">
        <v>5.8</v>
      </c>
      <c r="O17" s="82" t="n">
        <v>5.59</v>
      </c>
      <c r="P17" s="82" t="n">
        <v>5.96</v>
      </c>
      <c r="Q17" s="80" t="n">
        <v>6</v>
      </c>
      <c r="R17" s="80" t="n">
        <v>5.99</v>
      </c>
      <c r="S17" s="80" t="n">
        <v>8.45</v>
      </c>
      <c r="T17" s="80" t="n">
        <v>6</v>
      </c>
      <c r="U17" s="81" t="n">
        <v>5.26</v>
      </c>
      <c r="V17" s="81" t="s">
        <v>43</v>
      </c>
      <c r="W17" s="82" t="s">
        <v>43</v>
      </c>
      <c r="X17" s="82" t="n">
        <v>5.99</v>
      </c>
      <c r="Y17" s="80" t="s">
        <v>43</v>
      </c>
      <c r="Z17" s="80" t="n">
        <v>6.35</v>
      </c>
      <c r="AA17" s="80" t="s">
        <v>43</v>
      </c>
      <c r="AB17" s="80" t="s">
        <v>43</v>
      </c>
      <c r="AC17" s="80" t="s">
        <v>43</v>
      </c>
      <c r="AD17" s="81" t="s">
        <v>43</v>
      </c>
      <c r="AE17" s="81" t="s">
        <v>43</v>
      </c>
      <c r="AF17" s="82" t="s">
        <v>43</v>
      </c>
      <c r="AG17" s="82" t="s">
        <v>43</v>
      </c>
      <c r="AH17" s="69"/>
      <c r="AI17" s="69"/>
      <c r="AJ17" s="69"/>
      <c r="AK17" s="69"/>
      <c r="AL17" s="69"/>
      <c r="AM17" s="69"/>
      <c r="AN17" s="69"/>
      <c r="AO17" s="69"/>
      <c r="AP17" s="69"/>
      <c r="AQ17" s="70"/>
      <c r="AR17" s="70"/>
      <c r="AS17" s="70"/>
      <c r="AT17" s="70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98"/>
      <c r="B18" s="62" t="s">
        <v>53</v>
      </c>
      <c r="C18" s="99" t="s">
        <v>16</v>
      </c>
      <c r="D18" s="100" t="n">
        <v>7.42</v>
      </c>
      <c r="E18" s="100" t="n">
        <v>5.46</v>
      </c>
      <c r="F18" s="100" t="n">
        <v>5.53</v>
      </c>
      <c r="G18" s="101" t="n">
        <v>5.53</v>
      </c>
      <c r="H18" s="102" t="n">
        <v>5.82</v>
      </c>
      <c r="I18" s="102" t="n">
        <v>5.76</v>
      </c>
      <c r="J18" s="102" t="n">
        <v>5.98</v>
      </c>
      <c r="K18" s="102" t="n">
        <v>5.75</v>
      </c>
      <c r="L18" s="103" t="n">
        <v>5.9</v>
      </c>
      <c r="M18" s="103" t="n">
        <v>5.57</v>
      </c>
      <c r="N18" s="103" t="n">
        <v>6.68</v>
      </c>
      <c r="O18" s="104" t="n">
        <v>5.62</v>
      </c>
      <c r="P18" s="104" t="n">
        <v>5.41</v>
      </c>
      <c r="Q18" s="102" t="n">
        <v>4.85</v>
      </c>
      <c r="R18" s="102" t="n">
        <v>5.25</v>
      </c>
      <c r="S18" s="102" t="n">
        <v>5.2</v>
      </c>
      <c r="T18" s="102" t="n">
        <v>5.12</v>
      </c>
      <c r="U18" s="103" t="n">
        <v>5.06</v>
      </c>
      <c r="V18" s="103" t="n">
        <v>5.29</v>
      </c>
      <c r="W18" s="104" t="n">
        <v>5.4</v>
      </c>
      <c r="X18" s="104" t="n">
        <v>5.64</v>
      </c>
      <c r="Y18" s="102" t="n">
        <v>5.57</v>
      </c>
      <c r="Z18" s="102" t="n">
        <v>5.6</v>
      </c>
      <c r="AA18" s="102" t="n">
        <v>5.4</v>
      </c>
      <c r="AB18" s="102" t="n">
        <v>5.61</v>
      </c>
      <c r="AC18" s="102" t="n">
        <v>5.06</v>
      </c>
      <c r="AD18" s="103" t="n">
        <v>5.61</v>
      </c>
      <c r="AE18" s="103" t="n">
        <v>5.71</v>
      </c>
      <c r="AF18" s="104" t="n">
        <v>5.92</v>
      </c>
      <c r="AG18" s="104" t="n">
        <v>5.08</v>
      </c>
      <c r="AH18" s="69"/>
      <c r="AI18" s="69"/>
      <c r="AJ18" s="69"/>
      <c r="AK18" s="69"/>
      <c r="AL18" s="69"/>
      <c r="AM18" s="69"/>
      <c r="AN18" s="69"/>
      <c r="AO18" s="69"/>
      <c r="AP18" s="69"/>
      <c r="AQ18" s="70"/>
      <c r="AR18" s="70"/>
      <c r="AS18" s="70"/>
      <c r="AT18" s="70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98"/>
      <c r="B19" s="62" t="s">
        <v>54</v>
      </c>
      <c r="C19" s="83" t="s">
        <v>55</v>
      </c>
      <c r="D19" s="64" t="n">
        <v>8.87</v>
      </c>
      <c r="E19" s="64" t="n">
        <v>5.5</v>
      </c>
      <c r="F19" s="64" t="n">
        <v>6</v>
      </c>
      <c r="G19" s="65" t="n">
        <v>7.93</v>
      </c>
      <c r="H19" s="66" t="n">
        <v>6.14</v>
      </c>
      <c r="I19" s="66" t="n">
        <v>7.2</v>
      </c>
      <c r="J19" s="66" t="n">
        <v>5.6</v>
      </c>
      <c r="K19" s="66" t="n">
        <v>7</v>
      </c>
      <c r="L19" s="67" t="s">
        <v>43</v>
      </c>
      <c r="M19" s="67" t="n">
        <v>10</v>
      </c>
      <c r="N19" s="67" t="s">
        <v>43</v>
      </c>
      <c r="O19" s="68" t="s">
        <v>43</v>
      </c>
      <c r="P19" s="68" t="s">
        <v>43</v>
      </c>
      <c r="Q19" s="66" t="s">
        <v>43</v>
      </c>
      <c r="R19" s="66" t="s">
        <v>43</v>
      </c>
      <c r="S19" s="66" t="s">
        <v>43</v>
      </c>
      <c r="T19" s="66" t="s">
        <v>43</v>
      </c>
      <c r="U19" s="67" t="s">
        <v>43</v>
      </c>
      <c r="V19" s="67" t="s">
        <v>43</v>
      </c>
      <c r="W19" s="68" t="s">
        <v>43</v>
      </c>
      <c r="X19" s="68" t="s">
        <v>43</v>
      </c>
      <c r="Y19" s="66" t="s">
        <v>43</v>
      </c>
      <c r="Z19" s="66" t="s">
        <v>43</v>
      </c>
      <c r="AA19" s="66" t="s">
        <v>43</v>
      </c>
      <c r="AB19" s="66" t="n">
        <v>8.98</v>
      </c>
      <c r="AC19" s="66" t="s">
        <v>43</v>
      </c>
      <c r="AD19" s="67" t="n">
        <v>8.6</v>
      </c>
      <c r="AE19" s="67" t="n">
        <v>7.54</v>
      </c>
      <c r="AF19" s="68" t="n">
        <v>7.38</v>
      </c>
      <c r="AG19" s="68" t="n">
        <v>7.32</v>
      </c>
      <c r="AH19" s="69"/>
      <c r="AI19" s="69"/>
      <c r="AJ19" s="69"/>
      <c r="AK19" s="69"/>
      <c r="AL19" s="69"/>
      <c r="AM19" s="69"/>
      <c r="AN19" s="69"/>
      <c r="AO19" s="69"/>
      <c r="AP19" s="69"/>
      <c r="AQ19" s="70"/>
      <c r="AR19" s="70"/>
      <c r="AS19" s="70"/>
      <c r="AT19" s="70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98"/>
      <c r="B20" s="62"/>
      <c r="C20" s="88" t="s">
        <v>56</v>
      </c>
      <c r="D20" s="72" t="n">
        <v>9.1</v>
      </c>
      <c r="E20" s="72" t="n">
        <v>8</v>
      </c>
      <c r="F20" s="72" t="n">
        <v>7.63</v>
      </c>
      <c r="G20" s="73" t="n">
        <v>8.18</v>
      </c>
      <c r="H20" s="74" t="n">
        <v>8.3</v>
      </c>
      <c r="I20" s="74" t="n">
        <v>8.06</v>
      </c>
      <c r="J20" s="74" t="n">
        <v>8.07</v>
      </c>
      <c r="K20" s="74" t="n">
        <v>8.46</v>
      </c>
      <c r="L20" s="75" t="n">
        <v>10.31</v>
      </c>
      <c r="M20" s="75" t="n">
        <v>11.39</v>
      </c>
      <c r="N20" s="75" t="n">
        <v>14.31</v>
      </c>
      <c r="O20" s="76" t="s">
        <v>43</v>
      </c>
      <c r="P20" s="76" t="n">
        <v>14.8</v>
      </c>
      <c r="Q20" s="74" t="s">
        <v>43</v>
      </c>
      <c r="R20" s="74" t="s">
        <v>43</v>
      </c>
      <c r="S20" s="74" t="n">
        <v>12.9</v>
      </c>
      <c r="T20" s="74" t="n">
        <v>11.73</v>
      </c>
      <c r="U20" s="75" t="n">
        <v>14.8</v>
      </c>
      <c r="V20" s="75" t="n">
        <v>12</v>
      </c>
      <c r="W20" s="76" t="n">
        <v>13.9</v>
      </c>
      <c r="X20" s="76" t="s">
        <v>43</v>
      </c>
      <c r="Y20" s="74" t="n">
        <v>11.8</v>
      </c>
      <c r="Z20" s="74" t="n">
        <v>11.8</v>
      </c>
      <c r="AA20" s="74" t="n">
        <v>10.8</v>
      </c>
      <c r="AB20" s="74" t="n">
        <v>12.45</v>
      </c>
      <c r="AC20" s="74" t="n">
        <v>11.58</v>
      </c>
      <c r="AD20" s="75" t="n">
        <v>9.13</v>
      </c>
      <c r="AE20" s="75" t="n">
        <v>8.72</v>
      </c>
      <c r="AF20" s="76" t="n">
        <v>8.48</v>
      </c>
      <c r="AG20" s="76" t="n">
        <v>8.99</v>
      </c>
      <c r="AH20" s="69"/>
      <c r="AI20" s="69"/>
      <c r="AJ20" s="69"/>
      <c r="AK20" s="69"/>
      <c r="AL20" s="69"/>
      <c r="AM20" s="69"/>
      <c r="AN20" s="69"/>
      <c r="AO20" s="69"/>
      <c r="AP20" s="69"/>
      <c r="AQ20" s="70"/>
      <c r="AR20" s="70"/>
      <c r="AS20" s="70"/>
      <c r="AT20" s="70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98"/>
      <c r="B21" s="62"/>
      <c r="C21" s="88" t="s">
        <v>57</v>
      </c>
      <c r="D21" s="72" t="n">
        <v>10.47</v>
      </c>
      <c r="E21" s="72" t="n">
        <v>8.72</v>
      </c>
      <c r="F21" s="72" t="n">
        <v>9.23</v>
      </c>
      <c r="G21" s="73" t="n">
        <v>8.8</v>
      </c>
      <c r="H21" s="74" t="n">
        <v>9.48</v>
      </c>
      <c r="I21" s="74" t="n">
        <v>9.88</v>
      </c>
      <c r="J21" s="74" t="n">
        <v>10.18</v>
      </c>
      <c r="K21" s="74" t="n">
        <v>8.94</v>
      </c>
      <c r="L21" s="75" t="n">
        <v>12.71</v>
      </c>
      <c r="M21" s="75" t="n">
        <v>13.35</v>
      </c>
      <c r="N21" s="75" t="n">
        <v>14</v>
      </c>
      <c r="O21" s="76" t="s">
        <v>43</v>
      </c>
      <c r="P21" s="76" t="s">
        <v>43</v>
      </c>
      <c r="Q21" s="74" t="s">
        <v>43</v>
      </c>
      <c r="R21" s="74" t="s">
        <v>43</v>
      </c>
      <c r="S21" s="74" t="n">
        <v>10.9</v>
      </c>
      <c r="T21" s="74" t="n">
        <v>9.8</v>
      </c>
      <c r="U21" s="75" t="n">
        <v>8.7</v>
      </c>
      <c r="V21" s="75" t="n">
        <v>16</v>
      </c>
      <c r="W21" s="76" t="s">
        <v>43</v>
      </c>
      <c r="X21" s="76" t="s">
        <v>43</v>
      </c>
      <c r="Y21" s="74" t="n">
        <v>11.85</v>
      </c>
      <c r="Z21" s="74" t="s">
        <v>43</v>
      </c>
      <c r="AA21" s="74" t="n">
        <v>14.8</v>
      </c>
      <c r="AB21" s="74" t="s">
        <v>43</v>
      </c>
      <c r="AC21" s="74" t="s">
        <v>43</v>
      </c>
      <c r="AD21" s="75" t="n">
        <v>12.47</v>
      </c>
      <c r="AE21" s="75" t="n">
        <v>10.93</v>
      </c>
      <c r="AF21" s="76" t="n">
        <v>10.08</v>
      </c>
      <c r="AG21" s="76" t="n">
        <v>11.73</v>
      </c>
      <c r="AH21" s="69"/>
      <c r="AI21" s="69"/>
      <c r="AJ21" s="69"/>
      <c r="AK21" s="69"/>
      <c r="AL21" s="69"/>
      <c r="AM21" s="69"/>
      <c r="AN21" s="69"/>
      <c r="AO21" s="69"/>
      <c r="AP21" s="69"/>
      <c r="AQ21" s="70"/>
      <c r="AR21" s="70"/>
      <c r="AS21" s="70"/>
      <c r="AT21" s="70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98"/>
      <c r="B22" s="62"/>
      <c r="C22" s="93" t="s">
        <v>49</v>
      </c>
      <c r="D22" s="78" t="n">
        <v>7.15</v>
      </c>
      <c r="E22" s="78" t="n">
        <v>7.96</v>
      </c>
      <c r="F22" s="78" t="n">
        <v>7.95</v>
      </c>
      <c r="G22" s="79" t="n">
        <v>8.44</v>
      </c>
      <c r="H22" s="80" t="n">
        <v>8.79</v>
      </c>
      <c r="I22" s="80" t="n">
        <v>9.03</v>
      </c>
      <c r="J22" s="80" t="n">
        <v>9.36</v>
      </c>
      <c r="K22" s="80" t="n">
        <v>8.53</v>
      </c>
      <c r="L22" s="81" t="n">
        <v>8.97</v>
      </c>
      <c r="M22" s="81" t="n">
        <v>9.76</v>
      </c>
      <c r="N22" s="81" t="n">
        <v>10.11</v>
      </c>
      <c r="O22" s="82" t="n">
        <v>10.43</v>
      </c>
      <c r="P22" s="82" t="n">
        <v>10.06</v>
      </c>
      <c r="Q22" s="80" t="n">
        <v>9.51</v>
      </c>
      <c r="R22" s="80" t="n">
        <v>9.45</v>
      </c>
      <c r="S22" s="80" t="n">
        <v>10.59</v>
      </c>
      <c r="T22" s="80" t="n">
        <v>10.16</v>
      </c>
      <c r="U22" s="81" t="n">
        <v>9.85</v>
      </c>
      <c r="V22" s="81" t="n">
        <v>10.37</v>
      </c>
      <c r="W22" s="82" t="n">
        <v>10.09</v>
      </c>
      <c r="X22" s="82" t="n">
        <v>10.16</v>
      </c>
      <c r="Y22" s="80" t="n">
        <v>10.06</v>
      </c>
      <c r="Z22" s="80" t="n">
        <v>10.31</v>
      </c>
      <c r="AA22" s="80" t="n">
        <v>10.2</v>
      </c>
      <c r="AB22" s="80" t="n">
        <v>10.07</v>
      </c>
      <c r="AC22" s="80" t="n">
        <v>10.08</v>
      </c>
      <c r="AD22" s="81" t="n">
        <v>9.42</v>
      </c>
      <c r="AE22" s="81" t="n">
        <v>8.88</v>
      </c>
      <c r="AF22" s="82" t="n">
        <v>9.64</v>
      </c>
      <c r="AG22" s="82" t="n">
        <v>7.75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70"/>
      <c r="AR22" s="70"/>
      <c r="AS22" s="70"/>
      <c r="AT22" s="70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98"/>
      <c r="B23" s="105" t="s">
        <v>58</v>
      </c>
      <c r="C23" s="83" t="s">
        <v>59</v>
      </c>
      <c r="D23" s="84" t="n">
        <v>14.25</v>
      </c>
      <c r="E23" s="84" t="n">
        <v>12.18</v>
      </c>
      <c r="F23" s="84" t="n">
        <v>12.49</v>
      </c>
      <c r="G23" s="85" t="n">
        <v>12.28</v>
      </c>
      <c r="H23" s="66" t="n">
        <v>12.65</v>
      </c>
      <c r="I23" s="66" t="n">
        <v>12.7</v>
      </c>
      <c r="J23" s="66" t="n">
        <v>12.95</v>
      </c>
      <c r="K23" s="66" t="n">
        <v>12.06</v>
      </c>
      <c r="L23" s="86" t="n">
        <v>13.4</v>
      </c>
      <c r="M23" s="86" t="n">
        <v>13.48</v>
      </c>
      <c r="N23" s="86" t="n">
        <v>13.25</v>
      </c>
      <c r="O23" s="87" t="n">
        <v>12.27</v>
      </c>
      <c r="P23" s="87" t="n">
        <v>14.01</v>
      </c>
      <c r="Q23" s="66" t="n">
        <v>13.42</v>
      </c>
      <c r="R23" s="66" t="n">
        <v>13.69</v>
      </c>
      <c r="S23" s="66" t="n">
        <v>13.09</v>
      </c>
      <c r="T23" s="66" t="n">
        <v>13.18</v>
      </c>
      <c r="U23" s="86" t="n">
        <v>12.79</v>
      </c>
      <c r="V23" s="86" t="n">
        <v>13.06</v>
      </c>
      <c r="W23" s="87" t="n">
        <v>12.76</v>
      </c>
      <c r="X23" s="87" t="n">
        <v>13.37</v>
      </c>
      <c r="Y23" s="66" t="n">
        <v>13.56</v>
      </c>
      <c r="Z23" s="66" t="n">
        <v>13.17</v>
      </c>
      <c r="AA23" s="66" t="n">
        <v>13.7</v>
      </c>
      <c r="AB23" s="66" t="n">
        <v>13.79</v>
      </c>
      <c r="AC23" s="66" t="n">
        <v>13.91</v>
      </c>
      <c r="AD23" s="86" t="n">
        <v>14.49</v>
      </c>
      <c r="AE23" s="86" t="n">
        <v>13.94</v>
      </c>
      <c r="AF23" s="87" t="n">
        <v>14.12</v>
      </c>
      <c r="AG23" s="87" t="n">
        <v>13.86</v>
      </c>
      <c r="AH23" s="69"/>
      <c r="AI23" s="69"/>
      <c r="AJ23" s="69"/>
      <c r="AK23" s="69"/>
      <c r="AL23" s="69"/>
      <c r="AM23" s="69"/>
      <c r="AN23" s="69"/>
      <c r="AO23" s="69"/>
      <c r="AP23" s="69"/>
      <c r="AQ23" s="70"/>
      <c r="AR23" s="70"/>
      <c r="AS23" s="70"/>
      <c r="AT23" s="70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98"/>
      <c r="B24" s="105"/>
      <c r="C24" s="93" t="s">
        <v>60</v>
      </c>
      <c r="D24" s="94" t="n">
        <v>12.48</v>
      </c>
      <c r="E24" s="94" t="n">
        <v>11.98</v>
      </c>
      <c r="F24" s="94" t="n">
        <v>11.83</v>
      </c>
      <c r="G24" s="95" t="n">
        <v>12.56</v>
      </c>
      <c r="H24" s="80" t="n">
        <v>11.9</v>
      </c>
      <c r="I24" s="80" t="n">
        <v>11.77</v>
      </c>
      <c r="J24" s="80" t="n">
        <v>12.99</v>
      </c>
      <c r="K24" s="80" t="n">
        <v>13.44</v>
      </c>
      <c r="L24" s="96" t="n">
        <v>12.07</v>
      </c>
      <c r="M24" s="96" t="n">
        <v>12.1</v>
      </c>
      <c r="N24" s="96" t="n">
        <v>12.58</v>
      </c>
      <c r="O24" s="97" t="n">
        <v>11.96</v>
      </c>
      <c r="P24" s="97" t="n">
        <v>12.39</v>
      </c>
      <c r="Q24" s="80" t="n">
        <v>11.85</v>
      </c>
      <c r="R24" s="80" t="n">
        <v>12.7</v>
      </c>
      <c r="S24" s="80" t="n">
        <v>12.74</v>
      </c>
      <c r="T24" s="80" t="n">
        <v>12.67</v>
      </c>
      <c r="U24" s="96" t="n">
        <v>12.56</v>
      </c>
      <c r="V24" s="96" t="n">
        <v>13.7</v>
      </c>
      <c r="W24" s="97" t="n">
        <v>12.59</v>
      </c>
      <c r="X24" s="97" t="n">
        <v>12.84</v>
      </c>
      <c r="Y24" s="80" t="n">
        <v>12.65</v>
      </c>
      <c r="Z24" s="80" t="n">
        <v>13.24</v>
      </c>
      <c r="AA24" s="80" t="n">
        <v>13.25</v>
      </c>
      <c r="AB24" s="80" t="n">
        <v>13.3</v>
      </c>
      <c r="AC24" s="80" t="n">
        <v>13.41</v>
      </c>
      <c r="AD24" s="96" t="n">
        <v>13.33</v>
      </c>
      <c r="AE24" s="96" t="n">
        <v>13.18</v>
      </c>
      <c r="AF24" s="97" t="n">
        <v>13.47</v>
      </c>
      <c r="AG24" s="97" t="n">
        <v>13.25</v>
      </c>
      <c r="AH24" s="69"/>
      <c r="AI24" s="69"/>
      <c r="AJ24" s="69"/>
      <c r="AK24" s="69"/>
      <c r="AL24" s="69"/>
      <c r="AM24" s="69"/>
      <c r="AN24" s="69"/>
      <c r="AO24" s="69"/>
      <c r="AP24" s="69"/>
      <c r="AQ24" s="70"/>
      <c r="AR24" s="70"/>
      <c r="AS24" s="70"/>
      <c r="AT24" s="70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98"/>
      <c r="B25" s="62" t="s">
        <v>61</v>
      </c>
      <c r="C25" s="83" t="s">
        <v>62</v>
      </c>
      <c r="D25" s="84" t="s">
        <v>43</v>
      </c>
      <c r="E25" s="84" t="n">
        <v>24.86</v>
      </c>
      <c r="F25" s="84" t="n">
        <v>19.04</v>
      </c>
      <c r="G25" s="85" t="n">
        <v>17.09</v>
      </c>
      <c r="H25" s="66" t="n">
        <v>21.58</v>
      </c>
      <c r="I25" s="66" t="n">
        <v>17.7</v>
      </c>
      <c r="J25" s="66" t="n">
        <v>19.01</v>
      </c>
      <c r="K25" s="66" t="n">
        <v>19</v>
      </c>
      <c r="L25" s="86" t="n">
        <v>21.13</v>
      </c>
      <c r="M25" s="86" t="n">
        <v>21.5</v>
      </c>
      <c r="N25" s="86" t="n">
        <v>22</v>
      </c>
      <c r="O25" s="87" t="n">
        <v>21.66</v>
      </c>
      <c r="P25" s="87" t="n">
        <v>21.06</v>
      </c>
      <c r="Q25" s="66" t="n">
        <v>21.5</v>
      </c>
      <c r="R25" s="66" t="n">
        <v>18.55</v>
      </c>
      <c r="S25" s="66" t="n">
        <v>20.51</v>
      </c>
      <c r="T25" s="66" t="n">
        <v>22.16</v>
      </c>
      <c r="U25" s="86" t="n">
        <v>27.23</v>
      </c>
      <c r="V25" s="86" t="n">
        <v>26.98</v>
      </c>
      <c r="W25" s="87" t="n">
        <v>21.98</v>
      </c>
      <c r="X25" s="87" t="n">
        <v>27.11</v>
      </c>
      <c r="Y25" s="66" t="n">
        <v>21.44</v>
      </c>
      <c r="Z25" s="66" t="n">
        <v>23.13</v>
      </c>
      <c r="AA25" s="66" t="n">
        <v>22.4</v>
      </c>
      <c r="AB25" s="66" t="n">
        <v>21.2</v>
      </c>
      <c r="AC25" s="66" t="n">
        <v>22.63</v>
      </c>
      <c r="AD25" s="86" t="n">
        <v>23.09</v>
      </c>
      <c r="AE25" s="86" t="n">
        <v>20.9</v>
      </c>
      <c r="AF25" s="87" t="n">
        <v>19.72</v>
      </c>
      <c r="AG25" s="87" t="n">
        <v>22.53</v>
      </c>
      <c r="AH25" s="69"/>
      <c r="AI25" s="69"/>
      <c r="AJ25" s="69"/>
      <c r="AK25" s="69"/>
      <c r="AL25" s="69"/>
      <c r="AM25" s="69"/>
      <c r="AN25" s="69"/>
      <c r="AO25" s="69"/>
      <c r="AP25" s="69"/>
      <c r="AQ25" s="70"/>
      <c r="AR25" s="70"/>
      <c r="AS25" s="70"/>
      <c r="AT25" s="70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98"/>
      <c r="B26" s="62"/>
      <c r="C26" s="88" t="s">
        <v>63</v>
      </c>
      <c r="D26" s="89" t="n">
        <v>8.68</v>
      </c>
      <c r="E26" s="89" t="n">
        <v>9.55</v>
      </c>
      <c r="F26" s="89" t="n">
        <v>9.16</v>
      </c>
      <c r="G26" s="73" t="n">
        <v>9.51</v>
      </c>
      <c r="H26" s="74" t="n">
        <v>9.22</v>
      </c>
      <c r="I26" s="74" t="n">
        <v>8.96</v>
      </c>
      <c r="J26" s="74" t="n">
        <v>9.47</v>
      </c>
      <c r="K26" s="74" t="n">
        <v>8.79</v>
      </c>
      <c r="L26" s="91" t="n">
        <v>9.2</v>
      </c>
      <c r="M26" s="91" t="n">
        <v>9.42</v>
      </c>
      <c r="N26" s="91" t="n">
        <v>10.32</v>
      </c>
      <c r="O26" s="76" t="n">
        <v>10.23</v>
      </c>
      <c r="P26" s="76" t="n">
        <v>10.14</v>
      </c>
      <c r="Q26" s="74" t="n">
        <v>9.52</v>
      </c>
      <c r="R26" s="74" t="n">
        <v>9.42</v>
      </c>
      <c r="S26" s="74" t="n">
        <v>9.56</v>
      </c>
      <c r="T26" s="74" t="n">
        <v>9.62</v>
      </c>
      <c r="U26" s="91" t="n">
        <v>9.44</v>
      </c>
      <c r="V26" s="91" t="n">
        <v>9.31</v>
      </c>
      <c r="W26" s="76" t="n">
        <v>9.15</v>
      </c>
      <c r="X26" s="76" t="n">
        <v>9.15</v>
      </c>
      <c r="Y26" s="74" t="n">
        <v>9.51</v>
      </c>
      <c r="Z26" s="74" t="n">
        <v>9.57</v>
      </c>
      <c r="AA26" s="74" t="n">
        <v>9.74</v>
      </c>
      <c r="AB26" s="74" t="n">
        <v>9.94</v>
      </c>
      <c r="AC26" s="74" t="n">
        <v>8.99</v>
      </c>
      <c r="AD26" s="91" t="n">
        <v>9.9</v>
      </c>
      <c r="AE26" s="91" t="n">
        <v>9.97</v>
      </c>
      <c r="AF26" s="76" t="n">
        <v>9.79</v>
      </c>
      <c r="AG26" s="76" t="n">
        <v>9.7</v>
      </c>
      <c r="AH26" s="69"/>
      <c r="AI26" s="69"/>
      <c r="AJ26" s="69"/>
      <c r="AK26" s="69"/>
      <c r="AL26" s="69"/>
      <c r="AM26" s="69"/>
      <c r="AN26" s="69"/>
      <c r="AO26" s="69"/>
      <c r="AP26" s="69"/>
      <c r="AQ26" s="70"/>
      <c r="AR26" s="70"/>
      <c r="AS26" s="70"/>
      <c r="AT26" s="70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98"/>
      <c r="B27" s="62"/>
      <c r="C27" s="106" t="s">
        <v>64</v>
      </c>
      <c r="D27" s="107" t="n">
        <v>15.04</v>
      </c>
      <c r="E27" s="107" t="n">
        <v>14.29</v>
      </c>
      <c r="F27" s="107" t="n">
        <v>13.82</v>
      </c>
      <c r="G27" s="108" t="n">
        <v>14.62</v>
      </c>
      <c r="H27" s="109" t="n">
        <v>13.9</v>
      </c>
      <c r="I27" s="109" t="n">
        <v>13.99</v>
      </c>
      <c r="J27" s="109" t="n">
        <v>14.02</v>
      </c>
      <c r="K27" s="109" t="n">
        <v>14.11</v>
      </c>
      <c r="L27" s="110" t="n">
        <v>14.57</v>
      </c>
      <c r="M27" s="110" t="n">
        <v>14.53</v>
      </c>
      <c r="N27" s="110" t="n">
        <v>14.68</v>
      </c>
      <c r="O27" s="111" t="n">
        <v>16.32</v>
      </c>
      <c r="P27" s="111" t="s">
        <v>43</v>
      </c>
      <c r="Q27" s="109" t="n">
        <v>13.93</v>
      </c>
      <c r="R27" s="109" t="n">
        <v>13.71</v>
      </c>
      <c r="S27" s="109" t="n">
        <v>13.88</v>
      </c>
      <c r="T27" s="109" t="n">
        <v>14.09</v>
      </c>
      <c r="U27" s="110" t="n">
        <v>14.91</v>
      </c>
      <c r="V27" s="110" t="n">
        <v>14.15</v>
      </c>
      <c r="W27" s="111" t="n">
        <v>14.55</v>
      </c>
      <c r="X27" s="111" t="n">
        <v>14.04</v>
      </c>
      <c r="Y27" s="109" t="n">
        <v>12.79</v>
      </c>
      <c r="Z27" s="109" t="n">
        <v>12.47</v>
      </c>
      <c r="AA27" s="109" t="n">
        <v>12.91</v>
      </c>
      <c r="AB27" s="109" t="n">
        <v>13.16</v>
      </c>
      <c r="AC27" s="109" t="n">
        <v>13.63</v>
      </c>
      <c r="AD27" s="110" t="n">
        <v>14.09</v>
      </c>
      <c r="AE27" s="110" t="n">
        <v>14.91</v>
      </c>
      <c r="AF27" s="111" t="n">
        <v>15.22</v>
      </c>
      <c r="AG27" s="111" t="n">
        <v>14.49</v>
      </c>
      <c r="AH27" s="69"/>
      <c r="AI27" s="69"/>
      <c r="AJ27" s="69"/>
      <c r="AK27" s="69"/>
      <c r="AL27" s="69"/>
      <c r="AM27" s="69"/>
      <c r="AN27" s="69"/>
      <c r="AO27" s="69"/>
      <c r="AP27" s="69"/>
      <c r="AQ27" s="70"/>
      <c r="AR27" s="70"/>
      <c r="AS27" s="70"/>
      <c r="AT27" s="70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98"/>
      <c r="B28" s="62"/>
      <c r="C28" s="93" t="s">
        <v>65</v>
      </c>
      <c r="D28" s="94" t="s">
        <v>43</v>
      </c>
      <c r="E28" s="94" t="s">
        <v>43</v>
      </c>
      <c r="F28" s="78" t="s">
        <v>43</v>
      </c>
      <c r="G28" s="79" t="s">
        <v>43</v>
      </c>
      <c r="H28" s="80" t="s">
        <v>43</v>
      </c>
      <c r="I28" s="80" t="s">
        <v>43</v>
      </c>
      <c r="J28" s="80" t="s">
        <v>43</v>
      </c>
      <c r="K28" s="80" t="s">
        <v>43</v>
      </c>
      <c r="L28" s="96" t="s">
        <v>43</v>
      </c>
      <c r="M28" s="96" t="n">
        <v>22.47</v>
      </c>
      <c r="N28" s="81" t="s">
        <v>43</v>
      </c>
      <c r="O28" s="82" t="n">
        <v>15.59</v>
      </c>
      <c r="P28" s="82" t="n">
        <v>16.2</v>
      </c>
      <c r="Q28" s="80" t="n">
        <v>15.63</v>
      </c>
      <c r="R28" s="80" t="n">
        <v>16.42</v>
      </c>
      <c r="S28" s="80" t="n">
        <v>15.3</v>
      </c>
      <c r="T28" s="80" t="n">
        <v>14.79</v>
      </c>
      <c r="U28" s="96" t="n">
        <v>14.91</v>
      </c>
      <c r="V28" s="81" t="n">
        <v>14.55</v>
      </c>
      <c r="W28" s="82" t="n">
        <v>15.44</v>
      </c>
      <c r="X28" s="82" t="n">
        <v>16.23</v>
      </c>
      <c r="Y28" s="80" t="n">
        <v>16.03</v>
      </c>
      <c r="Z28" s="80" t="n">
        <v>15.37</v>
      </c>
      <c r="AA28" s="80" t="n">
        <v>16.3</v>
      </c>
      <c r="AB28" s="80" t="n">
        <v>16.15</v>
      </c>
      <c r="AC28" s="80" t="n">
        <v>14.89</v>
      </c>
      <c r="AD28" s="96" t="n">
        <v>16.13</v>
      </c>
      <c r="AE28" s="81" t="n">
        <v>15.35</v>
      </c>
      <c r="AF28" s="82" t="n">
        <v>15.69</v>
      </c>
      <c r="AG28" s="82" t="n">
        <v>15.46</v>
      </c>
      <c r="AH28" s="69"/>
      <c r="AI28" s="69"/>
      <c r="AJ28" s="69"/>
      <c r="AK28" s="69"/>
      <c r="AL28" s="69"/>
      <c r="AM28" s="69"/>
      <c r="AN28" s="69"/>
      <c r="AO28" s="69"/>
      <c r="AP28" s="69"/>
      <c r="AQ28" s="70"/>
      <c r="AR28" s="70"/>
      <c r="AS28" s="70"/>
      <c r="AT28" s="70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98"/>
      <c r="B29" s="112" t="s">
        <v>66</v>
      </c>
      <c r="C29" s="83" t="s">
        <v>67</v>
      </c>
      <c r="D29" s="84" t="n">
        <v>15.71</v>
      </c>
      <c r="E29" s="84" t="n">
        <v>15.89</v>
      </c>
      <c r="F29" s="84" t="n">
        <v>14.36</v>
      </c>
      <c r="G29" s="85" t="n">
        <v>14.58</v>
      </c>
      <c r="H29" s="66" t="n">
        <v>13.5</v>
      </c>
      <c r="I29" s="66" t="n">
        <v>13.97</v>
      </c>
      <c r="J29" s="66" t="n">
        <v>12.96</v>
      </c>
      <c r="K29" s="66" t="n">
        <v>14.34</v>
      </c>
      <c r="L29" s="86" t="n">
        <v>14.3</v>
      </c>
      <c r="M29" s="86" t="n">
        <v>15.05</v>
      </c>
      <c r="N29" s="86" t="n">
        <v>15.06</v>
      </c>
      <c r="O29" s="87" t="n">
        <v>16.32</v>
      </c>
      <c r="P29" s="87" t="n">
        <v>15.8</v>
      </c>
      <c r="Q29" s="66" t="n">
        <v>13.8</v>
      </c>
      <c r="R29" s="66" t="n">
        <v>14.94</v>
      </c>
      <c r="S29" s="66" t="n">
        <v>13.87</v>
      </c>
      <c r="T29" s="66" t="n">
        <v>14.14</v>
      </c>
      <c r="U29" s="86" t="n">
        <v>14.24</v>
      </c>
      <c r="V29" s="86" t="n">
        <v>14.61</v>
      </c>
      <c r="W29" s="87" t="n">
        <v>14.89</v>
      </c>
      <c r="X29" s="87" t="n">
        <v>15.16</v>
      </c>
      <c r="Y29" s="66" t="n">
        <v>14.81</v>
      </c>
      <c r="Z29" s="66" t="n">
        <v>14.91</v>
      </c>
      <c r="AA29" s="66" t="n">
        <v>15.14</v>
      </c>
      <c r="AB29" s="66" t="n">
        <v>15.83</v>
      </c>
      <c r="AC29" s="66" t="n">
        <v>15.21</v>
      </c>
      <c r="AD29" s="86" t="n">
        <v>14.99</v>
      </c>
      <c r="AE29" s="86" t="n">
        <v>13.83</v>
      </c>
      <c r="AF29" s="87" t="n">
        <v>13.39</v>
      </c>
      <c r="AG29" s="87" t="n">
        <v>14.41</v>
      </c>
      <c r="AH29" s="69"/>
      <c r="AI29" s="69"/>
      <c r="AJ29" s="69"/>
      <c r="AK29" s="69"/>
      <c r="AL29" s="69"/>
      <c r="AM29" s="69"/>
      <c r="AN29" s="69"/>
      <c r="AO29" s="69"/>
      <c r="AP29" s="69"/>
      <c r="AQ29" s="70"/>
      <c r="AR29" s="70"/>
      <c r="AS29" s="70"/>
      <c r="AT29" s="70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98"/>
      <c r="B30" s="112"/>
      <c r="C30" s="88" t="s">
        <v>68</v>
      </c>
      <c r="D30" s="89" t="n">
        <v>32.95</v>
      </c>
      <c r="E30" s="89" t="n">
        <v>35.26</v>
      </c>
      <c r="F30" s="89" t="n">
        <v>32.86</v>
      </c>
      <c r="G30" s="90" t="n">
        <v>28.74</v>
      </c>
      <c r="H30" s="74" t="n">
        <v>28.11</v>
      </c>
      <c r="I30" s="74" t="n">
        <v>26.6</v>
      </c>
      <c r="J30" s="74" t="n">
        <v>25.49</v>
      </c>
      <c r="K30" s="74" t="n">
        <v>27.73</v>
      </c>
      <c r="L30" s="91" t="n">
        <v>29.31</v>
      </c>
      <c r="M30" s="91" t="n">
        <v>30.46</v>
      </c>
      <c r="N30" s="91" t="n">
        <v>30.27</v>
      </c>
      <c r="O30" s="92" t="n">
        <v>31.62</v>
      </c>
      <c r="P30" s="92" t="n">
        <v>28.02</v>
      </c>
      <c r="Q30" s="74" t="n">
        <v>30.16</v>
      </c>
      <c r="R30" s="74" t="n">
        <v>28.73</v>
      </c>
      <c r="S30" s="74" t="n">
        <v>25.47</v>
      </c>
      <c r="T30" s="74" t="n">
        <v>28.35</v>
      </c>
      <c r="U30" s="91" t="n">
        <v>27.46</v>
      </c>
      <c r="V30" s="91" t="n">
        <v>27.23</v>
      </c>
      <c r="W30" s="92" t="n">
        <v>27.71</v>
      </c>
      <c r="X30" s="92" t="n">
        <v>26.68</v>
      </c>
      <c r="Y30" s="74" t="n">
        <v>26.5</v>
      </c>
      <c r="Z30" s="74" t="n">
        <v>27.3</v>
      </c>
      <c r="AA30" s="74" t="n">
        <v>31.5</v>
      </c>
      <c r="AB30" s="74" t="n">
        <v>27.98</v>
      </c>
      <c r="AC30" s="74" t="n">
        <v>24.15</v>
      </c>
      <c r="AD30" s="91" t="n">
        <v>26.98</v>
      </c>
      <c r="AE30" s="91" t="n">
        <v>24.16</v>
      </c>
      <c r="AF30" s="92" t="n">
        <v>27.14</v>
      </c>
      <c r="AG30" s="92" t="n">
        <v>25.02</v>
      </c>
      <c r="AH30" s="69"/>
      <c r="AI30" s="69"/>
      <c r="AJ30" s="69"/>
      <c r="AK30" s="69"/>
      <c r="AL30" s="69"/>
      <c r="AM30" s="69"/>
      <c r="AN30" s="69"/>
      <c r="AO30" s="69"/>
      <c r="AP30" s="69"/>
      <c r="AQ30" s="70"/>
      <c r="AR30" s="70"/>
      <c r="AS30" s="70"/>
      <c r="AT30" s="70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98"/>
      <c r="B31" s="112"/>
      <c r="C31" s="88" t="s">
        <v>69</v>
      </c>
      <c r="D31" s="89" t="n">
        <v>20.13</v>
      </c>
      <c r="E31" s="89" t="n">
        <v>22.66</v>
      </c>
      <c r="F31" s="89" t="n">
        <v>17.03</v>
      </c>
      <c r="G31" s="90" t="n">
        <v>14.08</v>
      </c>
      <c r="H31" s="80" t="n">
        <v>16.52</v>
      </c>
      <c r="I31" s="80" t="n">
        <v>17.38</v>
      </c>
      <c r="J31" s="80" t="n">
        <v>17.14</v>
      </c>
      <c r="K31" s="80" t="n">
        <v>13.34</v>
      </c>
      <c r="L31" s="91" t="n">
        <v>14.52</v>
      </c>
      <c r="M31" s="91" t="n">
        <v>13.51</v>
      </c>
      <c r="N31" s="91" t="n">
        <v>14.55</v>
      </c>
      <c r="O31" s="92" t="n">
        <v>18.82</v>
      </c>
      <c r="P31" s="92" t="n">
        <v>15.27</v>
      </c>
      <c r="Q31" s="80" t="n">
        <v>14.33</v>
      </c>
      <c r="R31" s="80" t="n">
        <v>14.16</v>
      </c>
      <c r="S31" s="80" t="n">
        <v>14.73</v>
      </c>
      <c r="T31" s="80" t="n">
        <v>14.27</v>
      </c>
      <c r="U31" s="91" t="n">
        <v>21.73</v>
      </c>
      <c r="V31" s="91" t="n">
        <v>14.51</v>
      </c>
      <c r="W31" s="92" t="n">
        <v>13.31</v>
      </c>
      <c r="X31" s="92" t="n">
        <v>12.72</v>
      </c>
      <c r="Y31" s="80" t="n">
        <v>15.06</v>
      </c>
      <c r="Z31" s="80" t="n">
        <v>14.97</v>
      </c>
      <c r="AA31" s="80" t="n">
        <v>14.5</v>
      </c>
      <c r="AB31" s="80" t="n">
        <v>13.77</v>
      </c>
      <c r="AC31" s="80" t="n">
        <v>15.61</v>
      </c>
      <c r="AD31" s="91" t="n">
        <v>14.13</v>
      </c>
      <c r="AE31" s="91" t="n">
        <v>16.81</v>
      </c>
      <c r="AF31" s="92" t="n">
        <v>17.24</v>
      </c>
      <c r="AG31" s="92" t="n">
        <v>15.59</v>
      </c>
      <c r="AH31" s="69"/>
      <c r="AI31" s="69"/>
      <c r="AJ31" s="69"/>
      <c r="AK31" s="69"/>
      <c r="AL31" s="69"/>
      <c r="AM31" s="69"/>
      <c r="AN31" s="69"/>
      <c r="AO31" s="69"/>
      <c r="AP31" s="69"/>
      <c r="AQ31" s="70"/>
      <c r="AR31" s="70"/>
      <c r="AS31" s="70"/>
      <c r="AT31" s="70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98"/>
      <c r="B32" s="62" t="s">
        <v>70</v>
      </c>
      <c r="C32" s="83" t="s">
        <v>71</v>
      </c>
      <c r="D32" s="64" t="n">
        <v>45.97</v>
      </c>
      <c r="E32" s="64" t="n">
        <v>48.45</v>
      </c>
      <c r="F32" s="64" t="n">
        <v>46.96</v>
      </c>
      <c r="G32" s="65" t="n">
        <v>40.51</v>
      </c>
      <c r="H32" s="66" t="n">
        <v>46.74</v>
      </c>
      <c r="I32" s="66" t="n">
        <v>50.81</v>
      </c>
      <c r="J32" s="66" t="s">
        <v>43</v>
      </c>
      <c r="K32" s="66" t="n">
        <v>45.98</v>
      </c>
      <c r="L32" s="67" t="n">
        <v>40</v>
      </c>
      <c r="M32" s="67" t="n">
        <v>44</v>
      </c>
      <c r="N32" s="67" t="n">
        <v>52.47</v>
      </c>
      <c r="O32" s="68" t="n">
        <v>43.92</v>
      </c>
      <c r="P32" s="68" t="n">
        <v>40.42</v>
      </c>
      <c r="Q32" s="66" t="n">
        <v>33.74</v>
      </c>
      <c r="R32" s="66" t="n">
        <v>48.99</v>
      </c>
      <c r="S32" s="66" t="n">
        <v>44.65</v>
      </c>
      <c r="T32" s="66" t="n">
        <v>40.64</v>
      </c>
      <c r="U32" s="67" t="n">
        <v>34</v>
      </c>
      <c r="V32" s="67" t="n">
        <v>35.5</v>
      </c>
      <c r="W32" s="68" t="n">
        <v>38.73</v>
      </c>
      <c r="X32" s="68" t="n">
        <v>42.94</v>
      </c>
      <c r="Y32" s="66" t="n">
        <v>43.75</v>
      </c>
      <c r="Z32" s="66" t="n">
        <v>44.33</v>
      </c>
      <c r="AA32" s="66" t="n">
        <v>51.56</v>
      </c>
      <c r="AB32" s="66" t="n">
        <v>48.93</v>
      </c>
      <c r="AC32" s="66" t="n">
        <v>90</v>
      </c>
      <c r="AD32" s="67" t="n">
        <v>61.38</v>
      </c>
      <c r="AE32" s="67" t="n">
        <v>61.3</v>
      </c>
      <c r="AF32" s="68" t="n">
        <v>72.17</v>
      </c>
      <c r="AG32" s="68" t="n">
        <v>58.74</v>
      </c>
      <c r="AH32" s="69"/>
      <c r="AI32" s="69"/>
      <c r="AJ32" s="69"/>
      <c r="AK32" s="69"/>
      <c r="AL32" s="69"/>
      <c r="AM32" s="69"/>
      <c r="AN32" s="69"/>
      <c r="AO32" s="69"/>
      <c r="AP32" s="69"/>
      <c r="AQ32" s="70"/>
      <c r="AR32" s="70"/>
      <c r="AS32" s="70"/>
      <c r="AT32" s="70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98"/>
      <c r="B33" s="62"/>
      <c r="C33" s="88" t="s">
        <v>72</v>
      </c>
      <c r="D33" s="72" t="n">
        <v>13.36</v>
      </c>
      <c r="E33" s="72" t="n">
        <v>13.02</v>
      </c>
      <c r="F33" s="72" t="n">
        <v>11.09</v>
      </c>
      <c r="G33" s="73" t="n">
        <v>13.38</v>
      </c>
      <c r="H33" s="74" t="n">
        <v>11.76</v>
      </c>
      <c r="I33" s="74" t="n">
        <v>10.61</v>
      </c>
      <c r="J33" s="74" t="n">
        <v>12.14</v>
      </c>
      <c r="K33" s="74" t="n">
        <v>12.29</v>
      </c>
      <c r="L33" s="75" t="n">
        <v>10.69</v>
      </c>
      <c r="M33" s="75" t="n">
        <v>11.65</v>
      </c>
      <c r="N33" s="75" t="n">
        <v>12.54</v>
      </c>
      <c r="O33" s="76" t="n">
        <v>12.2</v>
      </c>
      <c r="P33" s="76" t="n">
        <v>12.89</v>
      </c>
      <c r="Q33" s="74" t="n">
        <v>13.18</v>
      </c>
      <c r="R33" s="74" t="n">
        <v>13.2</v>
      </c>
      <c r="S33" s="74" t="n">
        <v>13.49</v>
      </c>
      <c r="T33" s="74" t="n">
        <v>14.37</v>
      </c>
      <c r="U33" s="75" t="n">
        <v>12.85</v>
      </c>
      <c r="V33" s="75" t="n">
        <v>11.5</v>
      </c>
      <c r="W33" s="76" t="n">
        <v>12.37</v>
      </c>
      <c r="X33" s="76" t="n">
        <v>10.96</v>
      </c>
      <c r="Y33" s="74" t="n">
        <v>11.35</v>
      </c>
      <c r="Z33" s="74" t="n">
        <v>12.19</v>
      </c>
      <c r="AA33" s="74" t="n">
        <v>11.12</v>
      </c>
      <c r="AB33" s="74" t="n">
        <v>12.84</v>
      </c>
      <c r="AC33" s="74" t="n">
        <v>11.02</v>
      </c>
      <c r="AD33" s="75" t="n">
        <v>13.49</v>
      </c>
      <c r="AE33" s="75" t="n">
        <v>13.21</v>
      </c>
      <c r="AF33" s="76" t="n">
        <v>11.37</v>
      </c>
      <c r="AG33" s="76" t="n">
        <v>10.52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70"/>
      <c r="AR33" s="70"/>
      <c r="AS33" s="70"/>
      <c r="AT33" s="70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13"/>
      <c r="B34" s="62"/>
      <c r="C34" s="93" t="s">
        <v>73</v>
      </c>
      <c r="D34" s="78" t="s">
        <v>43</v>
      </c>
      <c r="E34" s="78" t="n">
        <v>13.39</v>
      </c>
      <c r="F34" s="78" t="n">
        <v>8.92</v>
      </c>
      <c r="G34" s="79" t="n">
        <v>9.09</v>
      </c>
      <c r="H34" s="80" t="n">
        <v>10.54</v>
      </c>
      <c r="I34" s="80" t="n">
        <v>10.23</v>
      </c>
      <c r="J34" s="80" t="n">
        <v>10.06</v>
      </c>
      <c r="K34" s="80" t="n">
        <v>10.83</v>
      </c>
      <c r="L34" s="81" t="n">
        <v>9.47</v>
      </c>
      <c r="M34" s="81" t="n">
        <v>9.47</v>
      </c>
      <c r="N34" s="81" t="n">
        <v>9.14</v>
      </c>
      <c r="O34" s="82" t="n">
        <v>9.34</v>
      </c>
      <c r="P34" s="82" t="s">
        <v>43</v>
      </c>
      <c r="Q34" s="80" t="n">
        <v>10.08</v>
      </c>
      <c r="R34" s="80" t="n">
        <v>9.75</v>
      </c>
      <c r="S34" s="80" t="n">
        <v>9.76</v>
      </c>
      <c r="T34" s="80" t="n">
        <v>9.94</v>
      </c>
      <c r="U34" s="81" t="n">
        <v>10.1</v>
      </c>
      <c r="V34" s="81" t="n">
        <v>9.52</v>
      </c>
      <c r="W34" s="82" t="n">
        <v>10.56</v>
      </c>
      <c r="X34" s="82" t="n">
        <v>9.92</v>
      </c>
      <c r="Y34" s="80" t="n">
        <v>9.85</v>
      </c>
      <c r="Z34" s="80" t="n">
        <v>9.71</v>
      </c>
      <c r="AA34" s="80"/>
      <c r="AB34" s="80" t="n">
        <v>9.07</v>
      </c>
      <c r="AC34" s="80" t="n">
        <v>15.75</v>
      </c>
      <c r="AD34" s="81" t="n">
        <v>11.75</v>
      </c>
      <c r="AE34" s="81" t="n">
        <v>11.01</v>
      </c>
      <c r="AF34" s="82" t="n">
        <v>10.4</v>
      </c>
      <c r="AG34" s="82" t="n">
        <v>10.06</v>
      </c>
      <c r="AH34" s="69"/>
      <c r="AI34" s="69"/>
      <c r="AJ34" s="69"/>
      <c r="AK34" s="69"/>
      <c r="AL34" s="69"/>
      <c r="AM34" s="69"/>
      <c r="AN34" s="69"/>
      <c r="AO34" s="69"/>
      <c r="AP34" s="69"/>
      <c r="AQ34" s="70"/>
      <c r="AR34" s="70"/>
      <c r="AS34" s="70"/>
      <c r="AT34" s="70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98"/>
      <c r="B35" s="62" t="s">
        <v>74</v>
      </c>
      <c r="C35" s="83" t="s">
        <v>75</v>
      </c>
      <c r="D35" s="64" t="n">
        <v>18.32</v>
      </c>
      <c r="E35" s="64" t="n">
        <v>27.21</v>
      </c>
      <c r="F35" s="64" t="n">
        <v>24.52</v>
      </c>
      <c r="G35" s="65" t="n">
        <v>24.54</v>
      </c>
      <c r="H35" s="66" t="n">
        <v>24.53</v>
      </c>
      <c r="I35" s="66" t="n">
        <v>23.92</v>
      </c>
      <c r="J35" s="66" t="n">
        <v>25.12</v>
      </c>
      <c r="K35" s="66" t="n">
        <v>25.49</v>
      </c>
      <c r="L35" s="67" t="n">
        <v>24.61</v>
      </c>
      <c r="M35" s="67" t="n">
        <v>23.79</v>
      </c>
      <c r="N35" s="67" t="n">
        <v>23.49</v>
      </c>
      <c r="O35" s="68" t="n">
        <v>23.74</v>
      </c>
      <c r="P35" s="68" t="n">
        <v>24.48</v>
      </c>
      <c r="Q35" s="66" t="n">
        <v>24.28</v>
      </c>
      <c r="R35" s="66" t="n">
        <v>26.08</v>
      </c>
      <c r="S35" s="66" t="n">
        <v>24.63</v>
      </c>
      <c r="T35" s="66" t="n">
        <v>24.71</v>
      </c>
      <c r="U35" s="67" t="n">
        <v>26.24</v>
      </c>
      <c r="V35" s="67" t="n">
        <v>25.49</v>
      </c>
      <c r="W35" s="68" t="n">
        <v>25.75</v>
      </c>
      <c r="X35" s="68" t="n">
        <v>25.11</v>
      </c>
      <c r="Y35" s="66" t="n">
        <v>27.02</v>
      </c>
      <c r="Z35" s="66" t="n">
        <v>25.6</v>
      </c>
      <c r="AA35" s="66" t="n">
        <v>25.96</v>
      </c>
      <c r="AB35" s="66" t="n">
        <v>26.16</v>
      </c>
      <c r="AC35" s="66" t="n">
        <v>24.44</v>
      </c>
      <c r="AD35" s="67" t="n">
        <v>25.25</v>
      </c>
      <c r="AE35" s="67" t="n">
        <v>25.82</v>
      </c>
      <c r="AF35" s="68" t="n">
        <v>28.39</v>
      </c>
      <c r="AG35" s="68" t="n">
        <v>26.31</v>
      </c>
      <c r="AH35" s="69"/>
      <c r="AI35" s="69"/>
      <c r="AJ35" s="69"/>
      <c r="AK35" s="69"/>
      <c r="AL35" s="69"/>
      <c r="AM35" s="69"/>
      <c r="AN35" s="69"/>
      <c r="AO35" s="69"/>
      <c r="AP35" s="69"/>
      <c r="AQ35" s="70"/>
      <c r="AR35" s="70"/>
      <c r="AS35" s="70"/>
      <c r="AT35" s="70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98"/>
      <c r="B36" s="62"/>
      <c r="C36" s="88" t="s">
        <v>49</v>
      </c>
      <c r="D36" s="72" t="n">
        <v>9.8</v>
      </c>
      <c r="E36" s="72" t="n">
        <v>18.03</v>
      </c>
      <c r="F36" s="72" t="n">
        <v>18.73</v>
      </c>
      <c r="G36" s="73" t="n">
        <v>19.96</v>
      </c>
      <c r="H36" s="74" t="n">
        <v>19.64</v>
      </c>
      <c r="I36" s="74" t="n">
        <v>18.49</v>
      </c>
      <c r="J36" s="74" t="n">
        <v>17.06</v>
      </c>
      <c r="K36" s="74" t="n">
        <v>18.78</v>
      </c>
      <c r="L36" s="75" t="n">
        <v>20.44</v>
      </c>
      <c r="M36" s="75" t="n">
        <v>17.39</v>
      </c>
      <c r="N36" s="75" t="n">
        <v>18.15</v>
      </c>
      <c r="O36" s="76" t="n">
        <v>19.28</v>
      </c>
      <c r="P36" s="76" t="n">
        <v>20.55</v>
      </c>
      <c r="Q36" s="74" t="n">
        <v>18.95</v>
      </c>
      <c r="R36" s="74" t="n">
        <v>20.37</v>
      </c>
      <c r="S36" s="74" t="n">
        <v>20.96</v>
      </c>
      <c r="T36" s="74" t="n">
        <v>21.1</v>
      </c>
      <c r="U36" s="75" t="n">
        <v>18.28</v>
      </c>
      <c r="V36" s="75" t="n">
        <v>17.21</v>
      </c>
      <c r="W36" s="76" t="n">
        <v>19.19</v>
      </c>
      <c r="X36" s="76" t="n">
        <v>17.95</v>
      </c>
      <c r="Y36" s="74" t="n">
        <v>18.14</v>
      </c>
      <c r="Z36" s="74" t="n">
        <v>16.97</v>
      </c>
      <c r="AA36" s="74" t="n">
        <v>17.75</v>
      </c>
      <c r="AB36" s="74" t="n">
        <v>16.16</v>
      </c>
      <c r="AC36" s="74" t="n">
        <v>19</v>
      </c>
      <c r="AD36" s="75" t="n">
        <v>20.87</v>
      </c>
      <c r="AE36" s="75" t="n">
        <v>15.57</v>
      </c>
      <c r="AF36" s="76" t="n">
        <v>24.47</v>
      </c>
      <c r="AG36" s="76" t="n">
        <v>18.72</v>
      </c>
      <c r="AH36" s="69"/>
      <c r="AI36" s="69"/>
      <c r="AJ36" s="69"/>
      <c r="AK36" s="69"/>
      <c r="AL36" s="69"/>
      <c r="AM36" s="69"/>
      <c r="AN36" s="69"/>
      <c r="AO36" s="69"/>
      <c r="AP36" s="69"/>
      <c r="AQ36" s="70"/>
      <c r="AR36" s="70"/>
      <c r="AS36" s="70"/>
      <c r="AT36" s="70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98"/>
      <c r="B37" s="62"/>
      <c r="C37" s="93" t="s">
        <v>45</v>
      </c>
      <c r="D37" s="78" t="n">
        <v>12.8</v>
      </c>
      <c r="E37" s="78" t="n">
        <v>18.31</v>
      </c>
      <c r="F37" s="78" t="n">
        <v>14.58</v>
      </c>
      <c r="G37" s="79" t="n">
        <v>17.39</v>
      </c>
      <c r="H37" s="80" t="n">
        <v>15.28</v>
      </c>
      <c r="I37" s="80" t="n">
        <v>15.31</v>
      </c>
      <c r="J37" s="80" t="n">
        <v>17.31</v>
      </c>
      <c r="K37" s="80" t="n">
        <v>13.02</v>
      </c>
      <c r="L37" s="81" t="n">
        <v>14.63</v>
      </c>
      <c r="M37" s="81" t="n">
        <v>12.72</v>
      </c>
      <c r="N37" s="81" t="n">
        <v>16.1</v>
      </c>
      <c r="O37" s="82" t="n">
        <v>16.74</v>
      </c>
      <c r="P37" s="82" t="n">
        <v>9.3</v>
      </c>
      <c r="Q37" s="80" t="n">
        <v>15.68</v>
      </c>
      <c r="R37" s="80" t="n">
        <v>15.05</v>
      </c>
      <c r="S37" s="80" t="n">
        <v>13.68</v>
      </c>
      <c r="T37" s="80" t="n">
        <v>15.04</v>
      </c>
      <c r="U37" s="81" t="n">
        <v>13.39</v>
      </c>
      <c r="V37" s="81" t="n">
        <v>14.24</v>
      </c>
      <c r="W37" s="82" t="n">
        <v>13.13</v>
      </c>
      <c r="X37" s="82" t="n">
        <v>13.67</v>
      </c>
      <c r="Y37" s="80" t="n">
        <v>13.67</v>
      </c>
      <c r="Z37" s="80" t="n">
        <v>15.46</v>
      </c>
      <c r="AA37" s="80" t="n">
        <v>19.31</v>
      </c>
      <c r="AB37" s="80" t="n">
        <v>15.25</v>
      </c>
      <c r="AC37" s="80" t="n">
        <v>12.37</v>
      </c>
      <c r="AD37" s="81" t="n">
        <v>14.46</v>
      </c>
      <c r="AE37" s="81" t="n">
        <v>17.29</v>
      </c>
      <c r="AF37" s="82" t="n">
        <v>8.91</v>
      </c>
      <c r="AG37" s="82" t="n">
        <v>15.96</v>
      </c>
      <c r="AH37" s="69"/>
      <c r="AI37" s="69"/>
      <c r="AJ37" s="69"/>
      <c r="AK37" s="69"/>
      <c r="AL37" s="69"/>
      <c r="AM37" s="69"/>
      <c r="AN37" s="69"/>
      <c r="AO37" s="69"/>
      <c r="AP37" s="69"/>
      <c r="AQ37" s="70"/>
      <c r="AR37" s="70"/>
      <c r="AS37" s="70"/>
      <c r="AT37" s="70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98"/>
      <c r="B38" s="105" t="s">
        <v>76</v>
      </c>
      <c r="C38" s="83" t="s">
        <v>62</v>
      </c>
      <c r="D38" s="114" t="n">
        <v>26.07</v>
      </c>
      <c r="E38" s="114" t="n">
        <v>25.95</v>
      </c>
      <c r="F38" s="114" t="n">
        <v>20.67</v>
      </c>
      <c r="G38" s="115" t="n">
        <v>20.4</v>
      </c>
      <c r="H38" s="116" t="n">
        <v>19.34</v>
      </c>
      <c r="I38" s="116" t="n">
        <v>20.46</v>
      </c>
      <c r="J38" s="116" t="n">
        <v>20.52</v>
      </c>
      <c r="K38" s="116" t="n">
        <v>20.86</v>
      </c>
      <c r="L38" s="117" t="n">
        <v>22.76</v>
      </c>
      <c r="M38" s="117" t="n">
        <v>22.85</v>
      </c>
      <c r="N38" s="117" t="n">
        <v>22.15</v>
      </c>
      <c r="O38" s="118" t="n">
        <v>24</v>
      </c>
      <c r="P38" s="118" t="n">
        <v>21.36</v>
      </c>
      <c r="Q38" s="116" t="n">
        <v>22.48</v>
      </c>
      <c r="R38" s="116" t="n">
        <v>21.25</v>
      </c>
      <c r="S38" s="116" t="n">
        <v>22.03</v>
      </c>
      <c r="T38" s="116" t="n">
        <v>23.26</v>
      </c>
      <c r="U38" s="117" t="n">
        <v>21.47</v>
      </c>
      <c r="V38" s="117" t="n">
        <v>21.93</v>
      </c>
      <c r="W38" s="118" t="n">
        <v>22.15</v>
      </c>
      <c r="X38" s="118" t="n">
        <v>23.45</v>
      </c>
      <c r="Y38" s="116" t="n">
        <v>22.18</v>
      </c>
      <c r="Z38" s="116" t="n">
        <v>21.75</v>
      </c>
      <c r="AA38" s="116" t="n">
        <v>23.05</v>
      </c>
      <c r="AB38" s="116" t="n">
        <v>23.18</v>
      </c>
      <c r="AC38" s="116" t="n">
        <v>21.05</v>
      </c>
      <c r="AD38" s="117" t="n">
        <v>21.79</v>
      </c>
      <c r="AE38" s="117" t="n">
        <v>22.48</v>
      </c>
      <c r="AF38" s="118" t="n">
        <v>24.95</v>
      </c>
      <c r="AG38" s="118" t="n">
        <v>25.46</v>
      </c>
      <c r="AH38" s="119"/>
      <c r="AI38" s="119"/>
      <c r="AJ38" s="119"/>
      <c r="AK38" s="119"/>
      <c r="AL38" s="119"/>
      <c r="AM38" s="119"/>
      <c r="AN38" s="119"/>
      <c r="AO38" s="119"/>
      <c r="AP38" s="119"/>
      <c r="AQ38" s="120"/>
      <c r="AR38" s="120"/>
      <c r="AS38" s="120"/>
      <c r="AT38" s="120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98"/>
      <c r="B39" s="105"/>
      <c r="C39" s="88" t="s">
        <v>63</v>
      </c>
      <c r="D39" s="121" t="n">
        <v>8.72</v>
      </c>
      <c r="E39" s="121" t="n">
        <v>9.77</v>
      </c>
      <c r="F39" s="121" t="n">
        <v>9.62</v>
      </c>
      <c r="G39" s="122" t="n">
        <v>9.49</v>
      </c>
      <c r="H39" s="123" t="n">
        <v>9.34</v>
      </c>
      <c r="I39" s="123" t="n">
        <v>9.44</v>
      </c>
      <c r="J39" s="123" t="n">
        <v>9.99</v>
      </c>
      <c r="K39" s="123" t="n">
        <v>9.28</v>
      </c>
      <c r="L39" s="124" t="n">
        <v>9.49</v>
      </c>
      <c r="M39" s="124" t="n">
        <v>9.73</v>
      </c>
      <c r="N39" s="124" t="n">
        <v>10.76</v>
      </c>
      <c r="O39" s="125" t="n">
        <v>10.15</v>
      </c>
      <c r="P39" s="125" t="n">
        <v>9.9</v>
      </c>
      <c r="Q39" s="123" t="n">
        <v>9.94</v>
      </c>
      <c r="R39" s="123" t="n">
        <v>9.51</v>
      </c>
      <c r="S39" s="123" t="n">
        <v>9.57</v>
      </c>
      <c r="T39" s="123" t="n">
        <v>9.92</v>
      </c>
      <c r="U39" s="124" t="n">
        <v>9.48</v>
      </c>
      <c r="V39" s="124" t="n">
        <v>9.64</v>
      </c>
      <c r="W39" s="125" t="n">
        <v>9.57</v>
      </c>
      <c r="X39" s="125" t="n">
        <v>9.47</v>
      </c>
      <c r="Y39" s="123" t="n">
        <v>9.88</v>
      </c>
      <c r="Z39" s="123" t="n">
        <v>9.95</v>
      </c>
      <c r="AA39" s="123" t="n">
        <v>10.09</v>
      </c>
      <c r="AB39" s="123" t="n">
        <v>9.81</v>
      </c>
      <c r="AC39" s="123" t="n">
        <v>9.38</v>
      </c>
      <c r="AD39" s="124" t="n">
        <v>10.05</v>
      </c>
      <c r="AE39" s="124" t="n">
        <v>9.84</v>
      </c>
      <c r="AF39" s="125" t="n">
        <v>9.65</v>
      </c>
      <c r="AG39" s="125" t="n">
        <v>9.26</v>
      </c>
      <c r="AH39" s="119"/>
      <c r="AI39" s="119"/>
      <c r="AJ39" s="119"/>
      <c r="AK39" s="119"/>
      <c r="AL39" s="119"/>
      <c r="AM39" s="119"/>
      <c r="AN39" s="119"/>
      <c r="AO39" s="119"/>
      <c r="AP39" s="119"/>
      <c r="AQ39" s="120"/>
      <c r="AR39" s="120"/>
      <c r="AS39" s="120"/>
      <c r="AT39" s="120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98"/>
      <c r="B40" s="105"/>
      <c r="C40" s="106" t="s">
        <v>64</v>
      </c>
      <c r="D40" s="126" t="n">
        <v>14.76</v>
      </c>
      <c r="E40" s="126" t="n">
        <v>14.82</v>
      </c>
      <c r="F40" s="126" t="n">
        <v>14.75</v>
      </c>
      <c r="G40" s="127" t="n">
        <v>14.9</v>
      </c>
      <c r="H40" s="128" t="n">
        <v>14.28</v>
      </c>
      <c r="I40" s="128" t="n">
        <v>14.38</v>
      </c>
      <c r="J40" s="128" t="n">
        <v>14.24</v>
      </c>
      <c r="K40" s="128" t="n">
        <v>14.18</v>
      </c>
      <c r="L40" s="129" t="n">
        <v>15.2</v>
      </c>
      <c r="M40" s="129" t="n">
        <v>14.91</v>
      </c>
      <c r="N40" s="129" t="n">
        <v>15.64</v>
      </c>
      <c r="O40" s="130" t="n">
        <v>16.2</v>
      </c>
      <c r="P40" s="130" t="n">
        <v>15.16</v>
      </c>
      <c r="Q40" s="128" t="n">
        <v>15.23</v>
      </c>
      <c r="R40" s="128" t="n">
        <v>15.32</v>
      </c>
      <c r="S40" s="128" t="n">
        <v>14.14</v>
      </c>
      <c r="T40" s="128" t="n">
        <v>15.83</v>
      </c>
      <c r="U40" s="129" t="n">
        <v>15.55</v>
      </c>
      <c r="V40" s="129" t="n">
        <v>15.32</v>
      </c>
      <c r="W40" s="130" t="n">
        <v>14.87</v>
      </c>
      <c r="X40" s="130" t="n">
        <v>14.36</v>
      </c>
      <c r="Y40" s="128" t="n">
        <v>13.5</v>
      </c>
      <c r="Z40" s="128" t="n">
        <v>14</v>
      </c>
      <c r="AA40" s="128" t="n">
        <v>14.1</v>
      </c>
      <c r="AB40" s="128" t="n">
        <v>14.31</v>
      </c>
      <c r="AC40" s="128" t="n">
        <v>14.43</v>
      </c>
      <c r="AD40" s="129" t="n">
        <v>15.37</v>
      </c>
      <c r="AE40" s="129" t="n">
        <v>15.58</v>
      </c>
      <c r="AF40" s="130" t="n">
        <v>14.82</v>
      </c>
      <c r="AG40" s="130" t="n">
        <v>14.88</v>
      </c>
      <c r="AH40" s="119"/>
      <c r="AI40" s="119"/>
      <c r="AJ40" s="119"/>
      <c r="AK40" s="119"/>
      <c r="AL40" s="119"/>
      <c r="AM40" s="119"/>
      <c r="AN40" s="119"/>
      <c r="AO40" s="119"/>
      <c r="AP40" s="119"/>
      <c r="AQ40" s="120"/>
      <c r="AR40" s="120"/>
      <c r="AS40" s="120"/>
      <c r="AT40" s="120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98"/>
      <c r="B41" s="105"/>
      <c r="C41" s="93" t="s">
        <v>65</v>
      </c>
      <c r="D41" s="131" t="s">
        <v>43</v>
      </c>
      <c r="E41" s="94" t="s">
        <v>43</v>
      </c>
      <c r="F41" s="131" t="s">
        <v>43</v>
      </c>
      <c r="G41" s="132" t="s">
        <v>43</v>
      </c>
      <c r="H41" s="80" t="s">
        <v>43</v>
      </c>
      <c r="I41" s="133" t="s">
        <v>43</v>
      </c>
      <c r="J41" s="133" t="s">
        <v>43</v>
      </c>
      <c r="K41" s="133" t="s">
        <v>43</v>
      </c>
      <c r="L41" s="134" t="s">
        <v>43</v>
      </c>
      <c r="M41" s="96" t="n">
        <v>22.95</v>
      </c>
      <c r="N41" s="134" t="s">
        <v>43</v>
      </c>
      <c r="O41" s="135" t="n">
        <v>16.04</v>
      </c>
      <c r="P41" s="135" t="n">
        <v>16.55</v>
      </c>
      <c r="Q41" s="80" t="n">
        <v>15.77</v>
      </c>
      <c r="R41" s="133" t="n">
        <v>16.63</v>
      </c>
      <c r="S41" s="133" t="n">
        <v>16.41</v>
      </c>
      <c r="T41" s="133" t="n">
        <v>14.9</v>
      </c>
      <c r="U41" s="96" t="n">
        <v>15.05</v>
      </c>
      <c r="V41" s="134" t="n">
        <v>14.73</v>
      </c>
      <c r="W41" s="135" t="n">
        <v>15.31</v>
      </c>
      <c r="X41" s="135" t="n">
        <v>15.88</v>
      </c>
      <c r="Y41" s="80" t="n">
        <v>15.81</v>
      </c>
      <c r="Z41" s="133" t="n">
        <v>15.62</v>
      </c>
      <c r="AA41" s="133" t="n">
        <v>15.54</v>
      </c>
      <c r="AB41" s="133" t="n">
        <v>16.48</v>
      </c>
      <c r="AC41" s="133" t="n">
        <v>15.49</v>
      </c>
      <c r="AD41" s="96" t="n">
        <v>16.03</v>
      </c>
      <c r="AE41" s="134" t="n">
        <v>15.91</v>
      </c>
      <c r="AF41" s="135" t="n">
        <v>15.81</v>
      </c>
      <c r="AG41" s="135" t="n">
        <v>15.32</v>
      </c>
      <c r="AH41" s="119"/>
      <c r="AI41" s="69"/>
      <c r="AJ41" s="119"/>
      <c r="AK41" s="119"/>
      <c r="AL41" s="119"/>
      <c r="AM41" s="119"/>
      <c r="AN41" s="69"/>
      <c r="AO41" s="119"/>
      <c r="AP41" s="119"/>
      <c r="AQ41" s="120"/>
      <c r="AR41" s="70"/>
      <c r="AS41" s="120"/>
      <c r="AT41" s="120"/>
      <c r="AU41" s="119"/>
      <c r="AV41" s="69"/>
      <c r="AW41" s="119"/>
      <c r="AX41" s="119"/>
      <c r="AY41" s="119"/>
      <c r="AZ41" s="119"/>
      <c r="BA41" s="69"/>
      <c r="BB41" s="119"/>
      <c r="BC41" s="119"/>
      <c r="BD41" s="119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98"/>
      <c r="B42" s="62" t="s">
        <v>77</v>
      </c>
      <c r="C42" s="83" t="s">
        <v>78</v>
      </c>
      <c r="D42" s="84" t="n">
        <v>14.24</v>
      </c>
      <c r="E42" s="84" t="n">
        <v>14.89</v>
      </c>
      <c r="F42" s="84" t="n">
        <v>13.36</v>
      </c>
      <c r="G42" s="85" t="n">
        <v>12.98</v>
      </c>
      <c r="H42" s="66" t="n">
        <v>12.43</v>
      </c>
      <c r="I42" s="66" t="n">
        <v>12.11</v>
      </c>
      <c r="J42" s="66" t="n">
        <v>11.97</v>
      </c>
      <c r="K42" s="66" t="n">
        <v>12.16</v>
      </c>
      <c r="L42" s="86" t="n">
        <v>12.69</v>
      </c>
      <c r="M42" s="86" t="n">
        <v>12.43</v>
      </c>
      <c r="N42" s="86" t="n">
        <v>13.35</v>
      </c>
      <c r="O42" s="87" t="n">
        <v>14.36</v>
      </c>
      <c r="P42" s="87" t="n">
        <v>12.47</v>
      </c>
      <c r="Q42" s="66" t="n">
        <v>13.23</v>
      </c>
      <c r="R42" s="66" t="n">
        <v>12.53</v>
      </c>
      <c r="S42" s="66" t="n">
        <v>12.35</v>
      </c>
      <c r="T42" s="66" t="n">
        <v>13.63</v>
      </c>
      <c r="U42" s="86" t="n">
        <v>12.76</v>
      </c>
      <c r="V42" s="86" t="n">
        <v>12.15</v>
      </c>
      <c r="W42" s="87" t="n">
        <v>12.69</v>
      </c>
      <c r="X42" s="87" t="n">
        <v>12.06</v>
      </c>
      <c r="Y42" s="66" t="n">
        <v>12.06</v>
      </c>
      <c r="Z42" s="66" t="n">
        <v>13.03</v>
      </c>
      <c r="AA42" s="66" t="n">
        <v>12.62</v>
      </c>
      <c r="AB42" s="66" t="n">
        <v>12.6</v>
      </c>
      <c r="AC42" s="66" t="n">
        <v>12.71</v>
      </c>
      <c r="AD42" s="86" t="n">
        <v>11.69</v>
      </c>
      <c r="AE42" s="86" t="n">
        <v>12.24</v>
      </c>
      <c r="AF42" s="87" t="n">
        <v>11.45</v>
      </c>
      <c r="AG42" s="87" t="n">
        <v>11.66</v>
      </c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98"/>
      <c r="B43" s="62"/>
      <c r="C43" s="88" t="s">
        <v>79</v>
      </c>
      <c r="D43" s="72" t="n">
        <v>13.42</v>
      </c>
      <c r="E43" s="72" t="n">
        <v>10.51</v>
      </c>
      <c r="F43" s="72" t="n">
        <v>10</v>
      </c>
      <c r="G43" s="73" t="n">
        <v>10.88</v>
      </c>
      <c r="H43" s="74" t="n">
        <v>9.59</v>
      </c>
      <c r="I43" s="74" t="n">
        <v>10.31</v>
      </c>
      <c r="J43" s="74" t="n">
        <v>10.04</v>
      </c>
      <c r="K43" s="74" t="n">
        <v>8.47</v>
      </c>
      <c r="L43" s="75" t="n">
        <v>9.93</v>
      </c>
      <c r="M43" s="75" t="n">
        <v>11.83</v>
      </c>
      <c r="N43" s="75" t="n">
        <v>13.45</v>
      </c>
      <c r="O43" s="76" t="n">
        <v>9.63</v>
      </c>
      <c r="P43" s="76" t="n">
        <v>9.2</v>
      </c>
      <c r="Q43" s="74" t="n">
        <v>9.97</v>
      </c>
      <c r="R43" s="74" t="n">
        <v>16.4</v>
      </c>
      <c r="S43" s="74" t="n">
        <v>10.02</v>
      </c>
      <c r="T43" s="74" t="n">
        <v>12.36</v>
      </c>
      <c r="U43" s="75" t="n">
        <v>10.05</v>
      </c>
      <c r="V43" s="75" t="n">
        <v>10.69</v>
      </c>
      <c r="W43" s="76" t="n">
        <v>8.85</v>
      </c>
      <c r="X43" s="76" t="n">
        <v>10.49</v>
      </c>
      <c r="Y43" s="74" t="n">
        <v>12.02</v>
      </c>
      <c r="Z43" s="74" t="n">
        <v>11.12</v>
      </c>
      <c r="AA43" s="74" t="n">
        <v>11.12</v>
      </c>
      <c r="AB43" s="74" t="n">
        <v>11.92</v>
      </c>
      <c r="AC43" s="74" t="n">
        <v>9.96</v>
      </c>
      <c r="AD43" s="75" t="n">
        <v>11.25</v>
      </c>
      <c r="AE43" s="75" t="n">
        <v>9.56</v>
      </c>
      <c r="AF43" s="76" t="n">
        <v>9.08</v>
      </c>
      <c r="AG43" s="76" t="n">
        <v>7.1</v>
      </c>
      <c r="AH43" s="69"/>
      <c r="AI43" s="69"/>
      <c r="AJ43" s="69"/>
      <c r="AK43" s="69"/>
      <c r="AL43" s="69"/>
      <c r="AM43" s="69"/>
      <c r="AN43" s="69"/>
      <c r="AO43" s="69"/>
      <c r="AP43" s="69"/>
      <c r="AQ43" s="70"/>
      <c r="AR43" s="70"/>
      <c r="AS43" s="70"/>
      <c r="AT43" s="70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98"/>
      <c r="B44" s="62"/>
      <c r="C44" s="88" t="s">
        <v>80</v>
      </c>
      <c r="D44" s="121" t="n">
        <v>7.83</v>
      </c>
      <c r="E44" s="89" t="n">
        <v>8.3</v>
      </c>
      <c r="F44" s="89" t="n">
        <v>7.63</v>
      </c>
      <c r="G44" s="90" t="n">
        <v>7.22</v>
      </c>
      <c r="H44" s="74" t="n">
        <v>7.39</v>
      </c>
      <c r="I44" s="74" t="n">
        <v>7.25</v>
      </c>
      <c r="J44" s="74" t="n">
        <v>7.38</v>
      </c>
      <c r="K44" s="123" t="n">
        <v>6.88</v>
      </c>
      <c r="L44" s="124" t="n">
        <v>7.39</v>
      </c>
      <c r="M44" s="91" t="n">
        <v>7.22</v>
      </c>
      <c r="N44" s="91" t="n">
        <v>7.58</v>
      </c>
      <c r="O44" s="92" t="n">
        <v>7.1</v>
      </c>
      <c r="P44" s="92" t="n">
        <v>7.63</v>
      </c>
      <c r="Q44" s="74" t="n">
        <v>7.97</v>
      </c>
      <c r="R44" s="74" t="n">
        <v>7.01</v>
      </c>
      <c r="S44" s="74" t="n">
        <v>7.1</v>
      </c>
      <c r="T44" s="123" t="n">
        <v>7.56</v>
      </c>
      <c r="U44" s="91" t="n">
        <v>8.15</v>
      </c>
      <c r="V44" s="91" t="n">
        <v>7.53</v>
      </c>
      <c r="W44" s="92" t="n">
        <v>7.5</v>
      </c>
      <c r="X44" s="92" t="n">
        <v>7.33</v>
      </c>
      <c r="Y44" s="74" t="n">
        <v>7.49</v>
      </c>
      <c r="Z44" s="74" t="n">
        <v>8.2</v>
      </c>
      <c r="AA44" s="74" t="n">
        <v>7.61</v>
      </c>
      <c r="AB44" s="123" t="n">
        <v>7.01</v>
      </c>
      <c r="AC44" s="123" t="n">
        <v>7.04</v>
      </c>
      <c r="AD44" s="91" t="n">
        <v>7.47</v>
      </c>
      <c r="AE44" s="91" t="n">
        <v>7.88</v>
      </c>
      <c r="AF44" s="92" t="n">
        <v>7</v>
      </c>
      <c r="AG44" s="92" t="n">
        <v>7.5</v>
      </c>
      <c r="AH44" s="119"/>
      <c r="AI44" s="69"/>
      <c r="AJ44" s="69"/>
      <c r="AK44" s="69"/>
      <c r="AL44" s="69"/>
      <c r="AM44" s="119"/>
      <c r="AN44" s="69"/>
      <c r="AO44" s="69"/>
      <c r="AP44" s="69"/>
      <c r="AQ44" s="120"/>
      <c r="AR44" s="70"/>
      <c r="AS44" s="70"/>
      <c r="AT44" s="70"/>
      <c r="AU44" s="119"/>
      <c r="AV44" s="69"/>
      <c r="AW44" s="69"/>
      <c r="AX44" s="69"/>
      <c r="AY44" s="69"/>
      <c r="AZ44" s="119"/>
      <c r="BA44" s="69"/>
      <c r="BB44" s="69"/>
      <c r="BC44" s="69"/>
      <c r="BD44" s="69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98"/>
      <c r="B45" s="62"/>
      <c r="C45" s="88" t="s">
        <v>81</v>
      </c>
      <c r="D45" s="89" t="n">
        <v>14.42</v>
      </c>
      <c r="E45" s="89" t="n">
        <v>16.76</v>
      </c>
      <c r="F45" s="89" t="n">
        <v>15.31</v>
      </c>
      <c r="G45" s="90" t="n">
        <v>15.28</v>
      </c>
      <c r="H45" s="74" t="n">
        <v>14.27</v>
      </c>
      <c r="I45" s="74" t="n">
        <v>14.34</v>
      </c>
      <c r="J45" s="74" t="n">
        <v>14.21</v>
      </c>
      <c r="K45" s="74" t="n">
        <v>14.39</v>
      </c>
      <c r="L45" s="91" t="n">
        <v>15</v>
      </c>
      <c r="M45" s="91" t="n">
        <v>15.44</v>
      </c>
      <c r="N45" s="91" t="n">
        <v>16.23</v>
      </c>
      <c r="O45" s="92" t="n">
        <v>16.38</v>
      </c>
      <c r="P45" s="92" t="n">
        <v>15.55</v>
      </c>
      <c r="Q45" s="74" t="n">
        <v>15.76</v>
      </c>
      <c r="R45" s="74" t="n">
        <v>14.93</v>
      </c>
      <c r="S45" s="74" t="n">
        <v>15.31</v>
      </c>
      <c r="T45" s="74" t="n">
        <v>15.03</v>
      </c>
      <c r="U45" s="91" t="n">
        <v>14.83</v>
      </c>
      <c r="V45" s="91" t="n">
        <v>14.02</v>
      </c>
      <c r="W45" s="92" t="n">
        <v>14.52</v>
      </c>
      <c r="X45" s="92" t="n">
        <v>15.11</v>
      </c>
      <c r="Y45" s="74" t="n">
        <v>14.64</v>
      </c>
      <c r="Z45" s="74" t="n">
        <v>14.62</v>
      </c>
      <c r="AA45" s="74" t="n">
        <v>16.35</v>
      </c>
      <c r="AB45" s="74" t="n">
        <v>15.34</v>
      </c>
      <c r="AC45" s="74" t="n">
        <v>14.51</v>
      </c>
      <c r="AD45" s="91" t="n">
        <v>15.09</v>
      </c>
      <c r="AE45" s="91" t="n">
        <v>14.85</v>
      </c>
      <c r="AF45" s="92" t="n">
        <v>15.05</v>
      </c>
      <c r="AG45" s="92" t="n">
        <v>14.76</v>
      </c>
      <c r="AH45" s="69"/>
      <c r="AI45" s="69"/>
      <c r="AJ45" s="69"/>
      <c r="AK45" s="69"/>
      <c r="AL45" s="69"/>
      <c r="AM45" s="69"/>
      <c r="AN45" s="69"/>
      <c r="AO45" s="69"/>
      <c r="AP45" s="69"/>
      <c r="AQ45" s="70"/>
      <c r="AR45" s="70"/>
      <c r="AS45" s="70"/>
      <c r="AT45" s="70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98"/>
      <c r="B46" s="62"/>
      <c r="C46" s="106" t="s">
        <v>82</v>
      </c>
      <c r="D46" s="107" t="n">
        <v>11.47</v>
      </c>
      <c r="E46" s="107" t="n">
        <v>8.81</v>
      </c>
      <c r="F46" s="107" t="n">
        <v>9.86</v>
      </c>
      <c r="G46" s="136" t="n">
        <v>12.33</v>
      </c>
      <c r="H46" s="74" t="n">
        <v>12.37</v>
      </c>
      <c r="I46" s="74" t="n">
        <v>12.57</v>
      </c>
      <c r="J46" s="74" t="n">
        <v>13.23</v>
      </c>
      <c r="K46" s="74" t="n">
        <v>12.72</v>
      </c>
      <c r="L46" s="110" t="n">
        <v>12.52</v>
      </c>
      <c r="M46" s="110" t="n">
        <v>10.95</v>
      </c>
      <c r="N46" s="110" t="n">
        <v>15.48</v>
      </c>
      <c r="O46" s="137" t="n">
        <v>9.91</v>
      </c>
      <c r="P46" s="137" t="n">
        <v>13.19</v>
      </c>
      <c r="Q46" s="74" t="n">
        <v>13.36</v>
      </c>
      <c r="R46" s="74" t="n">
        <v>11.42</v>
      </c>
      <c r="S46" s="74" t="n">
        <v>12.74</v>
      </c>
      <c r="T46" s="74" t="n">
        <v>11.28</v>
      </c>
      <c r="U46" s="110" t="n">
        <v>11.48</v>
      </c>
      <c r="V46" s="110" t="n">
        <v>9.92</v>
      </c>
      <c r="W46" s="137" t="n">
        <v>11.12</v>
      </c>
      <c r="X46" s="137" t="n">
        <v>10.55</v>
      </c>
      <c r="Y46" s="74" t="n">
        <v>12.16</v>
      </c>
      <c r="Z46" s="74" t="n">
        <v>10.94</v>
      </c>
      <c r="AA46" s="74" t="n">
        <v>11.28</v>
      </c>
      <c r="AB46" s="74" t="n">
        <v>11.38</v>
      </c>
      <c r="AC46" s="74" t="n">
        <v>11.73</v>
      </c>
      <c r="AD46" s="110" t="n">
        <v>11.88</v>
      </c>
      <c r="AE46" s="110" t="n">
        <v>9.5</v>
      </c>
      <c r="AF46" s="137" t="n">
        <v>12.97</v>
      </c>
      <c r="AG46" s="137" t="n">
        <v>10.31</v>
      </c>
      <c r="AH46" s="69"/>
      <c r="AI46" s="69"/>
      <c r="AJ46" s="69"/>
      <c r="AK46" s="69"/>
      <c r="AL46" s="69"/>
      <c r="AM46" s="69"/>
      <c r="AN46" s="69"/>
      <c r="AO46" s="69"/>
      <c r="AP46" s="69"/>
      <c r="AQ46" s="70"/>
      <c r="AR46" s="70"/>
      <c r="AS46" s="70"/>
      <c r="AT46" s="70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98"/>
      <c r="B47" s="62"/>
      <c r="C47" s="93" t="s">
        <v>83</v>
      </c>
      <c r="D47" s="94" t="s">
        <v>43</v>
      </c>
      <c r="E47" s="94" t="n">
        <v>10.56</v>
      </c>
      <c r="F47" s="94" t="n">
        <v>9.95</v>
      </c>
      <c r="G47" s="95" t="n">
        <v>8.8</v>
      </c>
      <c r="H47" s="80" t="n">
        <v>8.33</v>
      </c>
      <c r="I47" s="80" t="n">
        <v>8</v>
      </c>
      <c r="J47" s="80" t="n">
        <v>9.67</v>
      </c>
      <c r="K47" s="80" t="n">
        <v>7.8</v>
      </c>
      <c r="L47" s="96" t="n">
        <v>5.99</v>
      </c>
      <c r="M47" s="96" t="n">
        <v>6.96</v>
      </c>
      <c r="N47" s="96" t="s">
        <v>43</v>
      </c>
      <c r="O47" s="97" t="n">
        <v>13.47</v>
      </c>
      <c r="P47" s="97" t="n">
        <v>10.8</v>
      </c>
      <c r="Q47" s="80" t="n">
        <v>4.85</v>
      </c>
      <c r="R47" s="80" t="n">
        <v>8.6</v>
      </c>
      <c r="S47" s="80" t="n">
        <v>9.8</v>
      </c>
      <c r="T47" s="80" t="n">
        <v>8.99</v>
      </c>
      <c r="U47" s="96" t="n">
        <v>7.79</v>
      </c>
      <c r="V47" s="96" t="n">
        <v>7.94</v>
      </c>
      <c r="W47" s="97" t="n">
        <v>10.53</v>
      </c>
      <c r="X47" s="97" t="n">
        <v>7.34</v>
      </c>
      <c r="Y47" s="80" t="n">
        <v>8.08</v>
      </c>
      <c r="Z47" s="80" t="n">
        <v>9.67</v>
      </c>
      <c r="AA47" s="80" t="n">
        <v>8.99</v>
      </c>
      <c r="AB47" s="80" t="n">
        <v>8.08</v>
      </c>
      <c r="AC47" s="80" t="n">
        <v>8.84</v>
      </c>
      <c r="AD47" s="96" t="n">
        <v>10.15</v>
      </c>
      <c r="AE47" s="96" t="n">
        <v>9.25</v>
      </c>
      <c r="AF47" s="97" t="n">
        <v>8.43</v>
      </c>
      <c r="AG47" s="97" t="s">
        <v>43</v>
      </c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98"/>
      <c r="B48" s="62" t="s">
        <v>84</v>
      </c>
      <c r="C48" s="83" t="s">
        <v>71</v>
      </c>
      <c r="D48" s="64" t="n">
        <v>31.04</v>
      </c>
      <c r="E48" s="64" t="n">
        <v>29.56</v>
      </c>
      <c r="F48" s="64" t="n">
        <v>28.87</v>
      </c>
      <c r="G48" s="65" t="n">
        <v>27.15</v>
      </c>
      <c r="H48" s="66" t="n">
        <v>27.42</v>
      </c>
      <c r="I48" s="66" t="n">
        <v>26.07</v>
      </c>
      <c r="J48" s="66" t="n">
        <v>28.87</v>
      </c>
      <c r="K48" s="66" t="n">
        <v>26.49</v>
      </c>
      <c r="L48" s="67" t="n">
        <v>26.79</v>
      </c>
      <c r="M48" s="67" t="n">
        <v>28.16</v>
      </c>
      <c r="N48" s="67" t="n">
        <v>29.86</v>
      </c>
      <c r="O48" s="68" t="n">
        <v>32.83</v>
      </c>
      <c r="P48" s="68" t="n">
        <v>27.59</v>
      </c>
      <c r="Q48" s="66" t="n">
        <v>27.47</v>
      </c>
      <c r="R48" s="66" t="n">
        <v>27.29</v>
      </c>
      <c r="S48" s="66" t="n">
        <v>28.86</v>
      </c>
      <c r="T48" s="66" t="n">
        <v>28.2</v>
      </c>
      <c r="U48" s="67" t="n">
        <v>25.76</v>
      </c>
      <c r="V48" s="67" t="n">
        <v>25.82</v>
      </c>
      <c r="W48" s="68" t="n">
        <v>25.98</v>
      </c>
      <c r="X48" s="68" t="n">
        <v>25.75</v>
      </c>
      <c r="Y48" s="66" t="n">
        <v>26.15</v>
      </c>
      <c r="Z48" s="66" t="n">
        <v>25.77</v>
      </c>
      <c r="AA48" s="66" t="n">
        <v>26.16</v>
      </c>
      <c r="AB48" s="66" t="n">
        <v>29.04</v>
      </c>
      <c r="AC48" s="66" t="n">
        <v>28.03</v>
      </c>
      <c r="AD48" s="67" t="n">
        <v>29.01</v>
      </c>
      <c r="AE48" s="67" t="n">
        <v>31.15</v>
      </c>
      <c r="AF48" s="68" t="n">
        <v>31.66</v>
      </c>
      <c r="AG48" s="68" t="n">
        <v>28.85</v>
      </c>
      <c r="AH48" s="69"/>
      <c r="AI48" s="69"/>
      <c r="AJ48" s="69"/>
      <c r="AK48" s="69"/>
      <c r="AL48" s="69"/>
      <c r="AM48" s="69"/>
      <c r="AN48" s="69"/>
      <c r="AO48" s="69"/>
      <c r="AP48" s="69"/>
      <c r="AQ48" s="70"/>
      <c r="AR48" s="70"/>
      <c r="AS48" s="70"/>
      <c r="AT48" s="70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98"/>
      <c r="B49" s="62"/>
      <c r="C49" s="93" t="s">
        <v>72</v>
      </c>
      <c r="D49" s="78" t="n">
        <v>18.04</v>
      </c>
      <c r="E49" s="78" t="n">
        <v>19.58</v>
      </c>
      <c r="F49" s="78" t="n">
        <v>19.29</v>
      </c>
      <c r="G49" s="79" t="n">
        <v>18.92</v>
      </c>
      <c r="H49" s="80" t="n">
        <v>18.31</v>
      </c>
      <c r="I49" s="80" t="n">
        <v>18.07</v>
      </c>
      <c r="J49" s="80" t="n">
        <v>18.22</v>
      </c>
      <c r="K49" s="80" t="n">
        <v>18.72</v>
      </c>
      <c r="L49" s="81" t="n">
        <v>18.6</v>
      </c>
      <c r="M49" s="81" t="n">
        <v>19.74</v>
      </c>
      <c r="N49" s="81" t="n">
        <v>19.08</v>
      </c>
      <c r="O49" s="82" t="n">
        <v>18.48</v>
      </c>
      <c r="P49" s="82" t="n">
        <v>19.68</v>
      </c>
      <c r="Q49" s="80" t="n">
        <v>19.24</v>
      </c>
      <c r="R49" s="80" t="n">
        <v>19.2</v>
      </c>
      <c r="S49" s="80" t="n">
        <v>20.56</v>
      </c>
      <c r="T49" s="80" t="n">
        <v>20.9</v>
      </c>
      <c r="U49" s="81" t="n">
        <v>19.43</v>
      </c>
      <c r="V49" s="81" t="n">
        <v>19.83</v>
      </c>
      <c r="W49" s="82" t="n">
        <v>19.57</v>
      </c>
      <c r="X49" s="82" t="n">
        <v>19.19</v>
      </c>
      <c r="Y49" s="80" t="n">
        <v>19.14</v>
      </c>
      <c r="Z49" s="80" t="n">
        <v>19.67</v>
      </c>
      <c r="AA49" s="80" t="n">
        <v>19.43</v>
      </c>
      <c r="AB49" s="80" t="n">
        <v>19.99</v>
      </c>
      <c r="AC49" s="80" t="n">
        <v>18.55</v>
      </c>
      <c r="AD49" s="81" t="n">
        <v>19.94</v>
      </c>
      <c r="AE49" s="81" t="n">
        <v>19.63</v>
      </c>
      <c r="AF49" s="82" t="n">
        <v>19.31</v>
      </c>
      <c r="AG49" s="82" t="n">
        <v>19.13</v>
      </c>
      <c r="AH49" s="69"/>
      <c r="AI49" s="69"/>
      <c r="AJ49" s="69"/>
      <c r="AK49" s="69"/>
      <c r="AL49" s="69"/>
      <c r="AM49" s="69"/>
      <c r="AN49" s="69"/>
      <c r="AO49" s="69"/>
      <c r="AP49" s="69"/>
      <c r="AQ49" s="70"/>
      <c r="AR49" s="70"/>
      <c r="AS49" s="70"/>
      <c r="AT49" s="70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98"/>
      <c r="B50" s="62" t="s">
        <v>85</v>
      </c>
      <c r="C50" s="83" t="s">
        <v>86</v>
      </c>
      <c r="D50" s="84" t="n">
        <v>14.69</v>
      </c>
      <c r="E50" s="84" t="n">
        <v>15.18</v>
      </c>
      <c r="F50" s="84" t="n">
        <v>14.05</v>
      </c>
      <c r="G50" s="85" t="n">
        <v>14.54</v>
      </c>
      <c r="H50" s="66" t="n">
        <v>14.78</v>
      </c>
      <c r="I50" s="66" t="n">
        <v>15.58</v>
      </c>
      <c r="J50" s="66" t="n">
        <v>14.64</v>
      </c>
      <c r="K50" s="66" t="n">
        <v>15.94</v>
      </c>
      <c r="L50" s="86" t="n">
        <v>15.64</v>
      </c>
      <c r="M50" s="86" t="n">
        <v>15.62</v>
      </c>
      <c r="N50" s="86" t="n">
        <v>17.52</v>
      </c>
      <c r="O50" s="87" t="n">
        <v>16.13</v>
      </c>
      <c r="P50" s="87" t="n">
        <v>15.49</v>
      </c>
      <c r="Q50" s="66" t="n">
        <v>15.919</v>
      </c>
      <c r="R50" s="66" t="n">
        <v>14.67</v>
      </c>
      <c r="S50" s="66" t="n">
        <v>15.58</v>
      </c>
      <c r="T50" s="66" t="n">
        <v>15.42</v>
      </c>
      <c r="U50" s="86" t="n">
        <v>13.51</v>
      </c>
      <c r="V50" s="86" t="n">
        <v>13.72</v>
      </c>
      <c r="W50" s="87" t="n">
        <v>13.88</v>
      </c>
      <c r="X50" s="87" t="n">
        <v>14.64</v>
      </c>
      <c r="Y50" s="66" t="n">
        <v>16.94</v>
      </c>
      <c r="Z50" s="66" t="n">
        <v>16.12</v>
      </c>
      <c r="AA50" s="66" t="n">
        <v>16.48</v>
      </c>
      <c r="AB50" s="66" t="n">
        <v>15.96</v>
      </c>
      <c r="AC50" s="66" t="n">
        <v>16.55</v>
      </c>
      <c r="AD50" s="86" t="n">
        <v>15.74</v>
      </c>
      <c r="AE50" s="86" t="n">
        <v>15.54</v>
      </c>
      <c r="AF50" s="87" t="n">
        <v>15.09</v>
      </c>
      <c r="AG50" s="87" t="n">
        <v>13.55</v>
      </c>
      <c r="AH50" s="69"/>
      <c r="AI50" s="69"/>
      <c r="AJ50" s="69"/>
      <c r="AK50" s="69"/>
      <c r="AL50" s="69"/>
      <c r="AM50" s="69"/>
      <c r="AN50" s="69"/>
      <c r="AO50" s="69"/>
      <c r="AP50" s="69"/>
      <c r="AQ50" s="70"/>
      <c r="AR50" s="70"/>
      <c r="AS50" s="70"/>
      <c r="AT50" s="70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98"/>
      <c r="B51" s="62"/>
      <c r="C51" s="88" t="s">
        <v>87</v>
      </c>
      <c r="D51" s="89" t="n">
        <v>16.49</v>
      </c>
      <c r="E51" s="89" t="n">
        <v>20.63</v>
      </c>
      <c r="F51" s="89" t="n">
        <v>21.55</v>
      </c>
      <c r="G51" s="90" t="n">
        <v>19.35</v>
      </c>
      <c r="H51" s="74" t="n">
        <v>20.59</v>
      </c>
      <c r="I51" s="74" t="n">
        <v>20.23</v>
      </c>
      <c r="J51" s="74" t="n">
        <v>19.75</v>
      </c>
      <c r="K51" s="74" t="n">
        <v>20.84</v>
      </c>
      <c r="L51" s="91" t="n">
        <v>17.64</v>
      </c>
      <c r="M51" s="91" t="n">
        <v>20.82</v>
      </c>
      <c r="N51" s="91" t="n">
        <v>21.47</v>
      </c>
      <c r="O51" s="92" t="n">
        <v>21.28</v>
      </c>
      <c r="P51" s="92" t="n">
        <v>20.29</v>
      </c>
      <c r="Q51" s="74" t="n">
        <v>20.25</v>
      </c>
      <c r="R51" s="74" t="n">
        <v>20.92</v>
      </c>
      <c r="S51" s="74" t="n">
        <v>20.28</v>
      </c>
      <c r="T51" s="74" t="n">
        <v>21.45</v>
      </c>
      <c r="U51" s="91" t="n">
        <v>21.48</v>
      </c>
      <c r="V51" s="91" t="n">
        <v>21.65</v>
      </c>
      <c r="W51" s="92" t="n">
        <v>20.93</v>
      </c>
      <c r="X51" s="92" t="n">
        <v>17.78</v>
      </c>
      <c r="Y51" s="74" t="n">
        <v>18.71</v>
      </c>
      <c r="Z51" s="74" t="n">
        <v>21.01</v>
      </c>
      <c r="AA51" s="74" t="n">
        <v>19.72</v>
      </c>
      <c r="AB51" s="74" t="n">
        <v>16.9</v>
      </c>
      <c r="AC51" s="74" t="n">
        <v>17.72</v>
      </c>
      <c r="AD51" s="91" t="n">
        <v>20.01</v>
      </c>
      <c r="AE51" s="91" t="n">
        <v>21.16</v>
      </c>
      <c r="AF51" s="92" t="n">
        <v>19.61</v>
      </c>
      <c r="AG51" s="92" t="n">
        <v>18.71</v>
      </c>
      <c r="AH51" s="69"/>
      <c r="AI51" s="69"/>
      <c r="AJ51" s="69"/>
      <c r="AK51" s="69"/>
      <c r="AL51" s="69"/>
      <c r="AM51" s="69"/>
      <c r="AN51" s="69"/>
      <c r="AO51" s="69"/>
      <c r="AP51" s="69"/>
      <c r="AQ51" s="70"/>
      <c r="AR51" s="70"/>
      <c r="AS51" s="70"/>
      <c r="AT51" s="70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98"/>
      <c r="B52" s="62"/>
      <c r="C52" s="138" t="s">
        <v>49</v>
      </c>
      <c r="D52" s="78" t="s">
        <v>43</v>
      </c>
      <c r="E52" s="78" t="s">
        <v>43</v>
      </c>
      <c r="F52" s="78" t="n">
        <v>14.45</v>
      </c>
      <c r="G52" s="79" t="n">
        <v>10</v>
      </c>
      <c r="H52" s="80" t="s">
        <v>43</v>
      </c>
      <c r="I52" s="80" t="s">
        <v>43</v>
      </c>
      <c r="J52" s="80" t="s">
        <v>43</v>
      </c>
      <c r="K52" s="80" t="s">
        <v>43</v>
      </c>
      <c r="L52" s="81" t="n">
        <v>19.99</v>
      </c>
      <c r="M52" s="81" t="s">
        <v>43</v>
      </c>
      <c r="N52" s="81" t="n">
        <v>18</v>
      </c>
      <c r="O52" s="82" t="n">
        <v>19.48</v>
      </c>
      <c r="P52" s="82" t="n">
        <v>13.93</v>
      </c>
      <c r="Q52" s="80" t="n">
        <v>8.8</v>
      </c>
      <c r="R52" s="80" t="n">
        <v>9.8</v>
      </c>
      <c r="S52" s="80" t="n">
        <v>10.26</v>
      </c>
      <c r="T52" s="80" t="n">
        <v>16</v>
      </c>
      <c r="U52" s="81" t="n">
        <v>11.9</v>
      </c>
      <c r="V52" s="81" t="n">
        <v>11.13</v>
      </c>
      <c r="W52" s="82" t="n">
        <v>10.12</v>
      </c>
      <c r="X52" s="82" t="n">
        <v>9.76</v>
      </c>
      <c r="Y52" s="80" t="n">
        <v>16</v>
      </c>
      <c r="Z52" s="80" t="n">
        <v>14</v>
      </c>
      <c r="AA52" s="80" t="n">
        <v>12</v>
      </c>
      <c r="AB52" s="80" t="n">
        <v>12.15</v>
      </c>
      <c r="AC52" s="80" t="n">
        <v>15.6</v>
      </c>
      <c r="AD52" s="81" t="n">
        <v>9.9</v>
      </c>
      <c r="AE52" s="81" t="n">
        <v>8.99</v>
      </c>
      <c r="AF52" s="82" t="s">
        <v>43</v>
      </c>
      <c r="AG52" s="82" t="n">
        <v>9.99</v>
      </c>
      <c r="AH52" s="69"/>
      <c r="AI52" s="69"/>
      <c r="AJ52" s="69"/>
      <c r="AK52" s="69"/>
      <c r="AL52" s="69"/>
      <c r="AM52" s="69"/>
      <c r="AN52" s="69"/>
      <c r="AO52" s="69"/>
      <c r="AP52" s="69"/>
      <c r="AQ52" s="70"/>
      <c r="AR52" s="70"/>
      <c r="AS52" s="70"/>
      <c r="AT52" s="70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98"/>
      <c r="B53" s="62" t="s">
        <v>88</v>
      </c>
      <c r="C53" s="139" t="s">
        <v>89</v>
      </c>
      <c r="D53" s="64" t="n">
        <v>4.95</v>
      </c>
      <c r="E53" s="64" t="n">
        <v>4.83</v>
      </c>
      <c r="F53" s="64" t="n">
        <v>4.63</v>
      </c>
      <c r="G53" s="65" t="n">
        <v>4.8</v>
      </c>
      <c r="H53" s="66" t="n">
        <v>4.84</v>
      </c>
      <c r="I53" s="66" t="n">
        <v>4.83</v>
      </c>
      <c r="J53" s="66" t="n">
        <v>5.6</v>
      </c>
      <c r="K53" s="66" t="n">
        <v>5.47</v>
      </c>
      <c r="L53" s="67" t="n">
        <v>6.01</v>
      </c>
      <c r="M53" s="67" t="n">
        <v>5.4</v>
      </c>
      <c r="N53" s="67" t="n">
        <v>7.35</v>
      </c>
      <c r="O53" s="68" t="n">
        <v>7.05</v>
      </c>
      <c r="P53" s="68" t="n">
        <v>5.48</v>
      </c>
      <c r="Q53" s="66" t="n">
        <v>4.88</v>
      </c>
      <c r="R53" s="66" t="n">
        <v>5.66</v>
      </c>
      <c r="S53" s="66" t="n">
        <v>5.38</v>
      </c>
      <c r="T53" s="66" t="n">
        <v>4.65</v>
      </c>
      <c r="U53" s="67" t="n">
        <v>4.65</v>
      </c>
      <c r="V53" s="67" t="n">
        <v>5.21</v>
      </c>
      <c r="W53" s="68" t="n">
        <v>4.99</v>
      </c>
      <c r="X53" s="68" t="n">
        <v>5.71</v>
      </c>
      <c r="Y53" s="66" t="n">
        <v>5.37</v>
      </c>
      <c r="Z53" s="66" t="n">
        <v>5.57</v>
      </c>
      <c r="AA53" s="66" t="n">
        <v>6.14</v>
      </c>
      <c r="AB53" s="66" t="n">
        <v>6.15</v>
      </c>
      <c r="AC53" s="66" t="n">
        <v>5.91</v>
      </c>
      <c r="AD53" s="67" t="n">
        <v>5.63</v>
      </c>
      <c r="AE53" s="67" t="n">
        <v>6.4</v>
      </c>
      <c r="AF53" s="68" t="n">
        <v>5.84</v>
      </c>
      <c r="AG53" s="68" t="n">
        <v>5.13</v>
      </c>
      <c r="AH53" s="69"/>
      <c r="AI53" s="69"/>
      <c r="AJ53" s="69"/>
      <c r="AK53" s="69"/>
      <c r="AL53" s="69"/>
      <c r="AM53" s="69"/>
      <c r="AN53" s="69"/>
      <c r="AO53" s="69"/>
      <c r="AP53" s="69"/>
      <c r="AQ53" s="70"/>
      <c r="AR53" s="70"/>
      <c r="AS53" s="70"/>
      <c r="AT53" s="70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98"/>
      <c r="B54" s="62"/>
      <c r="C54" s="93" t="s">
        <v>49</v>
      </c>
      <c r="D54" s="78" t="s">
        <v>43</v>
      </c>
      <c r="E54" s="78" t="n">
        <v>3.91</v>
      </c>
      <c r="F54" s="78" t="s">
        <v>43</v>
      </c>
      <c r="G54" s="79" t="s">
        <v>43</v>
      </c>
      <c r="H54" s="80" t="n">
        <v>3.9</v>
      </c>
      <c r="I54" s="80" t="n">
        <v>5</v>
      </c>
      <c r="J54" s="80" t="s">
        <v>43</v>
      </c>
      <c r="K54" s="80" t="s">
        <v>43</v>
      </c>
      <c r="L54" s="81" t="s">
        <v>43</v>
      </c>
      <c r="M54" s="81" t="s">
        <v>43</v>
      </c>
      <c r="N54" s="81" t="s">
        <v>43</v>
      </c>
      <c r="O54" s="82" t="s">
        <v>43</v>
      </c>
      <c r="P54" s="82" t="s">
        <v>43</v>
      </c>
      <c r="Q54" s="80" t="s">
        <v>43</v>
      </c>
      <c r="R54" s="80" t="s">
        <v>43</v>
      </c>
      <c r="S54" s="80" t="s">
        <v>43</v>
      </c>
      <c r="T54" s="80" t="s">
        <v>43</v>
      </c>
      <c r="U54" s="81" t="s">
        <v>43</v>
      </c>
      <c r="V54" s="81" t="s">
        <v>43</v>
      </c>
      <c r="W54" s="82" t="s">
        <v>43</v>
      </c>
      <c r="X54" s="82" t="s">
        <v>43</v>
      </c>
      <c r="Y54" s="80" t="s">
        <v>43</v>
      </c>
      <c r="Z54" s="80" t="n">
        <v>4.99</v>
      </c>
      <c r="AA54" s="80" t="s">
        <v>43</v>
      </c>
      <c r="AB54" s="80" t="n">
        <v>4.95</v>
      </c>
      <c r="AC54" s="80" t="s">
        <v>43</v>
      </c>
      <c r="AD54" s="81" t="s">
        <v>43</v>
      </c>
      <c r="AE54" s="81" t="s">
        <v>43</v>
      </c>
      <c r="AF54" s="82" t="s">
        <v>43</v>
      </c>
      <c r="AG54" s="82" t="s">
        <v>43</v>
      </c>
      <c r="AH54" s="69"/>
      <c r="AI54" s="69"/>
      <c r="AJ54" s="69"/>
      <c r="AK54" s="69"/>
      <c r="AL54" s="69"/>
      <c r="AM54" s="69"/>
      <c r="AN54" s="69"/>
      <c r="AO54" s="69"/>
      <c r="AP54" s="69"/>
      <c r="AQ54" s="70"/>
      <c r="AR54" s="70"/>
      <c r="AS54" s="70"/>
      <c r="AT54" s="70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5"/>
      <c r="C55" s="11"/>
      <c r="D55" s="5"/>
      <c r="E55" s="5"/>
      <c r="F55" s="5"/>
      <c r="G55" s="5"/>
      <c r="H55" s="140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25" t="s">
        <v>90</v>
      </c>
      <c r="C56" s="1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5"/>
      <c r="C57" s="1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5"/>
      <c r="C58" s="1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5"/>
      <c r="C59" s="1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5"/>
      <c r="C60" s="1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5"/>
      <c r="C61" s="1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5"/>
      <c r="C62" s="1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5"/>
      <c r="C63" s="1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5"/>
      <c r="C64" s="1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5"/>
      <c r="C65" s="1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5"/>
      <c r="C66" s="11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5"/>
      <c r="C67" s="1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5"/>
      <c r="C68" s="1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5"/>
      <c r="C69" s="1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5"/>
      <c r="C70" s="11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5"/>
      <c r="C71" s="1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5"/>
      <c r="C72" s="1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5"/>
      <c r="C73" s="11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5"/>
      <c r="C74" s="11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5" customFormat="true" ht="12.75" hidden="false" customHeight="false" outlineLevel="0" collapsed="false">
      <c r="C75" s="11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8" activeCellId="0" sqref="AL18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3" width="22.14"/>
    <col collapsed="false" customWidth="true" hidden="false" outlineLevel="0" max="3" min="3" style="143" width="20.28"/>
    <col collapsed="false" customWidth="true" hidden="false" outlineLevel="0" max="4" min="4" style="143" width="5.28"/>
    <col collapsed="false" customWidth="true" hidden="false" outlineLevel="0" max="5" min="5" style="143" width="6.7"/>
    <col collapsed="false" customWidth="true" hidden="false" outlineLevel="0" max="6" min="6" style="143" width="6.28"/>
    <col collapsed="false" customWidth="true" hidden="false" outlineLevel="0" max="7" min="7" style="143" width="5.28"/>
    <col collapsed="false" customWidth="true" hidden="false" outlineLevel="0" max="56" min="8" style="142" width="5.28"/>
    <col collapsed="false" customWidth="false" hidden="false" outlineLevel="0" max="257" min="57" style="142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s="5" customFormat="true" ht="6" hidden="false" customHeight="true" outlineLevel="0" collapsed="false">
      <c r="A4" s="2"/>
      <c r="B4" s="3"/>
      <c r="C4" s="4"/>
      <c r="D4" s="3"/>
      <c r="E4" s="3"/>
      <c r="F4" s="3"/>
      <c r="G4" s="3"/>
      <c r="H4" s="3"/>
    </row>
    <row r="5" s="5" customFormat="true" ht="18" hidden="false" customHeight="true" outlineLevel="0" collapsed="false">
      <c r="A5" s="2"/>
      <c r="B5" s="49" t="s">
        <v>91</v>
      </c>
      <c r="C5" s="4"/>
      <c r="D5" s="3"/>
      <c r="E5" s="3"/>
      <c r="F5" s="3"/>
      <c r="G5" s="3"/>
      <c r="H5" s="3"/>
    </row>
    <row r="6" customFormat="false" ht="12.75" hidden="false" customHeight="true" outlineLevel="0" collapsed="false">
      <c r="A6" s="2"/>
      <c r="B6" s="3"/>
      <c r="C6" s="4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 t="s">
        <v>30</v>
      </c>
      <c r="I7" s="52"/>
      <c r="J7" s="52"/>
      <c r="K7" s="52"/>
      <c r="L7" s="53" t="s">
        <v>31</v>
      </c>
      <c r="M7" s="53"/>
      <c r="N7" s="53"/>
      <c r="O7" s="53"/>
      <c r="P7" s="53"/>
      <c r="Q7" s="52" t="s">
        <v>32</v>
      </c>
      <c r="R7" s="52"/>
      <c r="S7" s="52"/>
      <c r="T7" s="52"/>
      <c r="U7" s="52" t="s">
        <v>33</v>
      </c>
      <c r="V7" s="52"/>
      <c r="W7" s="52"/>
      <c r="X7" s="52"/>
      <c r="Y7" s="52" t="s">
        <v>34</v>
      </c>
      <c r="Z7" s="52"/>
      <c r="AA7" s="52"/>
      <c r="AB7" s="52"/>
      <c r="AC7" s="52"/>
      <c r="AD7" s="52" t="s">
        <v>35</v>
      </c>
      <c r="AE7" s="52"/>
      <c r="AF7" s="52"/>
      <c r="AG7" s="52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140"/>
    </row>
    <row r="8" customFormat="false" ht="12.75" hidden="false" customHeight="true" outlineLevel="0" collapsed="false">
      <c r="A8" s="55"/>
      <c r="B8" s="50"/>
      <c r="C8" s="50"/>
      <c r="D8" s="56" t="n">
        <v>1</v>
      </c>
      <c r="E8" s="56" t="n">
        <v>2</v>
      </c>
      <c r="F8" s="56" t="n">
        <v>3</v>
      </c>
      <c r="G8" s="57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9" t="n">
        <v>10</v>
      </c>
      <c r="N8" s="59" t="n">
        <v>11</v>
      </c>
      <c r="O8" s="60" t="n">
        <v>12</v>
      </c>
      <c r="P8" s="60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58" t="n">
        <v>23</v>
      </c>
      <c r="AA8" s="58" t="n">
        <v>24</v>
      </c>
      <c r="AB8" s="58" t="n">
        <v>25</v>
      </c>
      <c r="AC8" s="58" t="n">
        <v>26</v>
      </c>
      <c r="AD8" s="58" t="n">
        <v>27</v>
      </c>
      <c r="AE8" s="58" t="n">
        <v>28</v>
      </c>
      <c r="AF8" s="58" t="n">
        <v>29</v>
      </c>
      <c r="AG8" s="58" t="n">
        <v>30</v>
      </c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141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46" customFormat="true" ht="17.1" hidden="false" customHeight="true" outlineLevel="0" collapsed="false">
      <c r="A9" s="144"/>
      <c r="B9" s="62" t="s">
        <v>41</v>
      </c>
      <c r="C9" s="63" t="s">
        <v>42</v>
      </c>
      <c r="D9" s="64" t="s">
        <v>43</v>
      </c>
      <c r="E9" s="64" t="n">
        <v>40.3</v>
      </c>
      <c r="F9" s="64" t="n">
        <v>39.96</v>
      </c>
      <c r="G9" s="65" t="n">
        <v>39.33</v>
      </c>
      <c r="H9" s="66" t="n">
        <v>40.43</v>
      </c>
      <c r="I9" s="66" t="n">
        <v>34.36</v>
      </c>
      <c r="J9" s="66" t="n">
        <v>37.38</v>
      </c>
      <c r="K9" s="66" t="n">
        <v>35.2</v>
      </c>
      <c r="L9" s="67" t="n">
        <v>36.12</v>
      </c>
      <c r="M9" s="67" t="n">
        <v>34.34</v>
      </c>
      <c r="N9" s="67" t="n">
        <v>35.52</v>
      </c>
      <c r="O9" s="68" t="n">
        <v>36.17</v>
      </c>
      <c r="P9" s="68" t="n">
        <v>32.9</v>
      </c>
      <c r="Q9" s="66" t="n">
        <v>36.26</v>
      </c>
      <c r="R9" s="66" t="n">
        <v>39.99</v>
      </c>
      <c r="S9" s="66" t="n">
        <v>34.62</v>
      </c>
      <c r="T9" s="66" t="n">
        <v>35.44</v>
      </c>
      <c r="U9" s="67" t="n">
        <v>33.13</v>
      </c>
      <c r="V9" s="67" t="n">
        <v>32.25</v>
      </c>
      <c r="W9" s="68" t="n">
        <v>30.96</v>
      </c>
      <c r="X9" s="68" t="n">
        <v>34.74</v>
      </c>
      <c r="Y9" s="66" t="n">
        <v>34.68</v>
      </c>
      <c r="Z9" s="66" t="n">
        <v>37.55</v>
      </c>
      <c r="AA9" s="66" t="n">
        <v>36.4</v>
      </c>
      <c r="AB9" s="66" t="n">
        <v>33.88</v>
      </c>
      <c r="AC9" s="66" t="n">
        <v>30.33</v>
      </c>
      <c r="AD9" s="67" t="n">
        <v>32.72</v>
      </c>
      <c r="AE9" s="67" t="n">
        <v>35.5</v>
      </c>
      <c r="AF9" s="68" t="n">
        <v>35.66</v>
      </c>
      <c r="AG9" s="68" t="n">
        <v>45</v>
      </c>
      <c r="AH9" s="69"/>
      <c r="AI9" s="69"/>
      <c r="AJ9" s="69"/>
      <c r="AK9" s="69"/>
      <c r="AL9" s="69"/>
      <c r="AM9" s="69"/>
      <c r="AN9" s="69"/>
      <c r="AO9" s="69"/>
      <c r="AP9" s="69"/>
      <c r="AQ9" s="70"/>
      <c r="AR9" s="70"/>
      <c r="AS9" s="70"/>
      <c r="AT9" s="70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145"/>
    </row>
    <row r="10" customFormat="false" ht="17.1" hidden="false" customHeight="true" outlineLevel="0" collapsed="false">
      <c r="A10" s="144"/>
      <c r="B10" s="62"/>
      <c r="C10" s="71" t="s">
        <v>44</v>
      </c>
      <c r="D10" s="72" t="n">
        <v>17.9</v>
      </c>
      <c r="E10" s="72" t="n">
        <v>20.75</v>
      </c>
      <c r="F10" s="72" t="n">
        <v>20.7</v>
      </c>
      <c r="G10" s="73" t="n">
        <v>20.12</v>
      </c>
      <c r="H10" s="74" t="n">
        <v>22.69</v>
      </c>
      <c r="I10" s="74" t="n">
        <v>20</v>
      </c>
      <c r="J10" s="74" t="n">
        <v>19.26</v>
      </c>
      <c r="K10" s="74" t="n">
        <v>20.47</v>
      </c>
      <c r="L10" s="75" t="n">
        <v>18.34</v>
      </c>
      <c r="M10" s="75" t="n">
        <v>21.11</v>
      </c>
      <c r="N10" s="75" t="n">
        <v>19.28</v>
      </c>
      <c r="O10" s="76" t="n">
        <v>21.1</v>
      </c>
      <c r="P10" s="76" t="n">
        <v>18.88</v>
      </c>
      <c r="Q10" s="74" t="n">
        <v>19.21</v>
      </c>
      <c r="R10" s="74" t="n">
        <v>17.15</v>
      </c>
      <c r="S10" s="74" t="n">
        <v>20.36</v>
      </c>
      <c r="T10" s="74" t="n">
        <v>21.82</v>
      </c>
      <c r="U10" s="75" t="n">
        <v>21.49</v>
      </c>
      <c r="V10" s="75" t="n">
        <v>21.11</v>
      </c>
      <c r="W10" s="76" t="n">
        <v>20.82</v>
      </c>
      <c r="X10" s="76" t="n">
        <v>20.36</v>
      </c>
      <c r="Y10" s="74" t="n">
        <v>19.47</v>
      </c>
      <c r="Z10" s="74" t="n">
        <v>20.48</v>
      </c>
      <c r="AA10" s="74" t="n">
        <v>20.38</v>
      </c>
      <c r="AB10" s="74" t="n">
        <v>21.41</v>
      </c>
      <c r="AC10" s="74" t="n">
        <v>20.13</v>
      </c>
      <c r="AD10" s="75" t="n">
        <v>22.11</v>
      </c>
      <c r="AE10" s="75" t="n">
        <v>24.82</v>
      </c>
      <c r="AF10" s="76" t="n">
        <v>23.46</v>
      </c>
      <c r="AG10" s="76" t="n">
        <v>25.07</v>
      </c>
      <c r="AH10" s="69"/>
      <c r="AI10" s="69"/>
      <c r="AJ10" s="69"/>
      <c r="AK10" s="69"/>
      <c r="AL10" s="69"/>
      <c r="AM10" s="69"/>
      <c r="AN10" s="69"/>
      <c r="AO10" s="69"/>
      <c r="AP10" s="69"/>
      <c r="AQ10" s="70"/>
      <c r="AR10" s="70"/>
      <c r="AS10" s="70"/>
      <c r="AT10" s="70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141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47"/>
      <c r="B11" s="62"/>
      <c r="C11" s="77" t="s">
        <v>45</v>
      </c>
      <c r="D11" s="78" t="n">
        <v>14.47</v>
      </c>
      <c r="E11" s="78" t="n">
        <v>16.46</v>
      </c>
      <c r="F11" s="78" t="n">
        <v>16.28</v>
      </c>
      <c r="G11" s="79" t="n">
        <v>14.79</v>
      </c>
      <c r="H11" s="80" t="n">
        <v>14.98</v>
      </c>
      <c r="I11" s="80" t="n">
        <v>15.66</v>
      </c>
      <c r="J11" s="80" t="n">
        <v>16.1</v>
      </c>
      <c r="K11" s="80" t="n">
        <v>15.87</v>
      </c>
      <c r="L11" s="81" t="n">
        <v>15.33</v>
      </c>
      <c r="M11" s="81" t="n">
        <v>16.36</v>
      </c>
      <c r="N11" s="81" t="n">
        <v>16.13</v>
      </c>
      <c r="O11" s="82" t="n">
        <v>15.38</v>
      </c>
      <c r="P11" s="82" t="n">
        <v>15.98</v>
      </c>
      <c r="Q11" s="80" t="n">
        <v>16.45</v>
      </c>
      <c r="R11" s="80" t="n">
        <v>15.99</v>
      </c>
      <c r="S11" s="80" t="n">
        <v>16.17</v>
      </c>
      <c r="T11" s="80" t="n">
        <v>17.07</v>
      </c>
      <c r="U11" s="81" t="n">
        <v>15.7</v>
      </c>
      <c r="V11" s="81" t="n">
        <v>16</v>
      </c>
      <c r="W11" s="82" t="n">
        <v>15.56</v>
      </c>
      <c r="X11" s="82" t="n">
        <v>16.02</v>
      </c>
      <c r="Y11" s="80" t="n">
        <v>15.73</v>
      </c>
      <c r="Z11" s="80" t="n">
        <v>16.28</v>
      </c>
      <c r="AA11" s="80" t="n">
        <v>16.42</v>
      </c>
      <c r="AB11" s="80" t="n">
        <v>15.88</v>
      </c>
      <c r="AC11" s="80" t="n">
        <v>15.33</v>
      </c>
      <c r="AD11" s="81" t="n">
        <v>16.33</v>
      </c>
      <c r="AE11" s="81" t="n">
        <v>16.29</v>
      </c>
      <c r="AF11" s="82" t="n">
        <v>16.31</v>
      </c>
      <c r="AG11" s="82" t="n">
        <v>17.68</v>
      </c>
      <c r="AH11" s="69"/>
      <c r="AI11" s="69"/>
      <c r="AJ11" s="69"/>
      <c r="AK11" s="69"/>
      <c r="AL11" s="69"/>
      <c r="AM11" s="69"/>
      <c r="AN11" s="69"/>
      <c r="AO11" s="69"/>
      <c r="AP11" s="69"/>
      <c r="AQ11" s="70"/>
      <c r="AR11" s="70"/>
      <c r="AS11" s="70"/>
      <c r="AT11" s="70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141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46" customFormat="true" ht="17.1" hidden="false" customHeight="true" outlineLevel="0" collapsed="false">
      <c r="A12" s="148"/>
      <c r="B12" s="62" t="s">
        <v>46</v>
      </c>
      <c r="C12" s="83" t="s">
        <v>47</v>
      </c>
      <c r="D12" s="84" t="n">
        <v>16.99</v>
      </c>
      <c r="E12" s="84" t="n">
        <v>19.6</v>
      </c>
      <c r="F12" s="84" t="n">
        <v>16.84</v>
      </c>
      <c r="G12" s="85" t="n">
        <v>16.05</v>
      </c>
      <c r="H12" s="66" t="n">
        <v>17.43</v>
      </c>
      <c r="I12" s="66" t="n">
        <v>16.7</v>
      </c>
      <c r="J12" s="66" t="n">
        <v>17.55</v>
      </c>
      <c r="K12" s="66" t="n">
        <v>18.03</v>
      </c>
      <c r="L12" s="86" t="n">
        <v>18.31</v>
      </c>
      <c r="M12" s="86" t="n">
        <v>16.82</v>
      </c>
      <c r="N12" s="86" t="n">
        <v>17.8</v>
      </c>
      <c r="O12" s="87" t="n">
        <v>17.99</v>
      </c>
      <c r="P12" s="87" t="n">
        <v>17.33</v>
      </c>
      <c r="Q12" s="66" t="n">
        <v>17.13</v>
      </c>
      <c r="R12" s="66" t="n">
        <v>17.8</v>
      </c>
      <c r="S12" s="66" t="n">
        <v>16.08</v>
      </c>
      <c r="T12" s="66" t="n">
        <v>17.42</v>
      </c>
      <c r="U12" s="86" t="n">
        <v>16.95</v>
      </c>
      <c r="V12" s="86" t="n">
        <v>17.2</v>
      </c>
      <c r="W12" s="87" t="n">
        <v>16.76</v>
      </c>
      <c r="X12" s="87" t="n">
        <v>16.9</v>
      </c>
      <c r="Y12" s="66" t="n">
        <v>17.3</v>
      </c>
      <c r="Z12" s="66" t="n">
        <v>17.68</v>
      </c>
      <c r="AA12" s="66" t="n">
        <v>17.23</v>
      </c>
      <c r="AB12" s="66" t="n">
        <v>18.2</v>
      </c>
      <c r="AC12" s="66" t="n">
        <v>16.33</v>
      </c>
      <c r="AD12" s="86" t="n">
        <v>16.71</v>
      </c>
      <c r="AE12" s="86" t="n">
        <v>16.09</v>
      </c>
      <c r="AF12" s="87" t="n">
        <v>18.5</v>
      </c>
      <c r="AG12" s="87" t="n">
        <v>17.92</v>
      </c>
      <c r="AH12" s="69"/>
      <c r="AI12" s="69"/>
      <c r="AJ12" s="69"/>
      <c r="AK12" s="69"/>
      <c r="AL12" s="69"/>
      <c r="AM12" s="69"/>
      <c r="AN12" s="69"/>
      <c r="AO12" s="69"/>
      <c r="AP12" s="69"/>
      <c r="AQ12" s="70"/>
      <c r="AR12" s="70"/>
      <c r="AS12" s="70"/>
      <c r="AT12" s="70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145"/>
    </row>
    <row r="13" customFormat="false" ht="17.1" hidden="false" customHeight="true" outlineLevel="0" collapsed="false">
      <c r="A13" s="148"/>
      <c r="B13" s="62"/>
      <c r="C13" s="88" t="s">
        <v>48</v>
      </c>
      <c r="D13" s="89" t="n">
        <v>15.45</v>
      </c>
      <c r="E13" s="89" t="n">
        <v>15.64</v>
      </c>
      <c r="F13" s="89" t="n">
        <v>13.73</v>
      </c>
      <c r="G13" s="90" t="n">
        <v>14.7</v>
      </c>
      <c r="H13" s="74" t="n">
        <v>12.63</v>
      </c>
      <c r="I13" s="74" t="n">
        <v>13.26</v>
      </c>
      <c r="J13" s="74" t="n">
        <v>14.66</v>
      </c>
      <c r="K13" s="74" t="n">
        <v>14.97</v>
      </c>
      <c r="L13" s="91" t="n">
        <v>14.44</v>
      </c>
      <c r="M13" s="91" t="n">
        <v>15.09</v>
      </c>
      <c r="N13" s="91" t="n">
        <v>14.1</v>
      </c>
      <c r="O13" s="92" t="n">
        <v>14.62</v>
      </c>
      <c r="P13" s="92" t="n">
        <v>13.86</v>
      </c>
      <c r="Q13" s="74" t="n">
        <v>13.15</v>
      </c>
      <c r="R13" s="74" t="n">
        <v>14.27</v>
      </c>
      <c r="S13" s="74" t="n">
        <v>13.69</v>
      </c>
      <c r="T13" s="74" t="n">
        <v>14.46</v>
      </c>
      <c r="U13" s="91" t="n">
        <v>13.23</v>
      </c>
      <c r="V13" s="91" t="n">
        <v>14.73</v>
      </c>
      <c r="W13" s="92" t="n">
        <v>13.33</v>
      </c>
      <c r="X13" s="92" t="n">
        <v>14.18</v>
      </c>
      <c r="Y13" s="74" t="n">
        <v>15.17</v>
      </c>
      <c r="Z13" s="74" t="n">
        <v>13.98</v>
      </c>
      <c r="AA13" s="74" t="n">
        <v>13.69</v>
      </c>
      <c r="AB13" s="74" t="n">
        <v>13.91</v>
      </c>
      <c r="AC13" s="74" t="n">
        <v>13.92</v>
      </c>
      <c r="AD13" s="91" t="n">
        <v>14.74</v>
      </c>
      <c r="AE13" s="91" t="n">
        <v>14.68</v>
      </c>
      <c r="AF13" s="92" t="n">
        <v>15.66</v>
      </c>
      <c r="AG13" s="92" t="n">
        <v>14.5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70"/>
      <c r="AR13" s="70"/>
      <c r="AS13" s="70"/>
      <c r="AT13" s="70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141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48"/>
      <c r="B14" s="62"/>
      <c r="C14" s="93" t="s">
        <v>49</v>
      </c>
      <c r="D14" s="94" t="n">
        <v>8.8</v>
      </c>
      <c r="E14" s="94" t="n">
        <v>12.7</v>
      </c>
      <c r="F14" s="94" t="n">
        <v>8.93</v>
      </c>
      <c r="G14" s="95" t="n">
        <v>11.12</v>
      </c>
      <c r="H14" s="80" t="n">
        <v>11.4</v>
      </c>
      <c r="I14" s="80" t="n">
        <v>9</v>
      </c>
      <c r="J14" s="80" t="n">
        <v>9.95</v>
      </c>
      <c r="K14" s="80" t="n">
        <v>9.9</v>
      </c>
      <c r="L14" s="96" t="n">
        <v>6.4</v>
      </c>
      <c r="M14" s="96" t="n">
        <v>11.16</v>
      </c>
      <c r="N14" s="96" t="n">
        <v>6.9</v>
      </c>
      <c r="O14" s="97" t="n">
        <v>12.9</v>
      </c>
      <c r="P14" s="97" t="n">
        <v>11.6</v>
      </c>
      <c r="Q14" s="80" t="n">
        <v>9.7</v>
      </c>
      <c r="R14" s="80" t="s">
        <v>43</v>
      </c>
      <c r="S14" s="80" t="n">
        <v>13.11</v>
      </c>
      <c r="T14" s="80" t="n">
        <v>9.43</v>
      </c>
      <c r="U14" s="96" t="n">
        <v>11.7</v>
      </c>
      <c r="V14" s="96" t="n">
        <v>11.8</v>
      </c>
      <c r="W14" s="97" t="n">
        <v>12.48</v>
      </c>
      <c r="X14" s="97" t="n">
        <v>9.37</v>
      </c>
      <c r="Y14" s="80" t="n">
        <v>14.8</v>
      </c>
      <c r="Z14" s="80" t="s">
        <v>43</v>
      </c>
      <c r="AA14" s="80" t="n">
        <v>10.66</v>
      </c>
      <c r="AB14" s="80" t="n">
        <v>10.15</v>
      </c>
      <c r="AC14" s="80" t="n">
        <v>8</v>
      </c>
      <c r="AD14" s="96" t="n">
        <v>9.6</v>
      </c>
      <c r="AE14" s="96" t="n">
        <v>13.9</v>
      </c>
      <c r="AF14" s="97" t="n">
        <v>8.5</v>
      </c>
      <c r="AG14" s="97" t="s">
        <v>43</v>
      </c>
      <c r="AH14" s="69"/>
      <c r="AI14" s="69"/>
      <c r="AJ14" s="69"/>
      <c r="AK14" s="69"/>
      <c r="AL14" s="69"/>
      <c r="AM14" s="69"/>
      <c r="AN14" s="69"/>
      <c r="AO14" s="69"/>
      <c r="AP14" s="69"/>
      <c r="AQ14" s="70"/>
      <c r="AR14" s="70"/>
      <c r="AS14" s="70"/>
      <c r="AT14" s="70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141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49"/>
      <c r="B15" s="62" t="s">
        <v>50</v>
      </c>
      <c r="C15" s="83" t="s">
        <v>51</v>
      </c>
      <c r="D15" s="64" t="n">
        <v>8.84</v>
      </c>
      <c r="E15" s="64" t="n">
        <v>6.74</v>
      </c>
      <c r="F15" s="64" t="n">
        <v>5.57</v>
      </c>
      <c r="G15" s="65" t="n">
        <v>7.02</v>
      </c>
      <c r="H15" s="66" t="n">
        <v>6.21</v>
      </c>
      <c r="I15" s="66" t="n">
        <v>6.89</v>
      </c>
      <c r="J15" s="66" t="n">
        <v>6.37</v>
      </c>
      <c r="K15" s="66" t="n">
        <v>6.69</v>
      </c>
      <c r="L15" s="67" t="n">
        <v>6</v>
      </c>
      <c r="M15" s="67" t="n">
        <v>6.36</v>
      </c>
      <c r="N15" s="67" t="n">
        <v>11.07</v>
      </c>
      <c r="O15" s="68" t="n">
        <v>8.45</v>
      </c>
      <c r="P15" s="68" t="n">
        <v>8.06</v>
      </c>
      <c r="Q15" s="66" t="n">
        <v>6.6</v>
      </c>
      <c r="R15" s="66" t="n">
        <v>8.11</v>
      </c>
      <c r="S15" s="66" t="n">
        <v>7.25</v>
      </c>
      <c r="T15" s="66" t="n">
        <v>7.07</v>
      </c>
      <c r="U15" s="67" t="n">
        <v>5.63</v>
      </c>
      <c r="V15" s="67" t="n">
        <v>5.55</v>
      </c>
      <c r="W15" s="68" t="n">
        <v>5.87</v>
      </c>
      <c r="X15" s="68" t="n">
        <v>6.87</v>
      </c>
      <c r="Y15" s="66" t="n">
        <v>5.42</v>
      </c>
      <c r="Z15" s="66" t="n">
        <v>7.06</v>
      </c>
      <c r="AA15" s="66" t="n">
        <v>5.8</v>
      </c>
      <c r="AB15" s="66" t="n">
        <v>6.66</v>
      </c>
      <c r="AC15" s="66" t="n">
        <v>6.77</v>
      </c>
      <c r="AD15" s="67" t="n">
        <v>5.73</v>
      </c>
      <c r="AE15" s="67" t="n">
        <v>6.69</v>
      </c>
      <c r="AF15" s="68" t="n">
        <v>5.89</v>
      </c>
      <c r="AG15" s="68" t="n">
        <v>5.74</v>
      </c>
      <c r="AH15" s="69"/>
      <c r="AI15" s="69"/>
      <c r="AJ15" s="69"/>
      <c r="AK15" s="69"/>
      <c r="AL15" s="69"/>
      <c r="AM15" s="69"/>
      <c r="AN15" s="69"/>
      <c r="AO15" s="69"/>
      <c r="AP15" s="69"/>
      <c r="AQ15" s="70"/>
      <c r="AR15" s="70"/>
      <c r="AS15" s="70"/>
      <c r="AT15" s="70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141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48"/>
      <c r="B16" s="62"/>
      <c r="C16" s="88" t="s">
        <v>52</v>
      </c>
      <c r="D16" s="72" t="n">
        <v>9.11</v>
      </c>
      <c r="E16" s="72" t="n">
        <v>8.58</v>
      </c>
      <c r="F16" s="72" t="n">
        <v>7.34</v>
      </c>
      <c r="G16" s="73" t="n">
        <v>7.73</v>
      </c>
      <c r="H16" s="74" t="n">
        <v>8.02</v>
      </c>
      <c r="I16" s="74" t="n">
        <v>8.43</v>
      </c>
      <c r="J16" s="74" t="n">
        <v>7.61</v>
      </c>
      <c r="K16" s="74" t="n">
        <v>8.04</v>
      </c>
      <c r="L16" s="75" t="n">
        <v>6.94</v>
      </c>
      <c r="M16" s="75" t="n">
        <v>7.6</v>
      </c>
      <c r="N16" s="75" t="n">
        <v>9.91</v>
      </c>
      <c r="O16" s="76" t="n">
        <v>7.23</v>
      </c>
      <c r="P16" s="76" t="n">
        <v>8.68</v>
      </c>
      <c r="Q16" s="74" t="n">
        <v>7.33</v>
      </c>
      <c r="R16" s="74" t="n">
        <v>8.47</v>
      </c>
      <c r="S16" s="74" t="n">
        <v>8.3</v>
      </c>
      <c r="T16" s="74" t="n">
        <v>7.1</v>
      </c>
      <c r="U16" s="75" t="n">
        <v>6.77</v>
      </c>
      <c r="V16" s="75" t="n">
        <v>6.75</v>
      </c>
      <c r="W16" s="76" t="n">
        <v>6.52</v>
      </c>
      <c r="X16" s="76" t="n">
        <v>7.88</v>
      </c>
      <c r="Y16" s="74" t="n">
        <v>6.8</v>
      </c>
      <c r="Z16" s="74" t="n">
        <v>6.57</v>
      </c>
      <c r="AA16" s="74" t="n">
        <v>6.78</v>
      </c>
      <c r="AB16" s="74" t="n">
        <v>7.1</v>
      </c>
      <c r="AC16" s="74" t="n">
        <v>7.76</v>
      </c>
      <c r="AD16" s="75" t="n">
        <v>6.21</v>
      </c>
      <c r="AE16" s="75" t="n">
        <v>8.1</v>
      </c>
      <c r="AF16" s="76" t="n">
        <v>6.95</v>
      </c>
      <c r="AG16" s="76" t="n">
        <v>6.65</v>
      </c>
      <c r="AH16" s="69"/>
      <c r="AI16" s="69"/>
      <c r="AJ16" s="69"/>
      <c r="AK16" s="69"/>
      <c r="AL16" s="69"/>
      <c r="AM16" s="69"/>
      <c r="AN16" s="69"/>
      <c r="AO16" s="69"/>
      <c r="AP16" s="69"/>
      <c r="AQ16" s="70"/>
      <c r="AR16" s="70"/>
      <c r="AS16" s="70"/>
      <c r="AT16" s="70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141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48"/>
      <c r="B17" s="62"/>
      <c r="C17" s="93" t="s">
        <v>49</v>
      </c>
      <c r="D17" s="78" t="n">
        <v>7.9</v>
      </c>
      <c r="E17" s="78" t="n">
        <v>8.35</v>
      </c>
      <c r="F17" s="78" t="n">
        <v>6.89</v>
      </c>
      <c r="G17" s="79" t="n">
        <v>6.11</v>
      </c>
      <c r="H17" s="80" t="s">
        <v>43</v>
      </c>
      <c r="I17" s="80" t="n">
        <v>5.9</v>
      </c>
      <c r="J17" s="80" t="n">
        <v>5.9</v>
      </c>
      <c r="K17" s="80" t="n">
        <v>7.49</v>
      </c>
      <c r="L17" s="81" t="n">
        <v>4</v>
      </c>
      <c r="M17" s="81" t="n">
        <v>5.4</v>
      </c>
      <c r="N17" s="81" t="n">
        <v>5.8</v>
      </c>
      <c r="O17" s="82" t="n">
        <v>5.75</v>
      </c>
      <c r="P17" s="82" t="n">
        <v>6.16</v>
      </c>
      <c r="Q17" s="80" t="n">
        <v>6</v>
      </c>
      <c r="R17" s="80" t="n">
        <v>5</v>
      </c>
      <c r="S17" s="80" t="n">
        <v>9</v>
      </c>
      <c r="T17" s="80" t="n">
        <v>6</v>
      </c>
      <c r="U17" s="81" t="n">
        <v>5.98</v>
      </c>
      <c r="V17" s="81" t="s">
        <v>43</v>
      </c>
      <c r="W17" s="82" t="s">
        <v>43</v>
      </c>
      <c r="X17" s="82" t="s">
        <v>43</v>
      </c>
      <c r="Y17" s="80" t="s">
        <v>43</v>
      </c>
      <c r="Z17" s="80" t="n">
        <v>6.35</v>
      </c>
      <c r="AA17" s="80" t="s">
        <v>43</v>
      </c>
      <c r="AB17" s="80" t="s">
        <v>43</v>
      </c>
      <c r="AC17" s="80" t="s">
        <v>43</v>
      </c>
      <c r="AD17" s="81" t="s">
        <v>43</v>
      </c>
      <c r="AE17" s="81" t="s">
        <v>43</v>
      </c>
      <c r="AF17" s="82" t="s">
        <v>43</v>
      </c>
      <c r="AG17" s="82" t="s">
        <v>43</v>
      </c>
      <c r="AH17" s="69"/>
      <c r="AI17" s="69"/>
      <c r="AJ17" s="69"/>
      <c r="AK17" s="69"/>
      <c r="AL17" s="69"/>
      <c r="AM17" s="69"/>
      <c r="AN17" s="69"/>
      <c r="AO17" s="69"/>
      <c r="AP17" s="69"/>
      <c r="AQ17" s="70"/>
      <c r="AR17" s="70"/>
      <c r="AS17" s="70"/>
      <c r="AT17" s="70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141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48"/>
      <c r="B18" s="62" t="s">
        <v>53</v>
      </c>
      <c r="C18" s="99" t="s">
        <v>16</v>
      </c>
      <c r="D18" s="100" t="n">
        <v>4.9</v>
      </c>
      <c r="E18" s="100" t="n">
        <v>3.93</v>
      </c>
      <c r="F18" s="100" t="n">
        <v>4.9</v>
      </c>
      <c r="G18" s="101" t="n">
        <v>6.16</v>
      </c>
      <c r="H18" s="102" t="n">
        <v>7.11</v>
      </c>
      <c r="I18" s="102" t="n">
        <v>6.04</v>
      </c>
      <c r="J18" s="102" t="n">
        <v>6.05</v>
      </c>
      <c r="K18" s="102" t="n">
        <v>5.23</v>
      </c>
      <c r="L18" s="103" t="n">
        <v>6.13</v>
      </c>
      <c r="M18" s="103" t="n">
        <v>5.96</v>
      </c>
      <c r="N18" s="103" t="n">
        <v>7.03</v>
      </c>
      <c r="O18" s="104" t="n">
        <v>5.94</v>
      </c>
      <c r="P18" s="104" t="n">
        <v>5.72</v>
      </c>
      <c r="Q18" s="102" t="n">
        <v>5.23</v>
      </c>
      <c r="R18" s="102" t="n">
        <v>6.02</v>
      </c>
      <c r="S18" s="102" t="n">
        <v>5.76</v>
      </c>
      <c r="T18" s="102" t="n">
        <v>5.72</v>
      </c>
      <c r="U18" s="103" t="n">
        <v>5.48</v>
      </c>
      <c r="V18" s="103" t="n">
        <v>5.77</v>
      </c>
      <c r="W18" s="104" t="n">
        <v>5.71</v>
      </c>
      <c r="X18" s="104" t="n">
        <v>6.34</v>
      </c>
      <c r="Y18" s="102" t="n">
        <v>5.87</v>
      </c>
      <c r="Z18" s="102" t="n">
        <v>5.95</v>
      </c>
      <c r="AA18" s="102" t="n">
        <v>5.4</v>
      </c>
      <c r="AB18" s="102" t="n">
        <v>6.13</v>
      </c>
      <c r="AC18" s="102" t="n">
        <v>5.52</v>
      </c>
      <c r="AD18" s="103" t="n">
        <v>5.91</v>
      </c>
      <c r="AE18" s="103" t="n">
        <v>5.96</v>
      </c>
      <c r="AF18" s="104" t="n">
        <v>6.22</v>
      </c>
      <c r="AG18" s="104" t="n">
        <v>5.41</v>
      </c>
      <c r="AH18" s="69"/>
      <c r="AI18" s="69"/>
      <c r="AJ18" s="69"/>
      <c r="AK18" s="69"/>
      <c r="AL18" s="69"/>
      <c r="AM18" s="69"/>
      <c r="AN18" s="69"/>
      <c r="AO18" s="69"/>
      <c r="AP18" s="69"/>
      <c r="AQ18" s="70"/>
      <c r="AR18" s="70"/>
      <c r="AS18" s="70"/>
      <c r="AT18" s="70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141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48"/>
      <c r="B19" s="62" t="s">
        <v>54</v>
      </c>
      <c r="C19" s="83" t="s">
        <v>55</v>
      </c>
      <c r="D19" s="64" t="n">
        <v>6.8</v>
      </c>
      <c r="E19" s="64" t="n">
        <v>5.5</v>
      </c>
      <c r="F19" s="64" t="n">
        <v>6</v>
      </c>
      <c r="G19" s="65" t="n">
        <v>7.93</v>
      </c>
      <c r="H19" s="66" t="n">
        <v>6.14</v>
      </c>
      <c r="I19" s="66" t="n">
        <v>7.2</v>
      </c>
      <c r="J19" s="66" t="n">
        <v>5.5</v>
      </c>
      <c r="K19" s="66" t="n">
        <v>7</v>
      </c>
      <c r="L19" s="67" t="s">
        <v>43</v>
      </c>
      <c r="M19" s="67" t="n">
        <v>10</v>
      </c>
      <c r="N19" s="67" t="s">
        <v>43</v>
      </c>
      <c r="O19" s="68" t="s">
        <v>43</v>
      </c>
      <c r="P19" s="68" t="s">
        <v>43</v>
      </c>
      <c r="Q19" s="66" t="s">
        <v>43</v>
      </c>
      <c r="R19" s="66" t="s">
        <v>43</v>
      </c>
      <c r="S19" s="66" t="s">
        <v>43</v>
      </c>
      <c r="T19" s="66" t="s">
        <v>43</v>
      </c>
      <c r="U19" s="67" t="s">
        <v>43</v>
      </c>
      <c r="V19" s="67" t="s">
        <v>43</v>
      </c>
      <c r="W19" s="68" t="s">
        <v>43</v>
      </c>
      <c r="X19" s="68" t="s">
        <v>43</v>
      </c>
      <c r="Y19" s="66" t="s">
        <v>43</v>
      </c>
      <c r="Z19" s="66" t="s">
        <v>43</v>
      </c>
      <c r="AA19" s="66" t="s">
        <v>43</v>
      </c>
      <c r="AB19" s="66" t="s">
        <v>43</v>
      </c>
      <c r="AC19" s="66" t="s">
        <v>43</v>
      </c>
      <c r="AD19" s="67" t="n">
        <v>8.6</v>
      </c>
      <c r="AE19" s="67" t="n">
        <v>7.5</v>
      </c>
      <c r="AF19" s="68" t="n">
        <v>7.38</v>
      </c>
      <c r="AG19" s="68" t="n">
        <v>7.32</v>
      </c>
      <c r="AH19" s="69"/>
      <c r="AI19" s="69"/>
      <c r="AJ19" s="69"/>
      <c r="AK19" s="69"/>
      <c r="AL19" s="69"/>
      <c r="AM19" s="69"/>
      <c r="AN19" s="69"/>
      <c r="AO19" s="69"/>
      <c r="AP19" s="69"/>
      <c r="AQ19" s="70"/>
      <c r="AR19" s="70"/>
      <c r="AS19" s="70"/>
      <c r="AT19" s="70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141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48"/>
      <c r="B20" s="62"/>
      <c r="C20" s="88" t="s">
        <v>56</v>
      </c>
      <c r="D20" s="72" t="n">
        <v>9.33</v>
      </c>
      <c r="E20" s="72" t="n">
        <v>8.08</v>
      </c>
      <c r="F20" s="72" t="n">
        <v>7.49</v>
      </c>
      <c r="G20" s="73" t="n">
        <v>8.2</v>
      </c>
      <c r="H20" s="74" t="n">
        <v>8.23</v>
      </c>
      <c r="I20" s="74" t="n">
        <v>7.93</v>
      </c>
      <c r="J20" s="74" t="n">
        <v>8.21</v>
      </c>
      <c r="K20" s="74" t="n">
        <v>8.41</v>
      </c>
      <c r="L20" s="75" t="n">
        <v>10.71</v>
      </c>
      <c r="M20" s="75" t="n">
        <v>11.74</v>
      </c>
      <c r="N20" s="75" t="n">
        <v>13.65</v>
      </c>
      <c r="O20" s="76" t="s">
        <v>43</v>
      </c>
      <c r="P20" s="76" t="n">
        <v>14.8</v>
      </c>
      <c r="Q20" s="74" t="s">
        <v>43</v>
      </c>
      <c r="R20" s="74" t="s">
        <v>43</v>
      </c>
      <c r="S20" s="74" t="n">
        <v>12.9</v>
      </c>
      <c r="T20" s="74" t="n">
        <v>11.31</v>
      </c>
      <c r="U20" s="75" t="n">
        <v>14.8</v>
      </c>
      <c r="V20" s="75" t="n">
        <v>12.55</v>
      </c>
      <c r="W20" s="76" t="s">
        <v>43</v>
      </c>
      <c r="X20" s="76" t="s">
        <v>43</v>
      </c>
      <c r="Y20" s="74" t="n">
        <v>11.8</v>
      </c>
      <c r="Z20" s="74" t="n">
        <v>11.8</v>
      </c>
      <c r="AA20" s="74" t="n">
        <v>10.8</v>
      </c>
      <c r="AB20" s="74" t="n">
        <v>12.45</v>
      </c>
      <c r="AC20" s="74" t="n">
        <v>11.58</v>
      </c>
      <c r="AD20" s="75" t="n">
        <v>8.96</v>
      </c>
      <c r="AE20" s="75" t="n">
        <v>8.44</v>
      </c>
      <c r="AF20" s="76" t="n">
        <v>8.69</v>
      </c>
      <c r="AG20" s="76" t="n">
        <v>9.56</v>
      </c>
      <c r="AH20" s="69"/>
      <c r="AI20" s="69"/>
      <c r="AJ20" s="69"/>
      <c r="AK20" s="69"/>
      <c r="AL20" s="69"/>
      <c r="AM20" s="69"/>
      <c r="AN20" s="69"/>
      <c r="AO20" s="69"/>
      <c r="AP20" s="69"/>
      <c r="AQ20" s="70"/>
      <c r="AR20" s="70"/>
      <c r="AS20" s="70"/>
      <c r="AT20" s="70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141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48"/>
      <c r="B21" s="62"/>
      <c r="C21" s="88" t="s">
        <v>57</v>
      </c>
      <c r="D21" s="72" t="n">
        <v>10.5</v>
      </c>
      <c r="E21" s="72" t="n">
        <v>8.5</v>
      </c>
      <c r="F21" s="72" t="n">
        <v>9.12</v>
      </c>
      <c r="G21" s="73" t="n">
        <v>8.94</v>
      </c>
      <c r="H21" s="74" t="n">
        <v>9.56</v>
      </c>
      <c r="I21" s="74" t="n">
        <v>10.13</v>
      </c>
      <c r="J21" s="74" t="n">
        <v>10.37</v>
      </c>
      <c r="K21" s="74" t="n">
        <v>8.52</v>
      </c>
      <c r="L21" s="75" t="n">
        <v>12.86</v>
      </c>
      <c r="M21" s="75" t="n">
        <v>14.1</v>
      </c>
      <c r="N21" s="75" t="n">
        <v>14</v>
      </c>
      <c r="O21" s="76" t="s">
        <v>43</v>
      </c>
      <c r="P21" s="76" t="s">
        <v>43</v>
      </c>
      <c r="Q21" s="74" t="s">
        <v>43</v>
      </c>
      <c r="R21" s="74" t="s">
        <v>43</v>
      </c>
      <c r="S21" s="74" t="n">
        <v>10.9</v>
      </c>
      <c r="T21" s="74" t="n">
        <v>9.8</v>
      </c>
      <c r="U21" s="75" t="s">
        <v>43</v>
      </c>
      <c r="V21" s="75" t="n">
        <v>16</v>
      </c>
      <c r="W21" s="76" t="s">
        <v>43</v>
      </c>
      <c r="X21" s="76" t="s">
        <v>43</v>
      </c>
      <c r="Y21" s="74" t="n">
        <v>11.85</v>
      </c>
      <c r="Z21" s="74" t="s">
        <v>43</v>
      </c>
      <c r="AA21" s="74" t="n">
        <v>14.8</v>
      </c>
      <c r="AB21" s="74" t="s">
        <v>43</v>
      </c>
      <c r="AC21" s="74" t="s">
        <v>43</v>
      </c>
      <c r="AD21" s="75" t="n">
        <v>12.16</v>
      </c>
      <c r="AE21" s="75" t="n">
        <v>10.5</v>
      </c>
      <c r="AF21" s="76" t="n">
        <v>9.8</v>
      </c>
      <c r="AG21" s="76" t="n">
        <v>11.32</v>
      </c>
      <c r="AH21" s="69"/>
      <c r="AI21" s="69"/>
      <c r="AJ21" s="69"/>
      <c r="AK21" s="69"/>
      <c r="AL21" s="69"/>
      <c r="AM21" s="69"/>
      <c r="AN21" s="69"/>
      <c r="AO21" s="69"/>
      <c r="AP21" s="69"/>
      <c r="AQ21" s="70"/>
      <c r="AR21" s="70"/>
      <c r="AS21" s="70"/>
      <c r="AT21" s="70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141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48"/>
      <c r="B22" s="62"/>
      <c r="C22" s="93" t="s">
        <v>49</v>
      </c>
      <c r="D22" s="78" t="n">
        <v>7.9</v>
      </c>
      <c r="E22" s="78" t="s">
        <v>43</v>
      </c>
      <c r="F22" s="78" t="s">
        <v>43</v>
      </c>
      <c r="G22" s="79" t="n">
        <v>9.31</v>
      </c>
      <c r="H22" s="80" t="n">
        <v>10.2</v>
      </c>
      <c r="I22" s="80" t="n">
        <v>10.27</v>
      </c>
      <c r="J22" s="80" t="n">
        <v>10.89</v>
      </c>
      <c r="K22" s="80" t="n">
        <v>9.5</v>
      </c>
      <c r="L22" s="81" t="n">
        <v>8.74</v>
      </c>
      <c r="M22" s="81" t="n">
        <v>10.03</v>
      </c>
      <c r="N22" s="81" t="n">
        <v>10.48</v>
      </c>
      <c r="O22" s="82" t="n">
        <v>10.9</v>
      </c>
      <c r="P22" s="82" t="n">
        <v>10.13</v>
      </c>
      <c r="Q22" s="80" t="n">
        <v>9.62</v>
      </c>
      <c r="R22" s="80" t="n">
        <v>9.76</v>
      </c>
      <c r="S22" s="80" t="n">
        <v>10.98</v>
      </c>
      <c r="T22" s="80" t="n">
        <v>10.45</v>
      </c>
      <c r="U22" s="81" t="n">
        <v>9.94</v>
      </c>
      <c r="V22" s="81" t="n">
        <v>10.68</v>
      </c>
      <c r="W22" s="82" t="n">
        <v>10.49</v>
      </c>
      <c r="X22" s="82" t="n">
        <v>10.63</v>
      </c>
      <c r="Y22" s="80" t="n">
        <v>10.37</v>
      </c>
      <c r="Z22" s="80" t="n">
        <v>10.49</v>
      </c>
      <c r="AA22" s="80" t="n">
        <v>10.67</v>
      </c>
      <c r="AB22" s="80" t="n">
        <v>10.11</v>
      </c>
      <c r="AC22" s="80" t="n">
        <v>10.41</v>
      </c>
      <c r="AD22" s="81" t="n">
        <v>10.23</v>
      </c>
      <c r="AE22" s="81" t="n">
        <v>9.43</v>
      </c>
      <c r="AF22" s="82" t="s">
        <v>43</v>
      </c>
      <c r="AG22" s="82" t="s">
        <v>43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70"/>
      <c r="AR22" s="70"/>
      <c r="AS22" s="70"/>
      <c r="AT22" s="70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141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48"/>
      <c r="B23" s="105" t="s">
        <v>58</v>
      </c>
      <c r="C23" s="83" t="s">
        <v>59</v>
      </c>
      <c r="D23" s="84" t="n">
        <v>14.71</v>
      </c>
      <c r="E23" s="84" t="n">
        <v>11.95</v>
      </c>
      <c r="F23" s="84" t="n">
        <v>12.8</v>
      </c>
      <c r="G23" s="85" t="n">
        <v>12.3</v>
      </c>
      <c r="H23" s="66" t="n">
        <v>12.47</v>
      </c>
      <c r="I23" s="66" t="n">
        <v>12.46</v>
      </c>
      <c r="J23" s="66" t="n">
        <v>12.75</v>
      </c>
      <c r="K23" s="66" t="n">
        <v>13.45</v>
      </c>
      <c r="L23" s="86" t="n">
        <v>13.33</v>
      </c>
      <c r="M23" s="86" t="n">
        <v>13.37</v>
      </c>
      <c r="N23" s="86" t="n">
        <v>12.95</v>
      </c>
      <c r="O23" s="87" t="n">
        <v>12.22</v>
      </c>
      <c r="P23" s="87" t="n">
        <v>13.62</v>
      </c>
      <c r="Q23" s="66" t="n">
        <v>13.05</v>
      </c>
      <c r="R23" s="66" t="n">
        <v>13.45</v>
      </c>
      <c r="S23" s="66" t="n">
        <v>12.92</v>
      </c>
      <c r="T23" s="66" t="n">
        <v>13.2</v>
      </c>
      <c r="U23" s="86" t="n">
        <v>12.6</v>
      </c>
      <c r="V23" s="86" t="n">
        <v>12.72</v>
      </c>
      <c r="W23" s="87" t="n">
        <v>12.42</v>
      </c>
      <c r="X23" s="87" t="n">
        <v>13.07</v>
      </c>
      <c r="Y23" s="66" t="n">
        <v>13.11</v>
      </c>
      <c r="Z23" s="66" t="n">
        <v>12.86</v>
      </c>
      <c r="AA23" s="66" t="n">
        <v>13.22</v>
      </c>
      <c r="AB23" s="66" t="n">
        <v>13.16</v>
      </c>
      <c r="AC23" s="66" t="n">
        <v>13.85</v>
      </c>
      <c r="AD23" s="86" t="n">
        <v>13.94</v>
      </c>
      <c r="AE23" s="86" t="n">
        <v>13.82</v>
      </c>
      <c r="AF23" s="87" t="n">
        <v>13.37</v>
      </c>
      <c r="AG23" s="87" t="n">
        <v>12.66</v>
      </c>
      <c r="AH23" s="69"/>
      <c r="AI23" s="69"/>
      <c r="AJ23" s="69"/>
      <c r="AK23" s="69"/>
      <c r="AL23" s="69"/>
      <c r="AM23" s="69"/>
      <c r="AN23" s="69"/>
      <c r="AO23" s="69"/>
      <c r="AP23" s="69"/>
      <c r="AQ23" s="70"/>
      <c r="AR23" s="70"/>
      <c r="AS23" s="70"/>
      <c r="AT23" s="70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141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48"/>
      <c r="B24" s="105"/>
      <c r="C24" s="93" t="s">
        <v>60</v>
      </c>
      <c r="D24" s="94" t="n">
        <v>12.88</v>
      </c>
      <c r="E24" s="94" t="n">
        <v>13.74</v>
      </c>
      <c r="F24" s="94" t="n">
        <v>12.43</v>
      </c>
      <c r="G24" s="95" t="n">
        <v>13.19</v>
      </c>
      <c r="H24" s="80" t="n">
        <v>13.07</v>
      </c>
      <c r="I24" s="80" t="n">
        <v>12.7</v>
      </c>
      <c r="J24" s="80" t="n">
        <v>13.45</v>
      </c>
      <c r="K24" s="80" t="n">
        <v>13.27</v>
      </c>
      <c r="L24" s="96" t="n">
        <v>13.62</v>
      </c>
      <c r="M24" s="96" t="n">
        <v>13.85</v>
      </c>
      <c r="N24" s="96" t="n">
        <v>14.63</v>
      </c>
      <c r="O24" s="97" t="n">
        <v>13.48</v>
      </c>
      <c r="P24" s="97" t="n">
        <v>13.69</v>
      </c>
      <c r="Q24" s="80" t="n">
        <v>13.16</v>
      </c>
      <c r="R24" s="80" t="n">
        <v>13.04</v>
      </c>
      <c r="S24" s="80" t="n">
        <v>13.71</v>
      </c>
      <c r="T24" s="80" t="n">
        <v>13.73</v>
      </c>
      <c r="U24" s="96" t="n">
        <v>13.22</v>
      </c>
      <c r="V24" s="96" t="n">
        <v>13.32</v>
      </c>
      <c r="W24" s="97" t="n">
        <v>13.36</v>
      </c>
      <c r="X24" s="97" t="n">
        <v>13.21</v>
      </c>
      <c r="Y24" s="80" t="n">
        <v>13.5</v>
      </c>
      <c r="Z24" s="80" t="n">
        <v>13.77</v>
      </c>
      <c r="AA24" s="80" t="n">
        <v>13.71</v>
      </c>
      <c r="AB24" s="80" t="n">
        <v>13.62</v>
      </c>
      <c r="AC24" s="80" t="n">
        <v>13.76</v>
      </c>
      <c r="AD24" s="96" t="n">
        <v>13.36</v>
      </c>
      <c r="AE24" s="96" t="n">
        <v>13.2</v>
      </c>
      <c r="AF24" s="97" t="n">
        <v>13.64</v>
      </c>
      <c r="AG24" s="97" t="n">
        <v>13.46</v>
      </c>
      <c r="AH24" s="69"/>
      <c r="AI24" s="69"/>
      <c r="AJ24" s="69"/>
      <c r="AK24" s="69"/>
      <c r="AL24" s="69"/>
      <c r="AM24" s="69"/>
      <c r="AN24" s="69"/>
      <c r="AO24" s="69"/>
      <c r="AP24" s="69"/>
      <c r="AQ24" s="70"/>
      <c r="AR24" s="70"/>
      <c r="AS24" s="70"/>
      <c r="AT24" s="70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141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48"/>
      <c r="B25" s="62" t="s">
        <v>61</v>
      </c>
      <c r="C25" s="83" t="s">
        <v>62</v>
      </c>
      <c r="D25" s="84" t="s">
        <v>43</v>
      </c>
      <c r="E25" s="84" t="n">
        <v>22</v>
      </c>
      <c r="F25" s="84" t="n">
        <v>18.06</v>
      </c>
      <c r="G25" s="85" t="n">
        <v>18.12</v>
      </c>
      <c r="H25" s="66" t="n">
        <v>18.8</v>
      </c>
      <c r="I25" s="66" t="n">
        <v>17.7</v>
      </c>
      <c r="J25" s="66" t="n">
        <v>19.55</v>
      </c>
      <c r="K25" s="66" t="n">
        <v>19</v>
      </c>
      <c r="L25" s="86" t="n">
        <v>21.13</v>
      </c>
      <c r="M25" s="86" t="n">
        <v>21.5</v>
      </c>
      <c r="N25" s="86" t="n">
        <v>22</v>
      </c>
      <c r="O25" s="87" t="n">
        <v>21.66</v>
      </c>
      <c r="P25" s="87" t="n">
        <v>21.06</v>
      </c>
      <c r="Q25" s="66" t="n">
        <v>21.5</v>
      </c>
      <c r="R25" s="66" t="n">
        <v>18.55</v>
      </c>
      <c r="S25" s="66" t="n">
        <v>19.7</v>
      </c>
      <c r="T25" s="66" t="n">
        <v>22.16</v>
      </c>
      <c r="U25" s="86" t="n">
        <v>21</v>
      </c>
      <c r="V25" s="86" t="n">
        <v>21.71</v>
      </c>
      <c r="W25" s="87" t="n">
        <v>21.66</v>
      </c>
      <c r="X25" s="87" t="n">
        <v>21.73</v>
      </c>
      <c r="Y25" s="66" t="n">
        <v>21.44</v>
      </c>
      <c r="Z25" s="66" t="n">
        <v>22</v>
      </c>
      <c r="AA25" s="66" t="n">
        <v>22.4</v>
      </c>
      <c r="AB25" s="66" t="n">
        <v>21.2</v>
      </c>
      <c r="AC25" s="66" t="n">
        <v>21.2</v>
      </c>
      <c r="AD25" s="86" t="n">
        <v>22.72</v>
      </c>
      <c r="AE25" s="86" t="n">
        <v>20.9</v>
      </c>
      <c r="AF25" s="87" t="n">
        <v>19.72</v>
      </c>
      <c r="AG25" s="87" t="n">
        <v>22.53</v>
      </c>
      <c r="AH25" s="69"/>
      <c r="AI25" s="69"/>
      <c r="AJ25" s="69"/>
      <c r="AK25" s="69"/>
      <c r="AL25" s="69"/>
      <c r="AM25" s="69"/>
      <c r="AN25" s="69"/>
      <c r="AO25" s="69"/>
      <c r="AP25" s="69"/>
      <c r="AQ25" s="70"/>
      <c r="AR25" s="70"/>
      <c r="AS25" s="70"/>
      <c r="AT25" s="70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141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48"/>
      <c r="B26" s="62"/>
      <c r="C26" s="88" t="s">
        <v>63</v>
      </c>
      <c r="D26" s="89" t="n">
        <v>9.12</v>
      </c>
      <c r="E26" s="89" t="n">
        <v>10.33</v>
      </c>
      <c r="F26" s="89" t="n">
        <v>9.98</v>
      </c>
      <c r="G26" s="73" t="n">
        <v>10.68</v>
      </c>
      <c r="H26" s="74" t="n">
        <v>10.45</v>
      </c>
      <c r="I26" s="74" t="n">
        <v>10.08</v>
      </c>
      <c r="J26" s="74" t="n">
        <v>10.57</v>
      </c>
      <c r="K26" s="74" t="n">
        <v>9.85</v>
      </c>
      <c r="L26" s="91" t="n">
        <v>10.27</v>
      </c>
      <c r="M26" s="91" t="n">
        <v>10.43</v>
      </c>
      <c r="N26" s="91" t="n">
        <v>11.42</v>
      </c>
      <c r="O26" s="76" t="n">
        <v>11.69</v>
      </c>
      <c r="P26" s="76" t="n">
        <v>10.6</v>
      </c>
      <c r="Q26" s="74" t="n">
        <v>10.77</v>
      </c>
      <c r="R26" s="74" t="n">
        <v>10.79</v>
      </c>
      <c r="S26" s="74" t="n">
        <v>10.62</v>
      </c>
      <c r="T26" s="74" t="n">
        <v>10.63</v>
      </c>
      <c r="U26" s="91" t="n">
        <v>10.04</v>
      </c>
      <c r="V26" s="91" t="n">
        <v>10.28</v>
      </c>
      <c r="W26" s="76" t="n">
        <v>10.49</v>
      </c>
      <c r="X26" s="76" t="n">
        <v>10.45</v>
      </c>
      <c r="Y26" s="74" t="n">
        <v>10.88</v>
      </c>
      <c r="Z26" s="74" t="n">
        <v>10.93</v>
      </c>
      <c r="AA26" s="74" t="n">
        <v>11.11</v>
      </c>
      <c r="AB26" s="74" t="n">
        <v>11.26</v>
      </c>
      <c r="AC26" s="74" t="n">
        <v>10.58</v>
      </c>
      <c r="AD26" s="91" t="n">
        <v>11.12</v>
      </c>
      <c r="AE26" s="91" t="n">
        <v>11.26</v>
      </c>
      <c r="AF26" s="76" t="n">
        <v>11.02</v>
      </c>
      <c r="AG26" s="76" t="n">
        <v>10.99</v>
      </c>
      <c r="AH26" s="69"/>
      <c r="AI26" s="69"/>
      <c r="AJ26" s="69"/>
      <c r="AK26" s="69"/>
      <c r="AL26" s="69"/>
      <c r="AM26" s="69"/>
      <c r="AN26" s="69"/>
      <c r="AO26" s="69"/>
      <c r="AP26" s="69"/>
      <c r="AQ26" s="70"/>
      <c r="AR26" s="70"/>
      <c r="AS26" s="70"/>
      <c r="AT26" s="70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141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48"/>
      <c r="B27" s="62"/>
      <c r="C27" s="106" t="s">
        <v>64</v>
      </c>
      <c r="D27" s="107" t="n">
        <v>14.8</v>
      </c>
      <c r="E27" s="107" t="n">
        <v>14.46</v>
      </c>
      <c r="F27" s="107" t="n">
        <v>14.17</v>
      </c>
      <c r="G27" s="108" t="n">
        <v>14.65</v>
      </c>
      <c r="H27" s="109" t="n">
        <v>13.87</v>
      </c>
      <c r="I27" s="109" t="n">
        <v>13.77</v>
      </c>
      <c r="J27" s="109" t="n">
        <v>14.04</v>
      </c>
      <c r="K27" s="109" t="n">
        <v>13.91</v>
      </c>
      <c r="L27" s="110" t="n">
        <v>14.23</v>
      </c>
      <c r="M27" s="110" t="n">
        <v>14.24</v>
      </c>
      <c r="N27" s="110" t="n">
        <v>14.98</v>
      </c>
      <c r="O27" s="111" t="n">
        <v>17.34</v>
      </c>
      <c r="P27" s="111" t="n">
        <v>14.36</v>
      </c>
      <c r="Q27" s="109" t="n">
        <v>15.03</v>
      </c>
      <c r="R27" s="109" t="n">
        <v>15.02</v>
      </c>
      <c r="S27" s="109" t="n">
        <v>14.25</v>
      </c>
      <c r="T27" s="109" t="n">
        <v>15.18</v>
      </c>
      <c r="U27" s="110" t="n">
        <v>14.93</v>
      </c>
      <c r="V27" s="110" t="n">
        <v>14.38</v>
      </c>
      <c r="W27" s="111" t="n">
        <v>14.48</v>
      </c>
      <c r="X27" s="111" t="n">
        <v>13.92</v>
      </c>
      <c r="Y27" s="109" t="n">
        <v>13.16</v>
      </c>
      <c r="Z27" s="109" t="n">
        <v>13.71</v>
      </c>
      <c r="AA27" s="109" t="n">
        <v>13.71</v>
      </c>
      <c r="AB27" s="109" t="n">
        <v>14.18</v>
      </c>
      <c r="AC27" s="109" t="n">
        <v>13.55</v>
      </c>
      <c r="AD27" s="110" t="n">
        <v>14.47</v>
      </c>
      <c r="AE27" s="110" t="n">
        <v>15.17</v>
      </c>
      <c r="AF27" s="111" t="n">
        <v>16.71</v>
      </c>
      <c r="AG27" s="111" t="n">
        <v>14.97</v>
      </c>
      <c r="AH27" s="69"/>
      <c r="AI27" s="69"/>
      <c r="AJ27" s="69"/>
      <c r="AK27" s="69"/>
      <c r="AL27" s="69"/>
      <c r="AM27" s="69"/>
      <c r="AN27" s="69"/>
      <c r="AO27" s="69"/>
      <c r="AP27" s="69"/>
      <c r="AQ27" s="70"/>
      <c r="AR27" s="70"/>
      <c r="AS27" s="70"/>
      <c r="AT27" s="70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141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48"/>
      <c r="B28" s="62"/>
      <c r="C28" s="93" t="s">
        <v>65</v>
      </c>
      <c r="D28" s="94" t="s">
        <v>43</v>
      </c>
      <c r="E28" s="94" t="s">
        <v>43</v>
      </c>
      <c r="F28" s="78" t="s">
        <v>43</v>
      </c>
      <c r="G28" s="79" t="s">
        <v>43</v>
      </c>
      <c r="H28" s="80" t="s">
        <v>43</v>
      </c>
      <c r="I28" s="80" t="s">
        <v>43</v>
      </c>
      <c r="J28" s="80" t="s">
        <v>43</v>
      </c>
      <c r="K28" s="80" t="s">
        <v>43</v>
      </c>
      <c r="L28" s="96" t="s">
        <v>43</v>
      </c>
      <c r="M28" s="96" t="s">
        <v>43</v>
      </c>
      <c r="N28" s="81" t="s">
        <v>43</v>
      </c>
      <c r="O28" s="82" t="n">
        <v>14.07</v>
      </c>
      <c r="P28" s="82" t="n">
        <v>14.68</v>
      </c>
      <c r="Q28" s="80" t="n">
        <v>14.5</v>
      </c>
      <c r="R28" s="80" t="n">
        <v>15.9</v>
      </c>
      <c r="S28" s="80" t="n">
        <v>15.11</v>
      </c>
      <c r="T28" s="80" t="n">
        <v>14.4</v>
      </c>
      <c r="U28" s="96" t="n">
        <v>14.5</v>
      </c>
      <c r="V28" s="81" t="n">
        <v>14.27</v>
      </c>
      <c r="W28" s="82" t="n">
        <v>14.77</v>
      </c>
      <c r="X28" s="82" t="n">
        <v>15.14</v>
      </c>
      <c r="Y28" s="80" t="n">
        <v>15.15</v>
      </c>
      <c r="Z28" s="80" t="n">
        <v>14.63</v>
      </c>
      <c r="AA28" s="80" t="n">
        <v>15.46</v>
      </c>
      <c r="AB28" s="80" t="n">
        <v>14.88</v>
      </c>
      <c r="AC28" s="80" t="n">
        <v>14.68</v>
      </c>
      <c r="AD28" s="96" t="n">
        <v>15.87</v>
      </c>
      <c r="AE28" s="81" t="n">
        <v>14.63</v>
      </c>
      <c r="AF28" s="82" t="n">
        <v>15.18</v>
      </c>
      <c r="AG28" s="82" t="n">
        <v>15.02</v>
      </c>
      <c r="AH28" s="69"/>
      <c r="AI28" s="69"/>
      <c r="AJ28" s="69"/>
      <c r="AK28" s="69"/>
      <c r="AL28" s="69"/>
      <c r="AM28" s="69"/>
      <c r="AN28" s="69"/>
      <c r="AO28" s="69"/>
      <c r="AP28" s="69"/>
      <c r="AQ28" s="70"/>
      <c r="AR28" s="70"/>
      <c r="AS28" s="70"/>
      <c r="AT28" s="70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141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48"/>
      <c r="B29" s="150" t="s">
        <v>66</v>
      </c>
      <c r="C29" s="83" t="s">
        <v>67</v>
      </c>
      <c r="D29" s="84" t="n">
        <v>15.02</v>
      </c>
      <c r="E29" s="84" t="n">
        <v>5.59</v>
      </c>
      <c r="F29" s="84" t="n">
        <v>14.05</v>
      </c>
      <c r="G29" s="85" t="n">
        <v>14.67</v>
      </c>
      <c r="H29" s="66" t="n">
        <v>13.21</v>
      </c>
      <c r="I29" s="66" t="n">
        <v>14.1</v>
      </c>
      <c r="J29" s="66" t="n">
        <v>13.01</v>
      </c>
      <c r="K29" s="66" t="n">
        <v>13.9</v>
      </c>
      <c r="L29" s="86" t="n">
        <v>13.58</v>
      </c>
      <c r="M29" s="86" t="n">
        <v>14.56</v>
      </c>
      <c r="N29" s="86" t="n">
        <v>14.11</v>
      </c>
      <c r="O29" s="87" t="n">
        <v>14.37</v>
      </c>
      <c r="P29" s="87" t="n">
        <v>14.96</v>
      </c>
      <c r="Q29" s="66" t="n">
        <v>14.03</v>
      </c>
      <c r="R29" s="66" t="n">
        <v>14.93</v>
      </c>
      <c r="S29" s="66" t="n">
        <v>13.65</v>
      </c>
      <c r="T29" s="66" t="n">
        <v>14.69</v>
      </c>
      <c r="U29" s="86" t="n">
        <v>14.12</v>
      </c>
      <c r="V29" s="86" t="n">
        <v>14.34</v>
      </c>
      <c r="W29" s="87" t="n">
        <v>14.92</v>
      </c>
      <c r="X29" s="87" t="n">
        <v>15.27</v>
      </c>
      <c r="Y29" s="66" t="n">
        <v>14.94</v>
      </c>
      <c r="Z29" s="66" t="n">
        <v>15.63</v>
      </c>
      <c r="AA29" s="66" t="n">
        <v>14.83</v>
      </c>
      <c r="AB29" s="66" t="n">
        <v>15.28</v>
      </c>
      <c r="AC29" s="66" t="n">
        <v>15.58</v>
      </c>
      <c r="AD29" s="86" t="n">
        <v>14.38</v>
      </c>
      <c r="AE29" s="86" t="n">
        <v>13.11</v>
      </c>
      <c r="AF29" s="87" t="n">
        <v>11.77</v>
      </c>
      <c r="AG29" s="87" t="n">
        <v>13.33</v>
      </c>
      <c r="AH29" s="69"/>
      <c r="AI29" s="69"/>
      <c r="AJ29" s="69"/>
      <c r="AK29" s="69"/>
      <c r="AL29" s="69"/>
      <c r="AM29" s="69"/>
      <c r="AN29" s="69"/>
      <c r="AO29" s="69"/>
      <c r="AP29" s="69"/>
      <c r="AQ29" s="70"/>
      <c r="AR29" s="70"/>
      <c r="AS29" s="70"/>
      <c r="AT29" s="70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141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48"/>
      <c r="B30" s="150"/>
      <c r="C30" s="88" t="s">
        <v>68</v>
      </c>
      <c r="D30" s="151" t="n">
        <v>30.45</v>
      </c>
      <c r="E30" s="151" t="n">
        <v>31.27</v>
      </c>
      <c r="F30" s="151" t="n">
        <v>31.61</v>
      </c>
      <c r="G30" s="152" t="n">
        <v>29.55</v>
      </c>
      <c r="H30" s="74" t="n">
        <v>28.91</v>
      </c>
      <c r="I30" s="74" t="n">
        <v>25.18</v>
      </c>
      <c r="J30" s="74" t="n">
        <v>25.45</v>
      </c>
      <c r="K30" s="74" t="n">
        <v>28.51</v>
      </c>
      <c r="L30" s="91" t="n">
        <v>28.88</v>
      </c>
      <c r="M30" s="91" t="n">
        <v>29.46</v>
      </c>
      <c r="N30" s="91" t="n">
        <v>29.91</v>
      </c>
      <c r="O30" s="92" t="n">
        <v>42.45</v>
      </c>
      <c r="P30" s="92" t="n">
        <v>27.62</v>
      </c>
      <c r="Q30" s="74" t="n">
        <v>31.15</v>
      </c>
      <c r="R30" s="74" t="n">
        <v>29.52</v>
      </c>
      <c r="S30" s="74" t="n">
        <v>25.87</v>
      </c>
      <c r="T30" s="74" t="n">
        <v>29.77</v>
      </c>
      <c r="U30" s="91" t="n">
        <v>27.93</v>
      </c>
      <c r="V30" s="91" t="n">
        <v>28.08</v>
      </c>
      <c r="W30" s="92" t="n">
        <v>27.19</v>
      </c>
      <c r="X30" s="92" t="n">
        <v>27.77</v>
      </c>
      <c r="Y30" s="74" t="n">
        <v>27.05</v>
      </c>
      <c r="Z30" s="74" t="n">
        <v>26.31</v>
      </c>
      <c r="AA30" s="74" t="n">
        <v>28.01</v>
      </c>
      <c r="AB30" s="74" t="n">
        <v>24.69</v>
      </c>
      <c r="AC30" s="74" t="n">
        <v>23.25</v>
      </c>
      <c r="AD30" s="91" t="n">
        <v>28.16</v>
      </c>
      <c r="AE30" s="91" t="n">
        <v>23.42</v>
      </c>
      <c r="AF30" s="92" t="n">
        <v>26.68</v>
      </c>
      <c r="AG30" s="92" t="n">
        <v>24.42</v>
      </c>
      <c r="AH30" s="69"/>
      <c r="AI30" s="69"/>
      <c r="AJ30" s="69"/>
      <c r="AK30" s="69"/>
      <c r="AL30" s="69"/>
      <c r="AM30" s="69"/>
      <c r="AN30" s="69"/>
      <c r="AO30" s="69"/>
      <c r="AP30" s="69"/>
      <c r="AQ30" s="70"/>
      <c r="AR30" s="70"/>
      <c r="AS30" s="70"/>
      <c r="AT30" s="70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141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48"/>
      <c r="B31" s="150"/>
      <c r="C31" s="88" t="s">
        <v>69</v>
      </c>
      <c r="D31" s="89" t="n">
        <v>21.83</v>
      </c>
      <c r="E31" s="89" t="n">
        <v>24</v>
      </c>
      <c r="F31" s="89" t="n">
        <v>13.87</v>
      </c>
      <c r="G31" s="90" t="n">
        <v>10.45</v>
      </c>
      <c r="H31" s="80" t="n">
        <v>11.96</v>
      </c>
      <c r="I31" s="80" t="n">
        <v>21.8</v>
      </c>
      <c r="J31" s="80" t="n">
        <v>16.2</v>
      </c>
      <c r="K31" s="80" t="n">
        <v>11.63</v>
      </c>
      <c r="L31" s="91" t="n">
        <v>10.37</v>
      </c>
      <c r="M31" s="91" t="n">
        <v>11.13</v>
      </c>
      <c r="N31" s="91" t="n">
        <v>13.6</v>
      </c>
      <c r="O31" s="92" t="n">
        <v>20.06</v>
      </c>
      <c r="P31" s="92" t="n">
        <v>15.32</v>
      </c>
      <c r="Q31" s="80" t="n">
        <v>15.03</v>
      </c>
      <c r="R31" s="80" t="n">
        <v>12.35</v>
      </c>
      <c r="S31" s="80" t="n">
        <v>10.86</v>
      </c>
      <c r="T31" s="80" t="n">
        <v>15.1</v>
      </c>
      <c r="U31" s="91" t="n">
        <v>30</v>
      </c>
      <c r="V31" s="91" t="n">
        <v>11.13</v>
      </c>
      <c r="W31" s="92" t="n">
        <v>12.86</v>
      </c>
      <c r="X31" s="92" t="n">
        <v>12.37</v>
      </c>
      <c r="Y31" s="80" t="n">
        <v>9.57</v>
      </c>
      <c r="Z31" s="80" t="n">
        <v>10.46</v>
      </c>
      <c r="AA31" s="80" t="n">
        <v>14.48</v>
      </c>
      <c r="AB31" s="80" t="n">
        <v>12.1</v>
      </c>
      <c r="AC31" s="80" t="n">
        <v>16.62</v>
      </c>
      <c r="AD31" s="91" t="n">
        <v>12.96</v>
      </c>
      <c r="AE31" s="91" t="n">
        <v>19.35</v>
      </c>
      <c r="AF31" s="92" t="n">
        <v>16.1</v>
      </c>
      <c r="AG31" s="92" t="n">
        <v>13.99</v>
      </c>
      <c r="AH31" s="69"/>
      <c r="AI31" s="69"/>
      <c r="AJ31" s="69"/>
      <c r="AK31" s="69"/>
      <c r="AL31" s="69"/>
      <c r="AM31" s="69"/>
      <c r="AN31" s="69"/>
      <c r="AO31" s="69"/>
      <c r="AP31" s="69"/>
      <c r="AQ31" s="70"/>
      <c r="AR31" s="70"/>
      <c r="AS31" s="70"/>
      <c r="AT31" s="70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141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48"/>
      <c r="B32" s="62" t="s">
        <v>70</v>
      </c>
      <c r="C32" s="83" t="s">
        <v>71</v>
      </c>
      <c r="D32" s="64" t="n">
        <v>46.5</v>
      </c>
      <c r="E32" s="64" t="n">
        <v>42</v>
      </c>
      <c r="F32" s="64" t="n">
        <v>46.96</v>
      </c>
      <c r="G32" s="65" t="n">
        <v>40.23</v>
      </c>
      <c r="H32" s="66" t="n">
        <v>55</v>
      </c>
      <c r="I32" s="66" t="n">
        <v>52.99</v>
      </c>
      <c r="J32" s="66" t="s">
        <v>43</v>
      </c>
      <c r="K32" s="66" t="n">
        <v>41</v>
      </c>
      <c r="L32" s="67" t="n">
        <v>40</v>
      </c>
      <c r="M32" s="67" t="n">
        <v>44</v>
      </c>
      <c r="N32" s="67" t="n">
        <v>45</v>
      </c>
      <c r="O32" s="68" t="n">
        <v>27.9</v>
      </c>
      <c r="P32" s="68" t="n">
        <v>33.4</v>
      </c>
      <c r="Q32" s="66" t="n">
        <v>31.67</v>
      </c>
      <c r="R32" s="66" t="n">
        <v>48.99</v>
      </c>
      <c r="S32" s="66" t="n">
        <v>36</v>
      </c>
      <c r="T32" s="66" t="n">
        <v>42.2</v>
      </c>
      <c r="U32" s="67" t="n">
        <v>34</v>
      </c>
      <c r="V32" s="67" t="n">
        <v>35.5</v>
      </c>
      <c r="W32" s="68" t="n">
        <v>37.5</v>
      </c>
      <c r="X32" s="68" t="n">
        <v>42.94</v>
      </c>
      <c r="Y32" s="66" t="n">
        <v>43.75</v>
      </c>
      <c r="Z32" s="66" t="n">
        <v>42.5</v>
      </c>
      <c r="AA32" s="66" t="n">
        <v>51.56</v>
      </c>
      <c r="AB32" s="66" t="n">
        <v>40.4</v>
      </c>
      <c r="AC32" s="66" t="n">
        <v>90</v>
      </c>
      <c r="AD32" s="67" t="n">
        <v>69</v>
      </c>
      <c r="AE32" s="67" t="n">
        <v>69.49</v>
      </c>
      <c r="AF32" s="68" t="n">
        <v>70.33</v>
      </c>
      <c r="AG32" s="68" t="n">
        <v>49.9</v>
      </c>
      <c r="AH32" s="69"/>
      <c r="AI32" s="69"/>
      <c r="AJ32" s="69"/>
      <c r="AK32" s="69"/>
      <c r="AL32" s="69"/>
      <c r="AM32" s="69"/>
      <c r="AN32" s="69"/>
      <c r="AO32" s="69"/>
      <c r="AP32" s="69"/>
      <c r="AQ32" s="70"/>
      <c r="AR32" s="70"/>
      <c r="AS32" s="70"/>
      <c r="AT32" s="70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141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53"/>
      <c r="B33" s="62"/>
      <c r="C33" s="88" t="s">
        <v>72</v>
      </c>
      <c r="D33" s="72" t="n">
        <v>15.03</v>
      </c>
      <c r="E33" s="72" t="n">
        <v>15</v>
      </c>
      <c r="F33" s="72" t="n">
        <v>12.69</v>
      </c>
      <c r="G33" s="73" t="n">
        <v>16.42</v>
      </c>
      <c r="H33" s="74" t="n">
        <v>13.05</v>
      </c>
      <c r="I33" s="74" t="n">
        <v>11.73</v>
      </c>
      <c r="J33" s="74" t="n">
        <v>14</v>
      </c>
      <c r="K33" s="74" t="n">
        <v>14.35</v>
      </c>
      <c r="L33" s="75" t="n">
        <v>11.87</v>
      </c>
      <c r="M33" s="75" t="n">
        <v>14.74</v>
      </c>
      <c r="N33" s="75" t="n">
        <v>15.81</v>
      </c>
      <c r="O33" s="76" t="n">
        <v>14.33</v>
      </c>
      <c r="P33" s="76" t="n">
        <v>15.31</v>
      </c>
      <c r="Q33" s="74" t="n">
        <v>17.52</v>
      </c>
      <c r="R33" s="74" t="n">
        <v>16.76</v>
      </c>
      <c r="S33" s="74" t="n">
        <v>17.43</v>
      </c>
      <c r="T33" s="74" t="n">
        <v>18.92</v>
      </c>
      <c r="U33" s="75" t="n">
        <v>17.7</v>
      </c>
      <c r="V33" s="75" t="n">
        <v>12.95</v>
      </c>
      <c r="W33" s="76" t="n">
        <v>17.56</v>
      </c>
      <c r="X33" s="76" t="n">
        <v>12.36</v>
      </c>
      <c r="Y33" s="74" t="n">
        <v>13.75</v>
      </c>
      <c r="Z33" s="74" t="n">
        <v>15.28</v>
      </c>
      <c r="AA33" s="74" t="n">
        <v>12.87</v>
      </c>
      <c r="AB33" s="74" t="n">
        <v>15.03</v>
      </c>
      <c r="AC33" s="74" t="n">
        <v>12.38</v>
      </c>
      <c r="AD33" s="75" t="n">
        <v>18.76</v>
      </c>
      <c r="AE33" s="75" t="n">
        <v>18.74</v>
      </c>
      <c r="AF33" s="76" t="n">
        <v>13.98</v>
      </c>
      <c r="AG33" s="76" t="n">
        <v>10.95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70"/>
      <c r="AR33" s="70"/>
      <c r="AS33" s="70"/>
      <c r="AT33" s="70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141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44"/>
      <c r="B34" s="62"/>
      <c r="C34" s="93" t="s">
        <v>73</v>
      </c>
      <c r="D34" s="78" t="s">
        <v>43</v>
      </c>
      <c r="E34" s="78" t="s">
        <v>43</v>
      </c>
      <c r="F34" s="78" t="s">
        <v>43</v>
      </c>
      <c r="G34" s="79" t="s">
        <v>43</v>
      </c>
      <c r="H34" s="80" t="s">
        <v>43</v>
      </c>
      <c r="I34" s="80" t="s">
        <v>43</v>
      </c>
      <c r="J34" s="80" t="s">
        <v>43</v>
      </c>
      <c r="K34" s="80" t="n">
        <v>16.8</v>
      </c>
      <c r="L34" s="81" t="s">
        <v>43</v>
      </c>
      <c r="M34" s="81" t="s">
        <v>43</v>
      </c>
      <c r="N34" s="81" t="s">
        <v>43</v>
      </c>
      <c r="O34" s="82" t="s">
        <v>43</v>
      </c>
      <c r="P34" s="82" t="s">
        <v>43</v>
      </c>
      <c r="Q34" s="80" t="s">
        <v>43</v>
      </c>
      <c r="R34" s="80" t="s">
        <v>43</v>
      </c>
      <c r="S34" s="80" t="s">
        <v>43</v>
      </c>
      <c r="T34" s="80" t="s">
        <v>43</v>
      </c>
      <c r="U34" s="81" t="s">
        <v>43</v>
      </c>
      <c r="V34" s="81" t="s">
        <v>43</v>
      </c>
      <c r="W34" s="82" t="s">
        <v>43</v>
      </c>
      <c r="X34" s="82" t="s">
        <v>43</v>
      </c>
      <c r="Y34" s="80" t="s">
        <v>43</v>
      </c>
      <c r="Z34" s="80" t="s">
        <v>43</v>
      </c>
      <c r="AA34" s="80" t="s">
        <v>43</v>
      </c>
      <c r="AB34" s="80" t="s">
        <v>43</v>
      </c>
      <c r="AC34" s="80" t="s">
        <v>43</v>
      </c>
      <c r="AD34" s="81" t="n">
        <v>16</v>
      </c>
      <c r="AE34" s="81" t="n">
        <v>17</v>
      </c>
      <c r="AF34" s="82" t="n">
        <v>18</v>
      </c>
      <c r="AG34" s="82" t="s">
        <v>43</v>
      </c>
      <c r="AH34" s="69"/>
      <c r="AI34" s="69"/>
      <c r="AJ34" s="69"/>
      <c r="AK34" s="69"/>
      <c r="AL34" s="69"/>
      <c r="AM34" s="69"/>
      <c r="AN34" s="69"/>
      <c r="AO34" s="69"/>
      <c r="AP34" s="69"/>
      <c r="AQ34" s="70"/>
      <c r="AR34" s="70"/>
      <c r="AS34" s="70"/>
      <c r="AT34" s="70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141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48"/>
      <c r="B35" s="62" t="s">
        <v>74</v>
      </c>
      <c r="C35" s="83" t="s">
        <v>75</v>
      </c>
      <c r="D35" s="64" t="n">
        <v>16.21</v>
      </c>
      <c r="E35" s="64" t="n">
        <v>26.46</v>
      </c>
      <c r="F35" s="64" t="n">
        <v>23.42</v>
      </c>
      <c r="G35" s="65" t="n">
        <v>23.2</v>
      </c>
      <c r="H35" s="66" t="n">
        <v>23.38</v>
      </c>
      <c r="I35" s="66" t="n">
        <v>23.69</v>
      </c>
      <c r="J35" s="66" t="n">
        <v>23.59</v>
      </c>
      <c r="K35" s="66" t="n">
        <v>23.99</v>
      </c>
      <c r="L35" s="67" t="n">
        <v>23.39</v>
      </c>
      <c r="M35" s="67" t="n">
        <v>23.71</v>
      </c>
      <c r="N35" s="67" t="n">
        <v>24.69</v>
      </c>
      <c r="O35" s="68" t="n">
        <v>24.12</v>
      </c>
      <c r="P35" s="68" t="n">
        <v>25.79</v>
      </c>
      <c r="Q35" s="66" t="n">
        <v>22.86</v>
      </c>
      <c r="R35" s="66" t="n">
        <v>25.75</v>
      </c>
      <c r="S35" s="66" t="n">
        <v>23.61</v>
      </c>
      <c r="T35" s="66" t="n">
        <v>26.07</v>
      </c>
      <c r="U35" s="67" t="n">
        <v>26.99</v>
      </c>
      <c r="V35" s="67" t="n">
        <v>25.55</v>
      </c>
      <c r="W35" s="68" t="n">
        <v>25.13</v>
      </c>
      <c r="X35" s="68" t="n">
        <v>23.1</v>
      </c>
      <c r="Y35" s="66" t="n">
        <v>25.85</v>
      </c>
      <c r="Z35" s="66" t="n">
        <v>24.85</v>
      </c>
      <c r="AA35" s="66" t="n">
        <v>24.38</v>
      </c>
      <c r="AB35" s="66" t="n">
        <v>26.17</v>
      </c>
      <c r="AC35" s="66" t="n">
        <v>24.24</v>
      </c>
      <c r="AD35" s="67" t="n">
        <v>23.84</v>
      </c>
      <c r="AE35" s="67" t="n">
        <v>23.59</v>
      </c>
      <c r="AF35" s="68" t="n">
        <v>26.5</v>
      </c>
      <c r="AG35" s="68" t="n">
        <v>24.19</v>
      </c>
      <c r="AH35" s="69"/>
      <c r="AI35" s="69"/>
      <c r="AJ35" s="69"/>
      <c r="AK35" s="69"/>
      <c r="AL35" s="69"/>
      <c r="AM35" s="69"/>
      <c r="AN35" s="69"/>
      <c r="AO35" s="69"/>
      <c r="AP35" s="69"/>
      <c r="AQ35" s="70"/>
      <c r="AR35" s="70"/>
      <c r="AS35" s="70"/>
      <c r="AT35" s="70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141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48"/>
      <c r="B36" s="62"/>
      <c r="C36" s="88" t="s">
        <v>49</v>
      </c>
      <c r="D36" s="72" t="n">
        <v>9.8</v>
      </c>
      <c r="E36" s="72" t="n">
        <v>17.95</v>
      </c>
      <c r="F36" s="72" t="n">
        <v>18.03</v>
      </c>
      <c r="G36" s="73" t="n">
        <v>20.46</v>
      </c>
      <c r="H36" s="74" t="n">
        <v>28.8</v>
      </c>
      <c r="I36" s="74" t="n">
        <v>18.15</v>
      </c>
      <c r="J36" s="74" t="n">
        <v>17.09</v>
      </c>
      <c r="K36" s="74" t="n">
        <v>18.06</v>
      </c>
      <c r="L36" s="75" t="n">
        <v>16.26</v>
      </c>
      <c r="M36" s="75" t="n">
        <v>16.69</v>
      </c>
      <c r="N36" s="75" t="n">
        <v>16.41</v>
      </c>
      <c r="O36" s="76" t="n">
        <v>18.95</v>
      </c>
      <c r="P36" s="76" t="n">
        <v>19.8</v>
      </c>
      <c r="Q36" s="74" t="n">
        <v>15.96</v>
      </c>
      <c r="R36" s="74" t="n">
        <v>20.37</v>
      </c>
      <c r="S36" s="74" t="n">
        <v>19.18</v>
      </c>
      <c r="T36" s="74" t="n">
        <v>19.54</v>
      </c>
      <c r="U36" s="75" t="n">
        <v>17.28</v>
      </c>
      <c r="V36" s="75" t="n">
        <v>15</v>
      </c>
      <c r="W36" s="76" t="n">
        <v>18.19</v>
      </c>
      <c r="X36" s="76" t="n">
        <v>17.95</v>
      </c>
      <c r="Y36" s="74" t="n">
        <v>16.65</v>
      </c>
      <c r="Z36" s="74" t="n">
        <v>16.26</v>
      </c>
      <c r="AA36" s="74" t="n">
        <v>17.45</v>
      </c>
      <c r="AB36" s="74" t="n">
        <v>16.19</v>
      </c>
      <c r="AC36" s="74" t="n">
        <v>19</v>
      </c>
      <c r="AD36" s="75" t="n">
        <v>18.93</v>
      </c>
      <c r="AE36" s="75" t="n">
        <v>11.39</v>
      </c>
      <c r="AF36" s="76" t="n">
        <v>24</v>
      </c>
      <c r="AG36" s="76" t="n">
        <v>18.72</v>
      </c>
      <c r="AH36" s="69"/>
      <c r="AI36" s="69"/>
      <c r="AJ36" s="69"/>
      <c r="AK36" s="69"/>
      <c r="AL36" s="69"/>
      <c r="AM36" s="69"/>
      <c r="AN36" s="69"/>
      <c r="AO36" s="69"/>
      <c r="AP36" s="69"/>
      <c r="AQ36" s="70"/>
      <c r="AR36" s="70"/>
      <c r="AS36" s="70"/>
      <c r="AT36" s="70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141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48"/>
      <c r="B37" s="62"/>
      <c r="C37" s="93" t="s">
        <v>45</v>
      </c>
      <c r="D37" s="78" t="n">
        <v>12.8</v>
      </c>
      <c r="E37" s="78" t="n">
        <v>16</v>
      </c>
      <c r="F37" s="78" t="n">
        <v>11.9</v>
      </c>
      <c r="G37" s="79" t="n">
        <v>13.5</v>
      </c>
      <c r="H37" s="80" t="n">
        <v>23.34</v>
      </c>
      <c r="I37" s="80" t="n">
        <v>15.31</v>
      </c>
      <c r="J37" s="80" t="n">
        <v>8</v>
      </c>
      <c r="K37" s="80" t="n">
        <v>10.84</v>
      </c>
      <c r="L37" s="81" t="n">
        <v>13.66</v>
      </c>
      <c r="M37" s="81" t="n">
        <v>10.2</v>
      </c>
      <c r="N37" s="81" t="n">
        <v>14.54</v>
      </c>
      <c r="O37" s="82" t="n">
        <v>17.42</v>
      </c>
      <c r="P37" s="82" t="n">
        <v>9.3</v>
      </c>
      <c r="Q37" s="80" t="n">
        <v>14.26</v>
      </c>
      <c r="R37" s="80" t="n">
        <v>12.6</v>
      </c>
      <c r="S37" s="80" t="n">
        <v>14.62</v>
      </c>
      <c r="T37" s="80" t="n">
        <v>9.8</v>
      </c>
      <c r="U37" s="81" t="n">
        <v>11.62</v>
      </c>
      <c r="V37" s="81" t="n">
        <v>12.86</v>
      </c>
      <c r="W37" s="82" t="n">
        <v>11.45</v>
      </c>
      <c r="X37" s="82" t="n">
        <v>13.67</v>
      </c>
      <c r="Y37" s="80" t="n">
        <v>11.97</v>
      </c>
      <c r="Z37" s="80" t="n">
        <v>11.86</v>
      </c>
      <c r="AA37" s="80" t="n">
        <v>16</v>
      </c>
      <c r="AB37" s="80" t="n">
        <v>14.4</v>
      </c>
      <c r="AC37" s="80" t="n">
        <v>8</v>
      </c>
      <c r="AD37" s="81" t="n">
        <v>13.4</v>
      </c>
      <c r="AE37" s="81" t="n">
        <v>11.85</v>
      </c>
      <c r="AF37" s="82" t="n">
        <v>8.91</v>
      </c>
      <c r="AG37" s="82" t="n">
        <v>12</v>
      </c>
      <c r="AH37" s="69"/>
      <c r="AI37" s="69"/>
      <c r="AJ37" s="69"/>
      <c r="AK37" s="69"/>
      <c r="AL37" s="69"/>
      <c r="AM37" s="69"/>
      <c r="AN37" s="69"/>
      <c r="AO37" s="69"/>
      <c r="AP37" s="69"/>
      <c r="AQ37" s="70"/>
      <c r="AR37" s="70"/>
      <c r="AS37" s="70"/>
      <c r="AT37" s="70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141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48"/>
      <c r="B38" s="105" t="s">
        <v>76</v>
      </c>
      <c r="C38" s="83" t="s">
        <v>62</v>
      </c>
      <c r="D38" s="114" t="n">
        <v>19.2</v>
      </c>
      <c r="E38" s="114" t="n">
        <v>24.2</v>
      </c>
      <c r="F38" s="114" t="n">
        <v>20.3</v>
      </c>
      <c r="G38" s="115" t="n">
        <v>20.4</v>
      </c>
      <c r="H38" s="116" t="n">
        <v>20.54</v>
      </c>
      <c r="I38" s="116" t="n">
        <v>20.46</v>
      </c>
      <c r="J38" s="116" t="n">
        <v>20.22</v>
      </c>
      <c r="K38" s="116" t="n">
        <v>20.86</v>
      </c>
      <c r="L38" s="117" t="n">
        <v>22.76</v>
      </c>
      <c r="M38" s="117" t="n">
        <v>22.85</v>
      </c>
      <c r="N38" s="117" t="n">
        <v>22.15</v>
      </c>
      <c r="O38" s="118" t="n">
        <v>24</v>
      </c>
      <c r="P38" s="118" t="n">
        <v>21.36</v>
      </c>
      <c r="Q38" s="116" t="n">
        <v>22.48</v>
      </c>
      <c r="R38" s="116" t="n">
        <v>21.25</v>
      </c>
      <c r="S38" s="116" t="n">
        <v>22.03</v>
      </c>
      <c r="T38" s="116" t="n">
        <v>22.6</v>
      </c>
      <c r="U38" s="117" t="n">
        <v>21.18</v>
      </c>
      <c r="V38" s="117" t="n">
        <v>20.92</v>
      </c>
      <c r="W38" s="118" t="n">
        <v>22.15</v>
      </c>
      <c r="X38" s="118" t="n">
        <v>22.36</v>
      </c>
      <c r="Y38" s="116" t="n">
        <v>21.41</v>
      </c>
      <c r="Z38" s="116" t="n">
        <v>21.75</v>
      </c>
      <c r="AA38" s="116" t="n">
        <v>22.07</v>
      </c>
      <c r="AB38" s="116" t="n">
        <v>20.88</v>
      </c>
      <c r="AC38" s="116" t="n">
        <v>21.05</v>
      </c>
      <c r="AD38" s="117" t="n">
        <v>20.77</v>
      </c>
      <c r="AE38" s="117" t="n">
        <v>22.48</v>
      </c>
      <c r="AF38" s="118" t="n">
        <v>24.1</v>
      </c>
      <c r="AG38" s="118" t="n">
        <v>25.46</v>
      </c>
      <c r="AH38" s="119"/>
      <c r="AI38" s="119"/>
      <c r="AJ38" s="119"/>
      <c r="AK38" s="119"/>
      <c r="AL38" s="119"/>
      <c r="AM38" s="119"/>
      <c r="AN38" s="119"/>
      <c r="AO38" s="119"/>
      <c r="AP38" s="119"/>
      <c r="AQ38" s="120"/>
      <c r="AR38" s="120"/>
      <c r="AS38" s="120"/>
      <c r="AT38" s="120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41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48"/>
      <c r="B39" s="105"/>
      <c r="C39" s="88" t="s">
        <v>63</v>
      </c>
      <c r="D39" s="121" t="n">
        <v>9.25</v>
      </c>
      <c r="E39" s="121" t="n">
        <v>10.68</v>
      </c>
      <c r="F39" s="121" t="n">
        <v>10.8</v>
      </c>
      <c r="G39" s="122" t="n">
        <v>10.5</v>
      </c>
      <c r="H39" s="123" t="n">
        <v>10.63</v>
      </c>
      <c r="I39" s="123" t="n">
        <v>10.64</v>
      </c>
      <c r="J39" s="123" t="n">
        <v>11.09</v>
      </c>
      <c r="K39" s="123" t="n">
        <v>10.34</v>
      </c>
      <c r="L39" s="124" t="n">
        <v>10.48</v>
      </c>
      <c r="M39" s="124" t="n">
        <v>10.98</v>
      </c>
      <c r="N39" s="124" t="n">
        <v>11.76</v>
      </c>
      <c r="O39" s="125" t="n">
        <v>11.7</v>
      </c>
      <c r="P39" s="125" t="n">
        <v>10.81</v>
      </c>
      <c r="Q39" s="123" t="n">
        <v>10.96</v>
      </c>
      <c r="R39" s="123" t="n">
        <v>10.98</v>
      </c>
      <c r="S39" s="123" t="n">
        <v>10.85</v>
      </c>
      <c r="T39" s="123" t="n">
        <v>11.04</v>
      </c>
      <c r="U39" s="124" t="n">
        <v>10.27</v>
      </c>
      <c r="V39" s="124" t="n">
        <v>10.78</v>
      </c>
      <c r="W39" s="125" t="n">
        <v>10.95</v>
      </c>
      <c r="X39" s="125" t="n">
        <v>10.88</v>
      </c>
      <c r="Y39" s="123" t="n">
        <v>11.26</v>
      </c>
      <c r="Z39" s="123" t="n">
        <v>11.39</v>
      </c>
      <c r="AA39" s="123" t="n">
        <v>11.45</v>
      </c>
      <c r="AB39" s="123" t="n">
        <v>10.98</v>
      </c>
      <c r="AC39" s="123" t="n">
        <v>10.95</v>
      </c>
      <c r="AD39" s="124" t="n">
        <v>11.36</v>
      </c>
      <c r="AE39" s="124" t="n">
        <v>11.45</v>
      </c>
      <c r="AF39" s="125" t="n">
        <v>11.46</v>
      </c>
      <c r="AG39" s="125" t="n">
        <v>11</v>
      </c>
      <c r="AH39" s="119"/>
      <c r="AI39" s="119"/>
      <c r="AJ39" s="119"/>
      <c r="AK39" s="119"/>
      <c r="AL39" s="119"/>
      <c r="AM39" s="119"/>
      <c r="AN39" s="119"/>
      <c r="AO39" s="119"/>
      <c r="AP39" s="119"/>
      <c r="AQ39" s="120"/>
      <c r="AR39" s="120"/>
      <c r="AS39" s="120"/>
      <c r="AT39" s="120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41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48"/>
      <c r="B40" s="105"/>
      <c r="C40" s="106" t="s">
        <v>64</v>
      </c>
      <c r="D40" s="126" t="n">
        <v>14.53</v>
      </c>
      <c r="E40" s="126" t="n">
        <v>15.19</v>
      </c>
      <c r="F40" s="126" t="n">
        <v>14.42</v>
      </c>
      <c r="G40" s="127" t="n">
        <v>14.98</v>
      </c>
      <c r="H40" s="128" t="n">
        <v>13.97</v>
      </c>
      <c r="I40" s="128" t="n">
        <v>14.08</v>
      </c>
      <c r="J40" s="128" t="n">
        <v>14.18</v>
      </c>
      <c r="K40" s="128" t="n">
        <v>13.7</v>
      </c>
      <c r="L40" s="129" t="n">
        <v>14.6</v>
      </c>
      <c r="M40" s="129" t="n">
        <v>14.71</v>
      </c>
      <c r="N40" s="129" t="n">
        <v>15.02</v>
      </c>
      <c r="O40" s="130" t="n">
        <v>16.91</v>
      </c>
      <c r="P40" s="130" t="n">
        <v>14.89</v>
      </c>
      <c r="Q40" s="128" t="n">
        <v>15.02</v>
      </c>
      <c r="R40" s="128" t="n">
        <v>15.08</v>
      </c>
      <c r="S40" s="128" t="n">
        <v>13.75</v>
      </c>
      <c r="T40" s="128" t="n">
        <v>15.44</v>
      </c>
      <c r="U40" s="129" t="n">
        <v>15.5</v>
      </c>
      <c r="V40" s="129" t="n">
        <v>14.9</v>
      </c>
      <c r="W40" s="130" t="n">
        <v>14.67</v>
      </c>
      <c r="X40" s="130" t="n">
        <v>14.49</v>
      </c>
      <c r="Y40" s="128" t="n">
        <v>13.16</v>
      </c>
      <c r="Z40" s="128" t="n">
        <v>14.02</v>
      </c>
      <c r="AA40" s="128" t="n">
        <v>13.71</v>
      </c>
      <c r="AB40" s="128" t="n">
        <v>14.41</v>
      </c>
      <c r="AC40" s="128" t="n">
        <v>14.23</v>
      </c>
      <c r="AD40" s="129" t="n">
        <v>14.95</v>
      </c>
      <c r="AE40" s="129" t="n">
        <v>15.05</v>
      </c>
      <c r="AF40" s="130" t="n">
        <v>16.25</v>
      </c>
      <c r="AG40" s="130" t="n">
        <v>15.45</v>
      </c>
      <c r="AH40" s="119"/>
      <c r="AI40" s="119"/>
      <c r="AJ40" s="119"/>
      <c r="AK40" s="119"/>
      <c r="AL40" s="119"/>
      <c r="AM40" s="119"/>
      <c r="AN40" s="119"/>
      <c r="AO40" s="119"/>
      <c r="AP40" s="119"/>
      <c r="AQ40" s="120"/>
      <c r="AR40" s="120"/>
      <c r="AS40" s="120"/>
      <c r="AT40" s="120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41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48"/>
      <c r="B41" s="105"/>
      <c r="C41" s="93" t="s">
        <v>65</v>
      </c>
      <c r="D41" s="131" t="s">
        <v>43</v>
      </c>
      <c r="E41" s="94" t="s">
        <v>43</v>
      </c>
      <c r="F41" s="131" t="s">
        <v>43</v>
      </c>
      <c r="G41" s="132" t="s">
        <v>43</v>
      </c>
      <c r="H41" s="80" t="s">
        <v>43</v>
      </c>
      <c r="I41" s="133" t="s">
        <v>43</v>
      </c>
      <c r="J41" s="133" t="s">
        <v>43</v>
      </c>
      <c r="K41" s="133" t="s">
        <v>43</v>
      </c>
      <c r="L41" s="134" t="s">
        <v>43</v>
      </c>
      <c r="M41" s="96" t="s">
        <v>43</v>
      </c>
      <c r="N41" s="134" t="s">
        <v>43</v>
      </c>
      <c r="O41" s="135" t="n">
        <v>14.07</v>
      </c>
      <c r="P41" s="135" t="n">
        <v>14.55</v>
      </c>
      <c r="Q41" s="80" t="n">
        <v>14.73</v>
      </c>
      <c r="R41" s="133" t="n">
        <v>15.61</v>
      </c>
      <c r="S41" s="133" t="n">
        <v>15.51</v>
      </c>
      <c r="T41" s="133" t="n">
        <v>14.58</v>
      </c>
      <c r="U41" s="96" t="n">
        <v>15.04</v>
      </c>
      <c r="V41" s="134" t="n">
        <v>14.08</v>
      </c>
      <c r="W41" s="135" t="n">
        <v>14.66</v>
      </c>
      <c r="X41" s="135" t="n">
        <v>14.77</v>
      </c>
      <c r="Y41" s="80" t="n">
        <v>14.97</v>
      </c>
      <c r="Z41" s="133" t="n">
        <v>14.59</v>
      </c>
      <c r="AA41" s="133" t="n">
        <v>15.32</v>
      </c>
      <c r="AB41" s="133" t="n">
        <v>14.97</v>
      </c>
      <c r="AC41" s="133" t="n">
        <v>15.16</v>
      </c>
      <c r="AD41" s="96" t="n">
        <v>15.57</v>
      </c>
      <c r="AE41" s="134" t="n">
        <v>14.77</v>
      </c>
      <c r="AF41" s="135" t="n">
        <v>14.98</v>
      </c>
      <c r="AG41" s="135" t="n">
        <v>14.88</v>
      </c>
      <c r="AH41" s="119"/>
      <c r="AI41" s="69"/>
      <c r="AJ41" s="119"/>
      <c r="AK41" s="119"/>
      <c r="AL41" s="119"/>
      <c r="AM41" s="119"/>
      <c r="AN41" s="69"/>
      <c r="AO41" s="119"/>
      <c r="AP41" s="119"/>
      <c r="AQ41" s="120"/>
      <c r="AR41" s="70"/>
      <c r="AS41" s="120"/>
      <c r="AT41" s="120"/>
      <c r="AU41" s="119"/>
      <c r="AV41" s="69"/>
      <c r="AW41" s="119"/>
      <c r="AX41" s="119"/>
      <c r="AY41" s="119"/>
      <c r="AZ41" s="119"/>
      <c r="BA41" s="69"/>
      <c r="BB41" s="119"/>
      <c r="BC41" s="119"/>
      <c r="BD41" s="119"/>
      <c r="BE41" s="14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55" customFormat="true" ht="17.1" hidden="false" customHeight="true" outlineLevel="0" collapsed="false">
      <c r="A42" s="148"/>
      <c r="B42" s="62" t="s">
        <v>77</v>
      </c>
      <c r="C42" s="83" t="s">
        <v>78</v>
      </c>
      <c r="D42" s="84" t="n">
        <v>13.76</v>
      </c>
      <c r="E42" s="84" t="n">
        <v>14.55</v>
      </c>
      <c r="F42" s="84" t="n">
        <v>3.79</v>
      </c>
      <c r="G42" s="85" t="n">
        <v>13.52</v>
      </c>
      <c r="H42" s="66" t="n">
        <v>13.23</v>
      </c>
      <c r="I42" s="66" t="n">
        <v>12.73</v>
      </c>
      <c r="J42" s="66" t="n">
        <v>12.02</v>
      </c>
      <c r="K42" s="66" t="n">
        <v>12.58</v>
      </c>
      <c r="L42" s="86" t="n">
        <v>13.19</v>
      </c>
      <c r="M42" s="86" t="n">
        <v>12.87</v>
      </c>
      <c r="N42" s="86" t="n">
        <v>13.7</v>
      </c>
      <c r="O42" s="87" t="n">
        <v>14.03</v>
      </c>
      <c r="P42" s="87" t="n">
        <v>12.42</v>
      </c>
      <c r="Q42" s="66" t="n">
        <v>13.48</v>
      </c>
      <c r="R42" s="66" t="n">
        <v>13.8</v>
      </c>
      <c r="S42" s="66" t="n">
        <v>13.43</v>
      </c>
      <c r="T42" s="66" t="n">
        <v>14.88</v>
      </c>
      <c r="U42" s="86" t="n">
        <v>13.66</v>
      </c>
      <c r="V42" s="86" t="n">
        <v>13.21</v>
      </c>
      <c r="W42" s="87" t="n">
        <v>12.81</v>
      </c>
      <c r="X42" s="87" t="n">
        <v>13.07</v>
      </c>
      <c r="Y42" s="66" t="n">
        <v>12.74</v>
      </c>
      <c r="Z42" s="66" t="n">
        <v>12.91</v>
      </c>
      <c r="AA42" s="66" t="n">
        <v>12.89</v>
      </c>
      <c r="AB42" s="66" t="n">
        <v>12.89</v>
      </c>
      <c r="AC42" s="66" t="n">
        <v>13.22</v>
      </c>
      <c r="AD42" s="86" t="n">
        <v>13.06</v>
      </c>
      <c r="AE42" s="86" t="n">
        <v>13.91</v>
      </c>
      <c r="AF42" s="87" t="n">
        <v>11.97</v>
      </c>
      <c r="AG42" s="87" t="n">
        <v>12.87</v>
      </c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154"/>
    </row>
    <row r="43" customFormat="false" ht="17.1" hidden="false" customHeight="true" outlineLevel="0" collapsed="false">
      <c r="A43" s="148"/>
      <c r="B43" s="62"/>
      <c r="C43" s="88" t="s">
        <v>79</v>
      </c>
      <c r="D43" s="72" t="n">
        <v>11.9</v>
      </c>
      <c r="E43" s="72" t="n">
        <v>10.66</v>
      </c>
      <c r="F43" s="72" t="n">
        <v>10.66</v>
      </c>
      <c r="G43" s="73" t="n">
        <v>13.93</v>
      </c>
      <c r="H43" s="74" t="n">
        <v>10.67</v>
      </c>
      <c r="I43" s="74" t="n">
        <v>11.56</v>
      </c>
      <c r="J43" s="74" t="n">
        <v>11.46</v>
      </c>
      <c r="K43" s="74" t="n">
        <v>9.28</v>
      </c>
      <c r="L43" s="75" t="n">
        <v>10.53</v>
      </c>
      <c r="M43" s="75" t="n">
        <v>11.05</v>
      </c>
      <c r="N43" s="75" t="n">
        <v>13.45</v>
      </c>
      <c r="O43" s="76" t="n">
        <v>10.42</v>
      </c>
      <c r="P43" s="76" t="n">
        <v>8.51</v>
      </c>
      <c r="Q43" s="74" t="n">
        <v>9.86</v>
      </c>
      <c r="R43" s="74" t="n">
        <v>16.4</v>
      </c>
      <c r="S43" s="74" t="n">
        <v>10.22</v>
      </c>
      <c r="T43" s="74" t="n">
        <v>13.4</v>
      </c>
      <c r="U43" s="75" t="n">
        <v>11.16</v>
      </c>
      <c r="V43" s="75" t="n">
        <v>12.08</v>
      </c>
      <c r="W43" s="76" t="n">
        <v>9.21</v>
      </c>
      <c r="X43" s="76" t="n">
        <v>12.57</v>
      </c>
      <c r="Y43" s="74" t="n">
        <v>14.34</v>
      </c>
      <c r="Z43" s="74" t="n">
        <v>13.3</v>
      </c>
      <c r="AA43" s="74" t="n">
        <v>12.74</v>
      </c>
      <c r="AB43" s="74" t="n">
        <v>13.06</v>
      </c>
      <c r="AC43" s="74" t="n">
        <v>10.62</v>
      </c>
      <c r="AD43" s="75" t="n">
        <v>12.98</v>
      </c>
      <c r="AE43" s="75" t="n">
        <v>10.74</v>
      </c>
      <c r="AF43" s="76" t="n">
        <v>10.75</v>
      </c>
      <c r="AG43" s="76" t="n">
        <v>7</v>
      </c>
      <c r="AH43" s="69"/>
      <c r="AI43" s="69"/>
      <c r="AJ43" s="69"/>
      <c r="AK43" s="69"/>
      <c r="AL43" s="69"/>
      <c r="AM43" s="69"/>
      <c r="AN43" s="69"/>
      <c r="AO43" s="69"/>
      <c r="AP43" s="69"/>
      <c r="AQ43" s="70"/>
      <c r="AR43" s="70"/>
      <c r="AS43" s="70"/>
      <c r="AT43" s="70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141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48"/>
      <c r="B44" s="62"/>
      <c r="C44" s="88" t="s">
        <v>80</v>
      </c>
      <c r="D44" s="121" t="n">
        <v>8.34</v>
      </c>
      <c r="E44" s="89" t="n">
        <v>9.03</v>
      </c>
      <c r="F44" s="89" t="n">
        <v>8.5</v>
      </c>
      <c r="G44" s="90" t="n">
        <v>7.43</v>
      </c>
      <c r="H44" s="74" t="n">
        <v>7.84</v>
      </c>
      <c r="I44" s="74" t="n">
        <v>8.25</v>
      </c>
      <c r="J44" s="74" t="n">
        <v>8.11</v>
      </c>
      <c r="K44" s="123" t="n">
        <v>7.1</v>
      </c>
      <c r="L44" s="124" t="n">
        <v>7.72</v>
      </c>
      <c r="M44" s="91" t="n">
        <v>7.72</v>
      </c>
      <c r="N44" s="91" t="n">
        <v>8.88</v>
      </c>
      <c r="O44" s="92" t="n">
        <v>8.44</v>
      </c>
      <c r="P44" s="92" t="n">
        <v>8.31</v>
      </c>
      <c r="Q44" s="74" t="n">
        <v>8.54</v>
      </c>
      <c r="R44" s="74" t="n">
        <v>7.77</v>
      </c>
      <c r="S44" s="74" t="n">
        <v>7.68</v>
      </c>
      <c r="T44" s="123" t="n">
        <v>8.67</v>
      </c>
      <c r="U44" s="91" t="n">
        <v>8.86</v>
      </c>
      <c r="V44" s="91" t="n">
        <v>7.94</v>
      </c>
      <c r="W44" s="92" t="n">
        <v>7.33</v>
      </c>
      <c r="X44" s="92" t="n">
        <v>7.52</v>
      </c>
      <c r="Y44" s="74" t="n">
        <v>7.9</v>
      </c>
      <c r="Z44" s="74" t="n">
        <v>9.12</v>
      </c>
      <c r="AA44" s="74" t="n">
        <v>7.6</v>
      </c>
      <c r="AB44" s="123" t="n">
        <v>7.1</v>
      </c>
      <c r="AC44" s="123" t="n">
        <v>7.89</v>
      </c>
      <c r="AD44" s="91" t="n">
        <v>7.56</v>
      </c>
      <c r="AE44" s="91" t="n">
        <v>8.35</v>
      </c>
      <c r="AF44" s="92" t="n">
        <v>7.83</v>
      </c>
      <c r="AG44" s="92" t="n">
        <v>8.28</v>
      </c>
      <c r="AH44" s="119"/>
      <c r="AI44" s="69"/>
      <c r="AJ44" s="69"/>
      <c r="AK44" s="69"/>
      <c r="AL44" s="69"/>
      <c r="AM44" s="119"/>
      <c r="AN44" s="69"/>
      <c r="AO44" s="69"/>
      <c r="AP44" s="69"/>
      <c r="AQ44" s="120"/>
      <c r="AR44" s="70"/>
      <c r="AS44" s="70"/>
      <c r="AT44" s="70"/>
      <c r="AU44" s="119"/>
      <c r="AV44" s="69"/>
      <c r="AW44" s="69"/>
      <c r="AX44" s="69"/>
      <c r="AY44" s="69"/>
      <c r="AZ44" s="119"/>
      <c r="BA44" s="69"/>
      <c r="BB44" s="69"/>
      <c r="BC44" s="69"/>
      <c r="BD44" s="69"/>
      <c r="BE44" s="141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48"/>
      <c r="B45" s="62"/>
      <c r="C45" s="88" t="s">
        <v>81</v>
      </c>
      <c r="D45" s="89" t="n">
        <v>15.11</v>
      </c>
      <c r="E45" s="89" t="n">
        <v>16.62</v>
      </c>
      <c r="F45" s="89" t="n">
        <v>15.24</v>
      </c>
      <c r="G45" s="90" t="n">
        <v>14.99</v>
      </c>
      <c r="H45" s="74" t="n">
        <v>14.38</v>
      </c>
      <c r="I45" s="74" t="n">
        <v>14.49</v>
      </c>
      <c r="J45" s="74" t="n">
        <v>14.39</v>
      </c>
      <c r="K45" s="74" t="n">
        <v>14.54</v>
      </c>
      <c r="L45" s="91" t="n">
        <v>15.05</v>
      </c>
      <c r="M45" s="91" t="n">
        <v>15.25</v>
      </c>
      <c r="N45" s="91" t="n">
        <v>15.84</v>
      </c>
      <c r="O45" s="92" t="n">
        <v>16.7</v>
      </c>
      <c r="P45" s="92" t="n">
        <v>15.92</v>
      </c>
      <c r="Q45" s="74" t="n">
        <v>15.47</v>
      </c>
      <c r="R45" s="74" t="n">
        <v>15.69</v>
      </c>
      <c r="S45" s="74" t="n">
        <v>14.91</v>
      </c>
      <c r="T45" s="74" t="n">
        <v>15.43</v>
      </c>
      <c r="U45" s="91" t="n">
        <v>14.92</v>
      </c>
      <c r="V45" s="91" t="n">
        <v>14.05</v>
      </c>
      <c r="W45" s="92" t="n">
        <v>14.35</v>
      </c>
      <c r="X45" s="92" t="n">
        <v>14.2</v>
      </c>
      <c r="Y45" s="74" t="n">
        <v>14.05</v>
      </c>
      <c r="Z45" s="74" t="n">
        <v>14.66</v>
      </c>
      <c r="AA45" s="74" t="n">
        <v>15.84</v>
      </c>
      <c r="AB45" s="74" t="n">
        <v>15.04</v>
      </c>
      <c r="AC45" s="74" t="n">
        <v>15.08</v>
      </c>
      <c r="AD45" s="91" t="n">
        <v>15.1</v>
      </c>
      <c r="AE45" s="91" t="n">
        <v>14.12</v>
      </c>
      <c r="AF45" s="92" t="n">
        <v>14.73</v>
      </c>
      <c r="AG45" s="92" t="n">
        <v>14.48</v>
      </c>
      <c r="AH45" s="69"/>
      <c r="AI45" s="69"/>
      <c r="AJ45" s="69"/>
      <c r="AK45" s="69"/>
      <c r="AL45" s="69"/>
      <c r="AM45" s="69"/>
      <c r="AN45" s="69"/>
      <c r="AO45" s="69"/>
      <c r="AP45" s="69"/>
      <c r="AQ45" s="70"/>
      <c r="AR45" s="70"/>
      <c r="AS45" s="70"/>
      <c r="AT45" s="70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141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48"/>
      <c r="B46" s="62"/>
      <c r="C46" s="106" t="s">
        <v>82</v>
      </c>
      <c r="D46" s="107" t="n">
        <v>14</v>
      </c>
      <c r="E46" s="107" t="n">
        <v>14</v>
      </c>
      <c r="F46" s="107" t="n">
        <v>15</v>
      </c>
      <c r="G46" s="136" t="n">
        <v>16.4</v>
      </c>
      <c r="H46" s="74" t="n">
        <v>14.6</v>
      </c>
      <c r="I46" s="74" t="n">
        <v>13.63</v>
      </c>
      <c r="J46" s="74" t="n">
        <v>15.07</v>
      </c>
      <c r="K46" s="74" t="n">
        <v>16.15</v>
      </c>
      <c r="L46" s="110" t="n">
        <v>14.83</v>
      </c>
      <c r="M46" s="110" t="n">
        <v>13.1</v>
      </c>
      <c r="N46" s="110" t="n">
        <v>16.42</v>
      </c>
      <c r="O46" s="137" t="n">
        <v>11.8</v>
      </c>
      <c r="P46" s="137" t="n">
        <v>15.03</v>
      </c>
      <c r="Q46" s="74" t="n">
        <v>15.37</v>
      </c>
      <c r="R46" s="74" t="n">
        <v>13.98</v>
      </c>
      <c r="S46" s="74" t="n">
        <v>15.17</v>
      </c>
      <c r="T46" s="74" t="n">
        <v>13.12</v>
      </c>
      <c r="U46" s="110" t="n">
        <v>13.37</v>
      </c>
      <c r="V46" s="110" t="n">
        <v>11.63</v>
      </c>
      <c r="W46" s="137" t="n">
        <v>13.31</v>
      </c>
      <c r="X46" s="137" t="n">
        <v>13.23</v>
      </c>
      <c r="Y46" s="74" t="n">
        <v>14.32</v>
      </c>
      <c r="Z46" s="74" t="n">
        <v>13</v>
      </c>
      <c r="AA46" s="74" t="n">
        <v>12.55</v>
      </c>
      <c r="AB46" s="74" t="n">
        <v>13.26</v>
      </c>
      <c r="AC46" s="74" t="n">
        <v>13.07</v>
      </c>
      <c r="AD46" s="110" t="n">
        <v>15.51</v>
      </c>
      <c r="AE46" s="110" t="n">
        <v>11.04</v>
      </c>
      <c r="AF46" s="137" t="n">
        <v>13.97</v>
      </c>
      <c r="AG46" s="137" t="n">
        <v>12.36</v>
      </c>
      <c r="AH46" s="69"/>
      <c r="AI46" s="69"/>
      <c r="AJ46" s="69"/>
      <c r="AK46" s="69"/>
      <c r="AL46" s="69"/>
      <c r="AM46" s="69"/>
      <c r="AN46" s="69"/>
      <c r="AO46" s="69"/>
      <c r="AP46" s="69"/>
      <c r="AQ46" s="70"/>
      <c r="AR46" s="70"/>
      <c r="AS46" s="70"/>
      <c r="AT46" s="70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14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46" customFormat="true" ht="17.1" hidden="false" customHeight="true" outlineLevel="0" collapsed="false">
      <c r="A47" s="148"/>
      <c r="B47" s="62"/>
      <c r="C47" s="93" t="s">
        <v>83</v>
      </c>
      <c r="D47" s="94" t="s">
        <v>43</v>
      </c>
      <c r="E47" s="94" t="n">
        <v>12.8</v>
      </c>
      <c r="F47" s="94" t="s">
        <v>43</v>
      </c>
      <c r="G47" s="95" t="n">
        <v>8.8</v>
      </c>
      <c r="H47" s="80" t="n">
        <v>9</v>
      </c>
      <c r="I47" s="80" t="n">
        <v>8</v>
      </c>
      <c r="J47" s="80" t="n">
        <v>11.4</v>
      </c>
      <c r="K47" s="80" t="n">
        <v>7.8</v>
      </c>
      <c r="L47" s="96" t="s">
        <v>43</v>
      </c>
      <c r="M47" s="96" t="s">
        <v>43</v>
      </c>
      <c r="N47" s="96" t="s">
        <v>43</v>
      </c>
      <c r="O47" s="97" t="n">
        <v>13.47</v>
      </c>
      <c r="P47" s="97" t="n">
        <v>10.8</v>
      </c>
      <c r="Q47" s="80" t="s">
        <v>43</v>
      </c>
      <c r="R47" s="80" t="n">
        <v>9.6</v>
      </c>
      <c r="S47" s="80" t="n">
        <v>9.8</v>
      </c>
      <c r="T47" s="80" t="s">
        <v>43</v>
      </c>
      <c r="U47" s="96" t="s">
        <v>43</v>
      </c>
      <c r="V47" s="96" t="n">
        <v>7.9</v>
      </c>
      <c r="W47" s="97" t="n">
        <v>11.9</v>
      </c>
      <c r="X47" s="97" t="s">
        <v>43</v>
      </c>
      <c r="Y47" s="80" t="n">
        <v>8.32</v>
      </c>
      <c r="Z47" s="80" t="n">
        <v>10.46</v>
      </c>
      <c r="AA47" s="80" t="n">
        <v>9.8</v>
      </c>
      <c r="AB47" s="80" t="s">
        <v>43</v>
      </c>
      <c r="AC47" s="80" t="n">
        <v>8.86</v>
      </c>
      <c r="AD47" s="96" t="n">
        <v>9.8</v>
      </c>
      <c r="AE47" s="96" t="n">
        <v>8</v>
      </c>
      <c r="AF47" s="97" t="n">
        <v>7.4</v>
      </c>
      <c r="AG47" s="97" t="s">
        <v>43</v>
      </c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145"/>
    </row>
    <row r="48" customFormat="false" ht="17.1" hidden="false" customHeight="true" outlineLevel="0" collapsed="false">
      <c r="A48" s="148"/>
      <c r="B48" s="62" t="s">
        <v>84</v>
      </c>
      <c r="C48" s="83" t="s">
        <v>71</v>
      </c>
      <c r="D48" s="64" t="n">
        <v>28.6</v>
      </c>
      <c r="E48" s="64" t="n">
        <v>28.34</v>
      </c>
      <c r="F48" s="64" t="n">
        <v>26.37</v>
      </c>
      <c r="G48" s="65" t="n">
        <v>26.38</v>
      </c>
      <c r="H48" s="66" t="n">
        <v>27.6</v>
      </c>
      <c r="I48" s="66" t="n">
        <v>25.91</v>
      </c>
      <c r="J48" s="66" t="n">
        <v>27.5</v>
      </c>
      <c r="K48" s="66" t="n">
        <v>25.91</v>
      </c>
      <c r="L48" s="67" t="n">
        <v>26.19</v>
      </c>
      <c r="M48" s="67" t="n">
        <v>27.11</v>
      </c>
      <c r="N48" s="67" t="n">
        <v>25.07</v>
      </c>
      <c r="O48" s="68" t="n">
        <v>27.93</v>
      </c>
      <c r="P48" s="68" t="n">
        <v>27.06</v>
      </c>
      <c r="Q48" s="66" t="n">
        <v>25.55</v>
      </c>
      <c r="R48" s="66" t="n">
        <v>26.41</v>
      </c>
      <c r="S48" s="66" t="n">
        <v>26.98</v>
      </c>
      <c r="T48" s="66" t="n">
        <v>27.25</v>
      </c>
      <c r="U48" s="67" t="n">
        <v>25.45</v>
      </c>
      <c r="V48" s="67" t="n">
        <v>25.53</v>
      </c>
      <c r="W48" s="68" t="n">
        <v>25.43</v>
      </c>
      <c r="X48" s="68" t="n">
        <v>25.21</v>
      </c>
      <c r="Y48" s="66" t="n">
        <v>25.59</v>
      </c>
      <c r="Z48" s="66" t="n">
        <v>25.91</v>
      </c>
      <c r="AA48" s="66" t="n">
        <v>25.06</v>
      </c>
      <c r="AB48" s="66" t="n">
        <v>26.98</v>
      </c>
      <c r="AC48" s="66" t="n">
        <v>26.82</v>
      </c>
      <c r="AD48" s="67" t="n">
        <v>27.79</v>
      </c>
      <c r="AE48" s="67" t="n">
        <v>29.55</v>
      </c>
      <c r="AF48" s="68" t="n">
        <v>29.15</v>
      </c>
      <c r="AG48" s="68" t="n">
        <v>27.83</v>
      </c>
      <c r="AH48" s="69"/>
      <c r="AI48" s="69"/>
      <c r="AJ48" s="69"/>
      <c r="AK48" s="69"/>
      <c r="AL48" s="69"/>
      <c r="AM48" s="69"/>
      <c r="AN48" s="69"/>
      <c r="AO48" s="69"/>
      <c r="AP48" s="69"/>
      <c r="AQ48" s="70"/>
      <c r="AR48" s="70"/>
      <c r="AS48" s="70"/>
      <c r="AT48" s="70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156"/>
    </row>
    <row r="49" customFormat="false" ht="17.1" hidden="false" customHeight="true" outlineLevel="0" collapsed="false">
      <c r="A49" s="148"/>
      <c r="B49" s="62"/>
      <c r="C49" s="93" t="s">
        <v>72</v>
      </c>
      <c r="D49" s="78" t="n">
        <v>18.6</v>
      </c>
      <c r="E49" s="78" t="n">
        <v>20.32</v>
      </c>
      <c r="F49" s="78" t="n">
        <v>19.95</v>
      </c>
      <c r="G49" s="79" t="n">
        <v>18.86</v>
      </c>
      <c r="H49" s="80" t="n">
        <v>18.95</v>
      </c>
      <c r="I49" s="80" t="n">
        <v>19.07</v>
      </c>
      <c r="J49" s="80" t="n">
        <v>19.05</v>
      </c>
      <c r="K49" s="80" t="n">
        <v>20.11</v>
      </c>
      <c r="L49" s="81" t="n">
        <v>20.19</v>
      </c>
      <c r="M49" s="81" t="n">
        <v>20.68</v>
      </c>
      <c r="N49" s="81" t="n">
        <v>19.02</v>
      </c>
      <c r="O49" s="82" t="n">
        <v>18.87</v>
      </c>
      <c r="P49" s="82" t="n">
        <v>19.43</v>
      </c>
      <c r="Q49" s="80" t="n">
        <v>20.88</v>
      </c>
      <c r="R49" s="80" t="n">
        <v>19.74</v>
      </c>
      <c r="S49" s="80" t="n">
        <v>21.32</v>
      </c>
      <c r="T49" s="80" t="n">
        <v>21.8</v>
      </c>
      <c r="U49" s="81" t="n">
        <v>19.33</v>
      </c>
      <c r="V49" s="81" t="n">
        <v>20.83</v>
      </c>
      <c r="W49" s="82" t="n">
        <v>20.27</v>
      </c>
      <c r="X49" s="82" t="n">
        <v>20.1</v>
      </c>
      <c r="Y49" s="80" t="n">
        <v>20.18</v>
      </c>
      <c r="Z49" s="80" t="n">
        <v>20.97</v>
      </c>
      <c r="AA49" s="80" t="n">
        <v>18.86</v>
      </c>
      <c r="AB49" s="80" t="n">
        <v>20.28</v>
      </c>
      <c r="AC49" s="80" t="n">
        <v>18.9</v>
      </c>
      <c r="AD49" s="81" t="n">
        <v>19.79</v>
      </c>
      <c r="AE49" s="81" t="n">
        <v>19.85</v>
      </c>
      <c r="AF49" s="82" t="n">
        <v>19.58</v>
      </c>
      <c r="AG49" s="82" t="n">
        <v>19.21</v>
      </c>
      <c r="AH49" s="69"/>
      <c r="AI49" s="69"/>
      <c r="AJ49" s="69"/>
      <c r="AK49" s="69"/>
      <c r="AL49" s="69"/>
      <c r="AM49" s="69"/>
      <c r="AN49" s="69"/>
      <c r="AO49" s="69"/>
      <c r="AP49" s="69"/>
      <c r="AQ49" s="70"/>
      <c r="AR49" s="70"/>
      <c r="AS49" s="70"/>
      <c r="AT49" s="70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156"/>
    </row>
    <row r="50" customFormat="false" ht="17.1" hidden="false" customHeight="true" outlineLevel="0" collapsed="false">
      <c r="A50" s="148"/>
      <c r="B50" s="62" t="s">
        <v>85</v>
      </c>
      <c r="C50" s="83" t="s">
        <v>86</v>
      </c>
      <c r="D50" s="84" t="n">
        <v>13.86</v>
      </c>
      <c r="E50" s="84" t="n">
        <v>15.31</v>
      </c>
      <c r="F50" s="84" t="n">
        <v>13.91</v>
      </c>
      <c r="G50" s="85" t="n">
        <v>14</v>
      </c>
      <c r="H50" s="66" t="n">
        <v>14.66</v>
      </c>
      <c r="I50" s="66" t="n">
        <v>15.67</v>
      </c>
      <c r="J50" s="66" t="n">
        <v>14.38</v>
      </c>
      <c r="K50" s="66" t="n">
        <v>15.09</v>
      </c>
      <c r="L50" s="86" t="n">
        <v>15.51</v>
      </c>
      <c r="M50" s="86" t="n">
        <v>15.47</v>
      </c>
      <c r="N50" s="86" t="n">
        <v>17.09</v>
      </c>
      <c r="O50" s="87" t="n">
        <v>15.82</v>
      </c>
      <c r="P50" s="87" t="n">
        <v>15.44</v>
      </c>
      <c r="Q50" s="66" t="n">
        <v>15.03</v>
      </c>
      <c r="R50" s="66" t="n">
        <v>14.83</v>
      </c>
      <c r="S50" s="66" t="n">
        <v>15.39</v>
      </c>
      <c r="T50" s="66" t="n">
        <v>15.59</v>
      </c>
      <c r="U50" s="86" t="n">
        <v>13.67</v>
      </c>
      <c r="V50" s="86" t="n">
        <v>13.55</v>
      </c>
      <c r="W50" s="87" t="n">
        <v>14.03</v>
      </c>
      <c r="X50" s="87" t="n">
        <v>15.38</v>
      </c>
      <c r="Y50" s="66" t="n">
        <v>17.1</v>
      </c>
      <c r="Z50" s="66" t="n">
        <v>16.21</v>
      </c>
      <c r="AA50" s="66" t="n">
        <v>15.75</v>
      </c>
      <c r="AB50" s="66" t="n">
        <v>15.72</v>
      </c>
      <c r="AC50" s="66" t="n">
        <v>16.43</v>
      </c>
      <c r="AD50" s="86" t="n">
        <v>15.84</v>
      </c>
      <c r="AE50" s="86" t="n">
        <v>15.71</v>
      </c>
      <c r="AF50" s="87" t="n">
        <v>14.67</v>
      </c>
      <c r="AG50" s="87" t="n">
        <v>13.22</v>
      </c>
      <c r="AH50" s="69"/>
      <c r="AI50" s="69"/>
      <c r="AJ50" s="69"/>
      <c r="AK50" s="69"/>
      <c r="AL50" s="69"/>
      <c r="AM50" s="69"/>
      <c r="AN50" s="69"/>
      <c r="AO50" s="69"/>
      <c r="AP50" s="69"/>
      <c r="AQ50" s="70"/>
      <c r="AR50" s="70"/>
      <c r="AS50" s="70"/>
      <c r="AT50" s="70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156"/>
    </row>
    <row r="51" customFormat="false" ht="17.1" hidden="false" customHeight="true" outlineLevel="0" collapsed="false">
      <c r="A51" s="148"/>
      <c r="B51" s="62"/>
      <c r="C51" s="88" t="s">
        <v>87</v>
      </c>
      <c r="D51" s="89" t="n">
        <v>16.49</v>
      </c>
      <c r="E51" s="89" t="n">
        <v>20.82</v>
      </c>
      <c r="F51" s="89" t="n">
        <v>22.56</v>
      </c>
      <c r="G51" s="90" t="n">
        <v>19.35</v>
      </c>
      <c r="H51" s="74" t="n">
        <v>20.59</v>
      </c>
      <c r="I51" s="74" t="n">
        <v>20.18</v>
      </c>
      <c r="J51" s="74" t="n">
        <v>19.28</v>
      </c>
      <c r="K51" s="74" t="n">
        <v>20.84</v>
      </c>
      <c r="L51" s="91" t="n">
        <v>17.64</v>
      </c>
      <c r="M51" s="91" t="n">
        <v>20.46</v>
      </c>
      <c r="N51" s="91" t="n">
        <v>20.36</v>
      </c>
      <c r="O51" s="92" t="n">
        <v>21.19</v>
      </c>
      <c r="P51" s="92" t="n">
        <v>20.4</v>
      </c>
      <c r="Q51" s="74" t="n">
        <v>19.93</v>
      </c>
      <c r="R51" s="74" t="n">
        <v>21.04</v>
      </c>
      <c r="S51" s="74" t="n">
        <v>20.84</v>
      </c>
      <c r="T51" s="74" t="n">
        <v>21.64</v>
      </c>
      <c r="U51" s="91" t="n">
        <v>22.02</v>
      </c>
      <c r="V51" s="91" t="n">
        <v>22.37</v>
      </c>
      <c r="W51" s="92" t="n">
        <v>19.5</v>
      </c>
      <c r="X51" s="92" t="n">
        <v>17.74</v>
      </c>
      <c r="Y51" s="74" t="n">
        <v>18.6</v>
      </c>
      <c r="Z51" s="74" t="n">
        <v>22.23</v>
      </c>
      <c r="AA51" s="74" t="n">
        <v>20.34</v>
      </c>
      <c r="AB51" s="74" t="n">
        <v>17.94</v>
      </c>
      <c r="AC51" s="74" t="n">
        <v>18.43</v>
      </c>
      <c r="AD51" s="91" t="n">
        <v>20.02</v>
      </c>
      <c r="AE51" s="91" t="n">
        <v>20.91</v>
      </c>
      <c r="AF51" s="92" t="n">
        <v>18.23</v>
      </c>
      <c r="AG51" s="92" t="n">
        <v>17.9</v>
      </c>
      <c r="AH51" s="69"/>
      <c r="AI51" s="69"/>
      <c r="AJ51" s="69"/>
      <c r="AK51" s="69"/>
      <c r="AL51" s="69"/>
      <c r="AM51" s="69"/>
      <c r="AN51" s="69"/>
      <c r="AO51" s="69"/>
      <c r="AP51" s="69"/>
      <c r="AQ51" s="70"/>
      <c r="AR51" s="70"/>
      <c r="AS51" s="70"/>
      <c r="AT51" s="70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156"/>
    </row>
    <row r="52" customFormat="false" ht="17.1" hidden="false" customHeight="true" outlineLevel="0" collapsed="false">
      <c r="A52" s="148"/>
      <c r="B52" s="62"/>
      <c r="C52" s="138" t="s">
        <v>49</v>
      </c>
      <c r="D52" s="78" t="s">
        <v>43</v>
      </c>
      <c r="E52" s="78" t="s">
        <v>43</v>
      </c>
      <c r="F52" s="78" t="n">
        <v>14.45</v>
      </c>
      <c r="G52" s="79" t="n">
        <v>10</v>
      </c>
      <c r="H52" s="80" t="s">
        <v>43</v>
      </c>
      <c r="I52" s="80" t="s">
        <v>43</v>
      </c>
      <c r="J52" s="80" t="s">
        <v>43</v>
      </c>
      <c r="K52" s="80" t="s">
        <v>43</v>
      </c>
      <c r="L52" s="81" t="s">
        <v>43</v>
      </c>
      <c r="M52" s="81" t="s">
        <v>43</v>
      </c>
      <c r="N52" s="81" t="n">
        <v>18</v>
      </c>
      <c r="O52" s="82" t="n">
        <v>16.5</v>
      </c>
      <c r="P52" s="82" t="n">
        <v>13.93</v>
      </c>
      <c r="Q52" s="80" t="n">
        <v>8.8</v>
      </c>
      <c r="R52" s="80" t="n">
        <v>9.8</v>
      </c>
      <c r="S52" s="80" t="n">
        <v>10.26</v>
      </c>
      <c r="T52" s="80" t="n">
        <v>16</v>
      </c>
      <c r="U52" s="81" t="n">
        <v>11.9</v>
      </c>
      <c r="V52" s="81" t="n">
        <v>9.42</v>
      </c>
      <c r="W52" s="82" t="n">
        <v>10.12</v>
      </c>
      <c r="X52" s="82" t="n">
        <v>9.76</v>
      </c>
      <c r="Y52" s="80" t="n">
        <v>16</v>
      </c>
      <c r="Z52" s="80" t="n">
        <v>14</v>
      </c>
      <c r="AA52" s="80" t="n">
        <v>12</v>
      </c>
      <c r="AB52" s="80" t="n">
        <v>12.15</v>
      </c>
      <c r="AC52" s="80" t="n">
        <v>15.6</v>
      </c>
      <c r="AD52" s="81" t="n">
        <v>9.9</v>
      </c>
      <c r="AE52" s="81" t="n">
        <v>8</v>
      </c>
      <c r="AF52" s="82" t="s">
        <v>43</v>
      </c>
      <c r="AG52" s="82" t="s">
        <v>43</v>
      </c>
      <c r="AH52" s="69"/>
      <c r="AI52" s="69"/>
      <c r="AJ52" s="69"/>
      <c r="AK52" s="69"/>
      <c r="AL52" s="69"/>
      <c r="AM52" s="69"/>
      <c r="AN52" s="69"/>
      <c r="AO52" s="69"/>
      <c r="AP52" s="69"/>
      <c r="AQ52" s="70"/>
      <c r="AR52" s="70"/>
      <c r="AS52" s="70"/>
      <c r="AT52" s="70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156"/>
    </row>
    <row r="53" customFormat="false" ht="17.1" hidden="false" customHeight="true" outlineLevel="0" collapsed="false">
      <c r="A53" s="148"/>
      <c r="B53" s="62" t="s">
        <v>88</v>
      </c>
      <c r="C53" s="139" t="s">
        <v>89</v>
      </c>
      <c r="D53" s="64" t="n">
        <v>4.85</v>
      </c>
      <c r="E53" s="64" t="n">
        <v>3.88</v>
      </c>
      <c r="F53" s="64" t="n">
        <v>4.16</v>
      </c>
      <c r="G53" s="65" t="n">
        <v>4.39</v>
      </c>
      <c r="H53" s="66" t="n">
        <v>4.66</v>
      </c>
      <c r="I53" s="66" t="n">
        <v>4.43</v>
      </c>
      <c r="J53" s="66" t="n">
        <v>5.85</v>
      </c>
      <c r="K53" s="66" t="n">
        <v>4.74</v>
      </c>
      <c r="L53" s="67" t="n">
        <v>3.66</v>
      </c>
      <c r="M53" s="67" t="n">
        <v>3.96</v>
      </c>
      <c r="N53" s="67" t="n">
        <v>7.35</v>
      </c>
      <c r="O53" s="68" t="n">
        <v>6.3</v>
      </c>
      <c r="P53" s="68" t="n">
        <v>4.77</v>
      </c>
      <c r="Q53" s="66" t="n">
        <v>4.42</v>
      </c>
      <c r="R53" s="66" t="n">
        <v>5.8</v>
      </c>
      <c r="S53" s="66" t="n">
        <v>5.01</v>
      </c>
      <c r="T53" s="66" t="n">
        <v>4.2</v>
      </c>
      <c r="U53" s="67" t="n">
        <v>4.64</v>
      </c>
      <c r="V53" s="67" t="n">
        <v>5.49</v>
      </c>
      <c r="W53" s="68" t="n">
        <v>5.19</v>
      </c>
      <c r="X53" s="68" t="n">
        <v>5.96</v>
      </c>
      <c r="Y53" s="66" t="n">
        <v>5.64</v>
      </c>
      <c r="Z53" s="66" t="n">
        <v>5.7</v>
      </c>
      <c r="AA53" s="66" t="n">
        <v>6.18</v>
      </c>
      <c r="AB53" s="66" t="n">
        <v>6.36</v>
      </c>
      <c r="AC53" s="66" t="n">
        <v>6.04</v>
      </c>
      <c r="AD53" s="67" t="n">
        <v>5.55</v>
      </c>
      <c r="AE53" s="67" t="n">
        <v>6.75</v>
      </c>
      <c r="AF53" s="68" t="n">
        <v>6.01</v>
      </c>
      <c r="AG53" s="68" t="n">
        <v>5.03</v>
      </c>
      <c r="AH53" s="69"/>
      <c r="AI53" s="69"/>
      <c r="AJ53" s="69"/>
      <c r="AK53" s="69"/>
      <c r="AL53" s="69"/>
      <c r="AM53" s="69"/>
      <c r="AN53" s="69"/>
      <c r="AO53" s="69"/>
      <c r="AP53" s="69"/>
      <c r="AQ53" s="70"/>
      <c r="AR53" s="70"/>
      <c r="AS53" s="70"/>
      <c r="AT53" s="70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156"/>
    </row>
    <row r="54" customFormat="false" ht="17.1" hidden="false" customHeight="true" outlineLevel="0" collapsed="false">
      <c r="A54" s="148"/>
      <c r="B54" s="62"/>
      <c r="C54" s="93" t="s">
        <v>49</v>
      </c>
      <c r="D54" s="78" t="s">
        <v>43</v>
      </c>
      <c r="E54" s="78" t="s">
        <v>43</v>
      </c>
      <c r="F54" s="78" t="s">
        <v>43</v>
      </c>
      <c r="G54" s="79" t="s">
        <v>43</v>
      </c>
      <c r="H54" s="80" t="s">
        <v>43</v>
      </c>
      <c r="I54" s="80" t="n">
        <v>5</v>
      </c>
      <c r="J54" s="80" t="s">
        <v>43</v>
      </c>
      <c r="K54" s="80" t="s">
        <v>43</v>
      </c>
      <c r="L54" s="81" t="s">
        <v>43</v>
      </c>
      <c r="M54" s="81" t="s">
        <v>43</v>
      </c>
      <c r="N54" s="81" t="s">
        <v>43</v>
      </c>
      <c r="O54" s="82" t="s">
        <v>43</v>
      </c>
      <c r="P54" s="82" t="s">
        <v>43</v>
      </c>
      <c r="Q54" s="80" t="s">
        <v>43</v>
      </c>
      <c r="R54" s="80" t="s">
        <v>43</v>
      </c>
      <c r="S54" s="80" t="s">
        <v>43</v>
      </c>
      <c r="T54" s="80" t="s">
        <v>43</v>
      </c>
      <c r="U54" s="81" t="s">
        <v>43</v>
      </c>
      <c r="V54" s="81" t="s">
        <v>43</v>
      </c>
      <c r="W54" s="82" t="s">
        <v>43</v>
      </c>
      <c r="X54" s="82" t="s">
        <v>43</v>
      </c>
      <c r="Y54" s="80" t="s">
        <v>43</v>
      </c>
      <c r="Z54" s="80" t="n">
        <v>4.99</v>
      </c>
      <c r="AA54" s="80" t="s">
        <v>43</v>
      </c>
      <c r="AB54" s="80" t="s">
        <v>43</v>
      </c>
      <c r="AC54" s="80" t="s">
        <v>43</v>
      </c>
      <c r="AD54" s="81" t="s">
        <v>43</v>
      </c>
      <c r="AE54" s="81" t="s">
        <v>43</v>
      </c>
      <c r="AF54" s="82" t="s">
        <v>43</v>
      </c>
      <c r="AG54" s="82" t="s">
        <v>43</v>
      </c>
      <c r="AH54" s="69"/>
      <c r="AI54" s="69"/>
      <c r="AJ54" s="69"/>
      <c r="AK54" s="69"/>
      <c r="AL54" s="69"/>
      <c r="AM54" s="69"/>
      <c r="AN54" s="69"/>
      <c r="AO54" s="69"/>
      <c r="AP54" s="69"/>
      <c r="AQ54" s="70"/>
      <c r="AR54" s="70"/>
      <c r="AS54" s="70"/>
      <c r="AT54" s="70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156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</row>
    <row r="56" customFormat="false" ht="14.25" hidden="false" customHeight="false" outlineLevel="0" collapsed="false">
      <c r="A56" s="0"/>
      <c r="B56" s="25" t="s">
        <v>23</v>
      </c>
      <c r="C56" s="0"/>
      <c r="D56" s="0"/>
      <c r="E56" s="0"/>
      <c r="F56" s="0"/>
      <c r="G56" s="0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57" width="9.41"/>
    <col collapsed="false" customWidth="true" hidden="false" outlineLevel="0" max="2" min="2" style="47" width="19.41"/>
    <col collapsed="false" customWidth="true" hidden="false" outlineLevel="0" max="3" min="3" style="47" width="29.85"/>
    <col collapsed="false" customWidth="true" hidden="false" outlineLevel="0" max="7" min="4" style="47" width="5.28"/>
    <col collapsed="false" customWidth="true" hidden="false" outlineLevel="0" max="56" min="8" style="46" width="5.28"/>
    <col collapsed="false" customWidth="false" hidden="false" outlineLevel="0" max="257" min="57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</row>
    <row r="4" s="161" customFormat="true" ht="18.75" hidden="false" customHeight="false" outlineLevel="0" collapsed="false">
      <c r="A4" s="158"/>
      <c r="B4" s="159"/>
      <c r="C4" s="160"/>
      <c r="D4" s="46"/>
      <c r="E4" s="46"/>
      <c r="F4" s="46"/>
      <c r="G4" s="46"/>
    </row>
    <row r="5" s="5" customFormat="true" ht="18" hidden="false" customHeight="true" outlineLevel="0" collapsed="false">
      <c r="A5" s="2"/>
      <c r="B5" s="49" t="s">
        <v>92</v>
      </c>
      <c r="C5" s="4"/>
      <c r="D5" s="3"/>
      <c r="E5" s="3"/>
      <c r="F5" s="3"/>
      <c r="G5" s="3"/>
    </row>
    <row r="6" s="5" customFormat="true" ht="12" hidden="false" customHeight="true" outlineLevel="0" collapsed="false">
      <c r="A6" s="2"/>
      <c r="B6" s="49"/>
      <c r="C6" s="4"/>
      <c r="D6" s="3"/>
      <c r="E6" s="3"/>
      <c r="F6" s="3"/>
      <c r="G6" s="3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 t="s">
        <v>30</v>
      </c>
      <c r="I7" s="52"/>
      <c r="J7" s="52"/>
      <c r="K7" s="52"/>
      <c r="L7" s="53" t="s">
        <v>31</v>
      </c>
      <c r="M7" s="53"/>
      <c r="N7" s="53"/>
      <c r="O7" s="53"/>
      <c r="P7" s="53"/>
      <c r="Q7" s="52" t="s">
        <v>32</v>
      </c>
      <c r="R7" s="52"/>
      <c r="S7" s="52"/>
      <c r="T7" s="52"/>
      <c r="U7" s="52" t="s">
        <v>33</v>
      </c>
      <c r="V7" s="52"/>
      <c r="W7" s="52"/>
      <c r="X7" s="52"/>
      <c r="Y7" s="52" t="s">
        <v>34</v>
      </c>
      <c r="Z7" s="52"/>
      <c r="AA7" s="52"/>
      <c r="AB7" s="52"/>
      <c r="AC7" s="52"/>
      <c r="AD7" s="52" t="s">
        <v>35</v>
      </c>
      <c r="AE7" s="52"/>
      <c r="AF7" s="52"/>
      <c r="AG7" s="52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140"/>
      <c r="BF7" s="140"/>
      <c r="BG7" s="140"/>
    </row>
    <row r="8" customFormat="false" ht="12.75" hidden="false" customHeight="true" outlineLevel="0" collapsed="false">
      <c r="A8" s="55"/>
      <c r="B8" s="50"/>
      <c r="C8" s="50"/>
      <c r="D8" s="56" t="n">
        <v>1</v>
      </c>
      <c r="E8" s="56" t="n">
        <v>2</v>
      </c>
      <c r="F8" s="56" t="n">
        <v>3</v>
      </c>
      <c r="G8" s="57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9" t="n">
        <v>10</v>
      </c>
      <c r="N8" s="59" t="n">
        <v>11</v>
      </c>
      <c r="O8" s="60" t="n">
        <v>12</v>
      </c>
      <c r="P8" s="60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58" t="n">
        <v>23</v>
      </c>
      <c r="AA8" s="58" t="n">
        <v>24</v>
      </c>
      <c r="AB8" s="58" t="n">
        <v>25</v>
      </c>
      <c r="AC8" s="58" t="n">
        <v>26</v>
      </c>
      <c r="AD8" s="58" t="n">
        <v>27</v>
      </c>
      <c r="AE8" s="58" t="n">
        <v>28</v>
      </c>
      <c r="AF8" s="58" t="n">
        <v>29</v>
      </c>
      <c r="AG8" s="58" t="n">
        <v>30</v>
      </c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141"/>
      <c r="BF8" s="141"/>
      <c r="BG8" s="141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5" customFormat="true" ht="17.1" hidden="false" customHeight="true" outlineLevel="0" collapsed="false">
      <c r="A9" s="162"/>
      <c r="B9" s="62" t="s">
        <v>41</v>
      </c>
      <c r="C9" s="63" t="s">
        <v>42</v>
      </c>
      <c r="D9" s="64" t="s">
        <v>43</v>
      </c>
      <c r="E9" s="64" t="s">
        <v>43</v>
      </c>
      <c r="F9" s="64" t="s">
        <v>43</v>
      </c>
      <c r="G9" s="65" t="s">
        <v>43</v>
      </c>
      <c r="H9" s="66" t="s">
        <v>43</v>
      </c>
      <c r="I9" s="66" t="s">
        <v>43</v>
      </c>
      <c r="J9" s="66" t="s">
        <v>43</v>
      </c>
      <c r="K9" s="66" t="s">
        <v>43</v>
      </c>
      <c r="L9" s="67" t="n">
        <v>25.99</v>
      </c>
      <c r="M9" s="67" t="s">
        <v>43</v>
      </c>
      <c r="N9" s="67" t="s">
        <v>43</v>
      </c>
      <c r="O9" s="68" t="s">
        <v>43</v>
      </c>
      <c r="P9" s="68" t="s">
        <v>43</v>
      </c>
      <c r="Q9" s="66" t="s">
        <v>43</v>
      </c>
      <c r="R9" s="66" t="s">
        <v>43</v>
      </c>
      <c r="S9" s="66" t="s">
        <v>43</v>
      </c>
      <c r="T9" s="66" t="s">
        <v>43</v>
      </c>
      <c r="U9" s="67" t="s">
        <v>43</v>
      </c>
      <c r="V9" s="67" t="s">
        <v>43</v>
      </c>
      <c r="W9" s="68" t="s">
        <v>43</v>
      </c>
      <c r="X9" s="68" t="s">
        <v>43</v>
      </c>
      <c r="Y9" s="66" t="s">
        <v>43</v>
      </c>
      <c r="Z9" s="66" t="s">
        <v>43</v>
      </c>
      <c r="AA9" s="66" t="s">
        <v>43</v>
      </c>
      <c r="AB9" s="66" t="s">
        <v>43</v>
      </c>
      <c r="AC9" s="66" t="s">
        <v>43</v>
      </c>
      <c r="AD9" s="67" t="s">
        <v>43</v>
      </c>
      <c r="AE9" s="67" t="s">
        <v>43</v>
      </c>
      <c r="AF9" s="68" t="n">
        <v>26.99</v>
      </c>
      <c r="AG9" s="68" t="s">
        <v>43</v>
      </c>
      <c r="AH9" s="69"/>
      <c r="AI9" s="69"/>
      <c r="AJ9" s="69"/>
      <c r="AK9" s="69"/>
      <c r="AL9" s="69"/>
      <c r="AM9" s="69"/>
      <c r="AN9" s="69"/>
      <c r="AO9" s="69"/>
      <c r="AP9" s="69"/>
      <c r="AQ9" s="70"/>
      <c r="AR9" s="70"/>
      <c r="AS9" s="70"/>
      <c r="AT9" s="70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140"/>
      <c r="BF9" s="140"/>
      <c r="BG9" s="140"/>
    </row>
    <row r="10" customFormat="false" ht="17.1" hidden="false" customHeight="true" outlineLevel="0" collapsed="false">
      <c r="A10" s="162"/>
      <c r="B10" s="62"/>
      <c r="C10" s="71" t="s">
        <v>44</v>
      </c>
      <c r="D10" s="72" t="n">
        <v>23.95</v>
      </c>
      <c r="E10" s="72" t="n">
        <v>18.99</v>
      </c>
      <c r="F10" s="72" t="n">
        <v>21.99</v>
      </c>
      <c r="G10" s="73" t="n">
        <v>22.97</v>
      </c>
      <c r="H10" s="74" t="n">
        <v>23.61</v>
      </c>
      <c r="I10" s="74" t="n">
        <v>22.45</v>
      </c>
      <c r="J10" s="74" t="n">
        <v>22.95</v>
      </c>
      <c r="K10" s="74" t="n">
        <v>24.45</v>
      </c>
      <c r="L10" s="75" t="n">
        <v>23.39</v>
      </c>
      <c r="M10" s="75" t="n">
        <v>25.64</v>
      </c>
      <c r="N10" s="75" t="n">
        <v>26.95</v>
      </c>
      <c r="O10" s="76" t="n">
        <v>23.95</v>
      </c>
      <c r="P10" s="76" t="n">
        <v>25.63</v>
      </c>
      <c r="Q10" s="74" t="n">
        <v>24.47</v>
      </c>
      <c r="R10" s="74" t="n">
        <v>26.47</v>
      </c>
      <c r="S10" s="74" t="n">
        <v>25.29</v>
      </c>
      <c r="T10" s="74" t="n">
        <v>23.89</v>
      </c>
      <c r="U10" s="75" t="n">
        <v>22.95</v>
      </c>
      <c r="V10" s="75" t="n">
        <v>20.77</v>
      </c>
      <c r="W10" s="76" t="n">
        <v>23.38</v>
      </c>
      <c r="X10" s="76" t="n">
        <v>22.38</v>
      </c>
      <c r="Y10" s="74" t="n">
        <v>23.14</v>
      </c>
      <c r="Z10" s="74" t="n">
        <v>23.47</v>
      </c>
      <c r="AA10" s="74" t="n">
        <v>23.95</v>
      </c>
      <c r="AB10" s="74" t="n">
        <v>22.92</v>
      </c>
      <c r="AC10" s="74" t="n">
        <v>21.47</v>
      </c>
      <c r="AD10" s="75" t="n">
        <v>25.22</v>
      </c>
      <c r="AE10" s="75" t="n">
        <v>24.47</v>
      </c>
      <c r="AF10" s="76" t="n">
        <v>16.96</v>
      </c>
      <c r="AG10" s="76" t="s">
        <v>43</v>
      </c>
      <c r="AH10" s="69"/>
      <c r="AI10" s="69"/>
      <c r="AJ10" s="69"/>
      <c r="AK10" s="69"/>
      <c r="AL10" s="69"/>
      <c r="AM10" s="69"/>
      <c r="AN10" s="69"/>
      <c r="AO10" s="69"/>
      <c r="AP10" s="69"/>
      <c r="AQ10" s="70"/>
      <c r="AR10" s="70"/>
      <c r="AS10" s="70"/>
      <c r="AT10" s="70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141"/>
      <c r="BF10" s="141"/>
      <c r="BG10" s="141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62"/>
      <c r="B11" s="62"/>
      <c r="C11" s="77" t="s">
        <v>45</v>
      </c>
      <c r="D11" s="78" t="n">
        <v>14.88</v>
      </c>
      <c r="E11" s="78" t="n">
        <v>18</v>
      </c>
      <c r="F11" s="78" t="n">
        <v>14.91</v>
      </c>
      <c r="G11" s="79" t="n">
        <v>14.73</v>
      </c>
      <c r="H11" s="80" t="n">
        <v>15.24</v>
      </c>
      <c r="I11" s="80" t="n">
        <v>15.16</v>
      </c>
      <c r="J11" s="80" t="n">
        <v>14.25</v>
      </c>
      <c r="K11" s="80" t="n">
        <v>14.32</v>
      </c>
      <c r="L11" s="81" t="n">
        <v>16.22</v>
      </c>
      <c r="M11" s="81" t="n">
        <v>14.99</v>
      </c>
      <c r="N11" s="81" t="s">
        <v>43</v>
      </c>
      <c r="O11" s="82" t="s">
        <v>43</v>
      </c>
      <c r="P11" s="82" t="n">
        <v>14.99</v>
      </c>
      <c r="Q11" s="80" t="n">
        <v>19.1</v>
      </c>
      <c r="R11" s="80" t="n">
        <v>14.99</v>
      </c>
      <c r="S11" s="80" t="n">
        <v>15.49</v>
      </c>
      <c r="T11" s="80" t="n">
        <v>15.25</v>
      </c>
      <c r="U11" s="81" t="n">
        <v>19.37</v>
      </c>
      <c r="V11" s="81" t="n">
        <v>18.65</v>
      </c>
      <c r="W11" s="82" t="n">
        <v>15.82</v>
      </c>
      <c r="X11" s="82" t="n">
        <v>15.65</v>
      </c>
      <c r="Y11" s="80" t="n">
        <v>16.97</v>
      </c>
      <c r="Z11" s="80" t="n">
        <v>16.99</v>
      </c>
      <c r="AA11" s="80" t="n">
        <v>18.9</v>
      </c>
      <c r="AB11" s="80" t="n">
        <v>17.32</v>
      </c>
      <c r="AC11" s="80" t="n">
        <v>14.92</v>
      </c>
      <c r="AD11" s="81" t="n">
        <v>13.24</v>
      </c>
      <c r="AE11" s="81" t="n">
        <v>14.99</v>
      </c>
      <c r="AF11" s="82" t="n">
        <v>14.97</v>
      </c>
      <c r="AG11" s="82" t="n">
        <v>13.18</v>
      </c>
      <c r="AH11" s="69"/>
      <c r="AI11" s="69"/>
      <c r="AJ11" s="69"/>
      <c r="AK11" s="69"/>
      <c r="AL11" s="69"/>
      <c r="AM11" s="69"/>
      <c r="AN11" s="69"/>
      <c r="AO11" s="69"/>
      <c r="AP11" s="69"/>
      <c r="AQ11" s="70"/>
      <c r="AR11" s="70"/>
      <c r="AS11" s="70"/>
      <c r="AT11" s="70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141"/>
      <c r="BF11" s="141"/>
      <c r="BG11" s="141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7.1" hidden="false" customHeight="true" outlineLevel="0" collapsed="false">
      <c r="A12" s="163"/>
      <c r="B12" s="62" t="s">
        <v>46</v>
      </c>
      <c r="C12" s="83" t="s">
        <v>47</v>
      </c>
      <c r="D12" s="84" t="s">
        <v>43</v>
      </c>
      <c r="E12" s="84" t="s">
        <v>43</v>
      </c>
      <c r="F12" s="84" t="s">
        <v>43</v>
      </c>
      <c r="G12" s="85" t="s">
        <v>43</v>
      </c>
      <c r="H12" s="66" t="n">
        <v>15.24</v>
      </c>
      <c r="I12" s="66" t="s">
        <v>43</v>
      </c>
      <c r="J12" s="66" t="n">
        <v>15.95</v>
      </c>
      <c r="K12" s="66" t="n">
        <v>15.95</v>
      </c>
      <c r="L12" s="86" t="s">
        <v>43</v>
      </c>
      <c r="M12" s="86" t="n">
        <v>18.95</v>
      </c>
      <c r="N12" s="86" t="s">
        <v>43</v>
      </c>
      <c r="O12" s="87" t="n">
        <v>15.95</v>
      </c>
      <c r="P12" s="87" t="n">
        <v>14.95</v>
      </c>
      <c r="Q12" s="66" t="n">
        <v>13.95</v>
      </c>
      <c r="R12" s="66" t="n">
        <v>14.5</v>
      </c>
      <c r="S12" s="66" t="s">
        <v>43</v>
      </c>
      <c r="T12" s="66" t="n">
        <v>14.72</v>
      </c>
      <c r="U12" s="86" t="n">
        <v>14.95</v>
      </c>
      <c r="V12" s="86" t="n">
        <v>14.95</v>
      </c>
      <c r="W12" s="87" t="n">
        <v>13.95</v>
      </c>
      <c r="X12" s="87" t="s">
        <v>43</v>
      </c>
      <c r="Y12" s="66" t="s">
        <v>43</v>
      </c>
      <c r="Z12" s="66" t="s">
        <v>43</v>
      </c>
      <c r="AA12" s="66" t="n">
        <v>12.95</v>
      </c>
      <c r="AB12" s="66" t="s">
        <v>43</v>
      </c>
      <c r="AC12" s="66" t="s">
        <v>43</v>
      </c>
      <c r="AD12" s="86" t="s">
        <v>43</v>
      </c>
      <c r="AE12" s="86" t="s">
        <v>43</v>
      </c>
      <c r="AF12" s="87" t="s">
        <v>43</v>
      </c>
      <c r="AG12" s="87" t="s">
        <v>43</v>
      </c>
      <c r="AH12" s="69"/>
      <c r="AI12" s="69"/>
      <c r="AJ12" s="69"/>
      <c r="AK12" s="69"/>
      <c r="AL12" s="69"/>
      <c r="AM12" s="69"/>
      <c r="AN12" s="69"/>
      <c r="AO12" s="69"/>
      <c r="AP12" s="69"/>
      <c r="AQ12" s="70"/>
      <c r="AR12" s="70"/>
      <c r="AS12" s="70"/>
      <c r="AT12" s="70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140"/>
      <c r="BF12" s="140"/>
      <c r="BG12" s="140"/>
    </row>
    <row r="13" customFormat="false" ht="17.1" hidden="false" customHeight="true" outlineLevel="0" collapsed="false">
      <c r="A13" s="163"/>
      <c r="B13" s="62"/>
      <c r="C13" s="88" t="s">
        <v>48</v>
      </c>
      <c r="D13" s="89" t="n">
        <v>13.9</v>
      </c>
      <c r="E13" s="89" t="n">
        <v>12.11</v>
      </c>
      <c r="F13" s="89" t="n">
        <v>13.7</v>
      </c>
      <c r="G13" s="90" t="n">
        <v>13.03</v>
      </c>
      <c r="H13" s="74" t="n">
        <v>9.39</v>
      </c>
      <c r="I13" s="74" t="n">
        <v>13.52</v>
      </c>
      <c r="J13" s="74" t="n">
        <v>13.96</v>
      </c>
      <c r="K13" s="74" t="n">
        <v>14.22</v>
      </c>
      <c r="L13" s="91" t="n">
        <v>15.13</v>
      </c>
      <c r="M13" s="91" t="n">
        <v>14.09</v>
      </c>
      <c r="N13" s="91" t="n">
        <v>11.95</v>
      </c>
      <c r="O13" s="92" t="n">
        <v>11.95</v>
      </c>
      <c r="P13" s="92" t="n">
        <v>14.87</v>
      </c>
      <c r="Q13" s="74" t="n">
        <v>13.96</v>
      </c>
      <c r="R13" s="74" t="n">
        <v>14.47</v>
      </c>
      <c r="S13" s="74" t="n">
        <v>14.09</v>
      </c>
      <c r="T13" s="74" t="n">
        <v>12.96</v>
      </c>
      <c r="U13" s="91" t="n">
        <v>15.95</v>
      </c>
      <c r="V13" s="91" t="n">
        <v>13.29</v>
      </c>
      <c r="W13" s="92" t="n">
        <v>13.63</v>
      </c>
      <c r="X13" s="92" t="n">
        <v>12.84</v>
      </c>
      <c r="Y13" s="74" t="n">
        <v>13.31</v>
      </c>
      <c r="Z13" s="74" t="n">
        <v>13.79</v>
      </c>
      <c r="AA13" s="74" t="n">
        <v>14.14</v>
      </c>
      <c r="AB13" s="74" t="n">
        <v>14.3</v>
      </c>
      <c r="AC13" s="74" t="n">
        <v>12.45</v>
      </c>
      <c r="AD13" s="91" t="n">
        <v>13.59</v>
      </c>
      <c r="AE13" s="91" t="n">
        <v>14.97</v>
      </c>
      <c r="AF13" s="92" t="n">
        <v>14.29</v>
      </c>
      <c r="AG13" s="92" t="n">
        <v>12.97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70"/>
      <c r="AR13" s="70"/>
      <c r="AS13" s="70"/>
      <c r="AT13" s="70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164"/>
      <c r="BF13" s="164"/>
      <c r="BG13" s="164"/>
    </row>
    <row r="14" customFormat="false" ht="17.1" hidden="false" customHeight="true" outlineLevel="0" collapsed="false">
      <c r="A14" s="163"/>
      <c r="B14" s="62"/>
      <c r="C14" s="93" t="s">
        <v>49</v>
      </c>
      <c r="D14" s="94" t="n">
        <v>9.64</v>
      </c>
      <c r="E14" s="94" t="s">
        <v>43</v>
      </c>
      <c r="F14" s="94" t="n">
        <v>11.35</v>
      </c>
      <c r="G14" s="95" t="s">
        <v>43</v>
      </c>
      <c r="H14" s="80" t="n">
        <v>12.71</v>
      </c>
      <c r="I14" s="80" t="n">
        <v>10.79</v>
      </c>
      <c r="J14" s="80" t="n">
        <v>9.99</v>
      </c>
      <c r="K14" s="80" t="n">
        <v>12.37</v>
      </c>
      <c r="L14" s="96" t="n">
        <v>12.24</v>
      </c>
      <c r="M14" s="96" t="n">
        <v>11.96</v>
      </c>
      <c r="N14" s="96" t="n">
        <v>11.95</v>
      </c>
      <c r="O14" s="97" t="n">
        <v>11.9</v>
      </c>
      <c r="P14" s="97" t="n">
        <v>11.47</v>
      </c>
      <c r="Q14" s="80" t="n">
        <v>11.95</v>
      </c>
      <c r="R14" s="80" t="n">
        <v>8.99</v>
      </c>
      <c r="S14" s="80" t="n">
        <v>10.99</v>
      </c>
      <c r="T14" s="80" t="n">
        <v>11.95</v>
      </c>
      <c r="U14" s="96" t="s">
        <v>43</v>
      </c>
      <c r="V14" s="96" t="n">
        <v>11.97</v>
      </c>
      <c r="W14" s="97" t="n">
        <v>11.95</v>
      </c>
      <c r="X14" s="97" t="n">
        <v>11.34</v>
      </c>
      <c r="Y14" s="80" t="n">
        <v>11.47</v>
      </c>
      <c r="Z14" s="80" t="n">
        <v>11.45</v>
      </c>
      <c r="AA14" s="80" t="n">
        <v>11.95</v>
      </c>
      <c r="AB14" s="80" t="n">
        <v>8.99</v>
      </c>
      <c r="AC14" s="80" t="s">
        <v>43</v>
      </c>
      <c r="AD14" s="96" t="n">
        <v>11.97</v>
      </c>
      <c r="AE14" s="96"/>
      <c r="AF14" s="97" t="n">
        <v>11.47</v>
      </c>
      <c r="AG14" s="97" t="n">
        <v>11.2</v>
      </c>
      <c r="AH14" s="69"/>
      <c r="AI14" s="69"/>
      <c r="AJ14" s="69"/>
      <c r="AK14" s="69"/>
      <c r="AL14" s="69"/>
      <c r="AM14" s="69"/>
      <c r="AN14" s="69"/>
      <c r="AO14" s="69"/>
      <c r="AP14" s="69"/>
      <c r="AQ14" s="70"/>
      <c r="AR14" s="70"/>
      <c r="AS14" s="70"/>
      <c r="AT14" s="70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164"/>
      <c r="BF14" s="164"/>
      <c r="BG14" s="164"/>
    </row>
    <row r="15" customFormat="false" ht="17.1" hidden="false" customHeight="true" outlineLevel="0" collapsed="false">
      <c r="A15" s="163"/>
      <c r="B15" s="62" t="s">
        <v>50</v>
      </c>
      <c r="C15" s="83" t="s">
        <v>51</v>
      </c>
      <c r="D15" s="64" t="n">
        <v>6.99</v>
      </c>
      <c r="E15" s="64" t="n">
        <v>5.41</v>
      </c>
      <c r="F15" s="64" t="n">
        <v>5.59</v>
      </c>
      <c r="G15" s="65" t="n">
        <v>6.15</v>
      </c>
      <c r="H15" s="66" t="n">
        <v>5.76</v>
      </c>
      <c r="I15" s="66" t="n">
        <v>7.22</v>
      </c>
      <c r="J15" s="66" t="n">
        <v>6.42</v>
      </c>
      <c r="K15" s="66" t="n">
        <v>6.26</v>
      </c>
      <c r="L15" s="67" t="n">
        <v>6.23</v>
      </c>
      <c r="M15" s="67" t="n">
        <v>5.72</v>
      </c>
      <c r="N15" s="67" t="n">
        <v>7.2</v>
      </c>
      <c r="O15" s="68" t="n">
        <v>7.2</v>
      </c>
      <c r="P15" s="68" t="n">
        <v>6.96</v>
      </c>
      <c r="Q15" s="66" t="n">
        <v>5.54</v>
      </c>
      <c r="R15" s="66" t="n">
        <v>6.4</v>
      </c>
      <c r="S15" s="66" t="n">
        <v>6.23</v>
      </c>
      <c r="T15" s="66" t="n">
        <v>5.77</v>
      </c>
      <c r="U15" s="67" t="n">
        <v>5.21</v>
      </c>
      <c r="V15" s="67" t="n">
        <v>4.96</v>
      </c>
      <c r="W15" s="68" t="n">
        <v>4.88</v>
      </c>
      <c r="X15" s="68" t="n">
        <v>5.19</v>
      </c>
      <c r="Y15" s="66" t="n">
        <v>4.18</v>
      </c>
      <c r="Z15" s="66" t="n">
        <v>5.18</v>
      </c>
      <c r="AA15" s="66" t="n">
        <v>5.69</v>
      </c>
      <c r="AB15" s="66" t="n">
        <v>4.74</v>
      </c>
      <c r="AC15" s="66" t="n">
        <v>6.04</v>
      </c>
      <c r="AD15" s="67" t="n">
        <v>4.75</v>
      </c>
      <c r="AE15" s="67" t="n">
        <v>5.56</v>
      </c>
      <c r="AF15" s="68" t="n">
        <v>5.09</v>
      </c>
      <c r="AG15" s="68" t="n">
        <v>4.62</v>
      </c>
      <c r="AH15" s="69"/>
      <c r="AI15" s="69"/>
      <c r="AJ15" s="69"/>
      <c r="AK15" s="69"/>
      <c r="AL15" s="69"/>
      <c r="AM15" s="69"/>
      <c r="AN15" s="69"/>
      <c r="AO15" s="69"/>
      <c r="AP15" s="69"/>
      <c r="AQ15" s="70"/>
      <c r="AR15" s="70"/>
      <c r="AS15" s="70"/>
      <c r="AT15" s="70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164"/>
      <c r="BF15" s="164"/>
      <c r="BG15" s="164"/>
    </row>
    <row r="16" customFormat="false" ht="17.1" hidden="false" customHeight="true" outlineLevel="0" collapsed="false">
      <c r="A16" s="163"/>
      <c r="B16" s="62"/>
      <c r="C16" s="88" t="s">
        <v>52</v>
      </c>
      <c r="D16" s="72" t="s">
        <v>43</v>
      </c>
      <c r="E16" s="72" t="n">
        <v>7.96</v>
      </c>
      <c r="F16" s="72" t="n">
        <v>6.97</v>
      </c>
      <c r="G16" s="73" t="n">
        <v>7.24</v>
      </c>
      <c r="H16" s="74" t="n">
        <v>4.99</v>
      </c>
      <c r="I16" s="74" t="n">
        <v>6.81</v>
      </c>
      <c r="J16" s="74" t="n">
        <v>7.95</v>
      </c>
      <c r="K16" s="74" t="n">
        <v>7.58</v>
      </c>
      <c r="L16" s="75" t="n">
        <v>3.99</v>
      </c>
      <c r="M16" s="75" t="n">
        <v>6.23</v>
      </c>
      <c r="N16" s="75" t="s">
        <v>43</v>
      </c>
      <c r="O16" s="76" t="s">
        <v>43</v>
      </c>
      <c r="P16" s="76" t="n">
        <v>8.95</v>
      </c>
      <c r="Q16" s="74" t="n">
        <v>6.48</v>
      </c>
      <c r="R16" s="74" t="n">
        <v>8.95</v>
      </c>
      <c r="S16" s="74" t="n">
        <v>7.97</v>
      </c>
      <c r="T16" s="74" t="n">
        <v>5.35</v>
      </c>
      <c r="U16" s="75" t="n">
        <v>5.55</v>
      </c>
      <c r="V16" s="75" t="n">
        <v>4.97</v>
      </c>
      <c r="W16" s="76" t="n">
        <v>5.95</v>
      </c>
      <c r="X16" s="76" t="n">
        <v>9.45</v>
      </c>
      <c r="Y16" s="74" t="n">
        <v>5.57</v>
      </c>
      <c r="Z16" s="74" t="n">
        <v>5.87</v>
      </c>
      <c r="AA16" s="74" t="n">
        <v>4.97</v>
      </c>
      <c r="AB16" s="74" t="n">
        <v>7.16</v>
      </c>
      <c r="AC16" s="74" t="n">
        <v>7.48</v>
      </c>
      <c r="AD16" s="75" t="n">
        <v>5.48</v>
      </c>
      <c r="AE16" s="75" t="n">
        <v>6.78</v>
      </c>
      <c r="AF16" s="76" t="n">
        <v>6.31</v>
      </c>
      <c r="AG16" s="76" t="n">
        <v>4.95</v>
      </c>
      <c r="AH16" s="69"/>
      <c r="AI16" s="69"/>
      <c r="AJ16" s="69"/>
      <c r="AK16" s="69"/>
      <c r="AL16" s="69"/>
      <c r="AM16" s="69"/>
      <c r="AN16" s="69"/>
      <c r="AO16" s="69"/>
      <c r="AP16" s="69"/>
      <c r="AQ16" s="70"/>
      <c r="AR16" s="70"/>
      <c r="AS16" s="70"/>
      <c r="AT16" s="70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164"/>
      <c r="BF16" s="164"/>
      <c r="BG16" s="164"/>
    </row>
    <row r="17" customFormat="false" ht="17.1" hidden="false" customHeight="true" outlineLevel="0" collapsed="false">
      <c r="A17" s="163"/>
      <c r="B17" s="62"/>
      <c r="C17" s="93" t="s">
        <v>49</v>
      </c>
      <c r="D17" s="78" t="s">
        <v>43</v>
      </c>
      <c r="E17" s="78" t="n">
        <v>9.95</v>
      </c>
      <c r="F17" s="78" t="n">
        <v>6.95</v>
      </c>
      <c r="G17" s="79" t="n">
        <v>7.95</v>
      </c>
      <c r="H17" s="80" t="s">
        <v>43</v>
      </c>
      <c r="I17" s="80" t="s">
        <v>43</v>
      </c>
      <c r="J17" s="80" t="n">
        <v>4.99</v>
      </c>
      <c r="K17" s="80" t="s">
        <v>43</v>
      </c>
      <c r="L17" s="81" t="s">
        <v>43</v>
      </c>
      <c r="M17" s="81" t="n">
        <v>4.75</v>
      </c>
      <c r="N17" s="81" t="s">
        <v>43</v>
      </c>
      <c r="O17" s="82" t="n">
        <v>4.95</v>
      </c>
      <c r="P17" s="82" t="n">
        <v>5.47</v>
      </c>
      <c r="Q17" s="80" t="s">
        <v>43</v>
      </c>
      <c r="R17" s="80" t="n">
        <v>6.99</v>
      </c>
      <c r="S17" s="80" t="s">
        <v>43</v>
      </c>
      <c r="T17" s="80" t="s">
        <v>43</v>
      </c>
      <c r="U17" s="81" t="n">
        <v>3.9</v>
      </c>
      <c r="V17" s="81" t="s">
        <v>43</v>
      </c>
      <c r="W17" s="82" t="s">
        <v>43</v>
      </c>
      <c r="X17" s="82" t="n">
        <v>5.99</v>
      </c>
      <c r="Y17" s="80" t="s">
        <v>43</v>
      </c>
      <c r="Z17" s="80" t="s">
        <v>43</v>
      </c>
      <c r="AA17" s="80" t="s">
        <v>43</v>
      </c>
      <c r="AB17" s="80" t="s">
        <v>43</v>
      </c>
      <c r="AC17" s="80" t="s">
        <v>43</v>
      </c>
      <c r="AD17" s="81" t="s">
        <v>43</v>
      </c>
      <c r="AE17" s="81" t="s">
        <v>43</v>
      </c>
      <c r="AF17" s="82" t="s">
        <v>43</v>
      </c>
      <c r="AG17" s="82" t="s">
        <v>43</v>
      </c>
      <c r="AH17" s="69"/>
      <c r="AI17" s="69"/>
      <c r="AJ17" s="69"/>
      <c r="AK17" s="69"/>
      <c r="AL17" s="69"/>
      <c r="AM17" s="69"/>
      <c r="AN17" s="69"/>
      <c r="AO17" s="69"/>
      <c r="AP17" s="69"/>
      <c r="AQ17" s="70"/>
      <c r="AR17" s="70"/>
      <c r="AS17" s="70"/>
      <c r="AT17" s="70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164"/>
      <c r="BF17" s="164"/>
      <c r="BG17" s="164"/>
    </row>
    <row r="18" customFormat="false" ht="17.1" hidden="false" customHeight="true" outlineLevel="0" collapsed="false">
      <c r="A18" s="163"/>
      <c r="B18" s="62" t="s">
        <v>53</v>
      </c>
      <c r="C18" s="99" t="s">
        <v>16</v>
      </c>
      <c r="D18" s="100" t="n">
        <v>9.95</v>
      </c>
      <c r="E18" s="100" t="n">
        <v>5.24</v>
      </c>
      <c r="F18" s="100" t="n">
        <v>5.94</v>
      </c>
      <c r="G18" s="101" t="n">
        <v>4.95</v>
      </c>
      <c r="H18" s="102" t="n">
        <v>4.95</v>
      </c>
      <c r="I18" s="102" t="n">
        <v>5.8</v>
      </c>
      <c r="J18" s="102" t="n">
        <v>5.22</v>
      </c>
      <c r="K18" s="102" t="n">
        <v>5.14</v>
      </c>
      <c r="L18" s="103" t="n">
        <v>4.76</v>
      </c>
      <c r="M18" s="103" t="n">
        <v>4.81</v>
      </c>
      <c r="N18" s="103" t="n">
        <v>5.73</v>
      </c>
      <c r="O18" s="104" t="n">
        <v>4</v>
      </c>
      <c r="P18" s="104" t="n">
        <v>4.63</v>
      </c>
      <c r="Q18" s="102" t="n">
        <v>4.4</v>
      </c>
      <c r="R18" s="102" t="n">
        <v>4.48</v>
      </c>
      <c r="S18" s="102" t="n">
        <v>4.46</v>
      </c>
      <c r="T18" s="102" t="n">
        <v>4.57</v>
      </c>
      <c r="U18" s="103" t="n">
        <v>4.32</v>
      </c>
      <c r="V18" s="103" t="n">
        <v>4.74</v>
      </c>
      <c r="W18" s="104" t="n">
        <v>4.94</v>
      </c>
      <c r="X18" s="104" t="n">
        <v>5.07</v>
      </c>
      <c r="Y18" s="102" t="n">
        <v>4.69</v>
      </c>
      <c r="Z18" s="102" t="n">
        <v>5.17</v>
      </c>
      <c r="AA18" s="102" t="n">
        <v>5.16</v>
      </c>
      <c r="AB18" s="102" t="n">
        <v>4.98</v>
      </c>
      <c r="AC18" s="102" t="n">
        <v>4.41</v>
      </c>
      <c r="AD18" s="103" t="n">
        <v>5.38</v>
      </c>
      <c r="AE18" s="103" t="n">
        <v>5.18</v>
      </c>
      <c r="AF18" s="104" t="n">
        <v>5.38</v>
      </c>
      <c r="AG18" s="104" t="n">
        <v>4.27</v>
      </c>
      <c r="AH18" s="69"/>
      <c r="AI18" s="69"/>
      <c r="AJ18" s="69"/>
      <c r="AK18" s="69"/>
      <c r="AL18" s="69"/>
      <c r="AM18" s="69"/>
      <c r="AN18" s="69"/>
      <c r="AO18" s="69"/>
      <c r="AP18" s="69"/>
      <c r="AQ18" s="70"/>
      <c r="AR18" s="70"/>
      <c r="AS18" s="70"/>
      <c r="AT18" s="70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164"/>
      <c r="BF18" s="164"/>
      <c r="BG18" s="164"/>
    </row>
    <row r="19" customFormat="false" ht="17.1" hidden="false" customHeight="true" outlineLevel="0" collapsed="false">
      <c r="A19" s="163"/>
      <c r="B19" s="62" t="s">
        <v>54</v>
      </c>
      <c r="C19" s="83" t="s">
        <v>55</v>
      </c>
      <c r="D19" s="64" t="n">
        <v>10.95</v>
      </c>
      <c r="E19" s="64" t="s">
        <v>43</v>
      </c>
      <c r="F19" s="64" t="s">
        <v>43</v>
      </c>
      <c r="G19" s="65" t="s">
        <v>43</v>
      </c>
      <c r="H19" s="66" t="s">
        <v>43</v>
      </c>
      <c r="I19" s="66" t="s">
        <v>43</v>
      </c>
      <c r="J19" s="66" t="s">
        <v>43</v>
      </c>
      <c r="K19" s="66" t="s">
        <v>43</v>
      </c>
      <c r="L19" s="67" t="s">
        <v>43</v>
      </c>
      <c r="M19" s="67" t="s">
        <v>43</v>
      </c>
      <c r="N19" s="67" t="s">
        <v>43</v>
      </c>
      <c r="O19" s="68" t="s">
        <v>43</v>
      </c>
      <c r="P19" s="68" t="s">
        <v>43</v>
      </c>
      <c r="Q19" s="66" t="s">
        <v>43</v>
      </c>
      <c r="R19" s="66" t="s">
        <v>43</v>
      </c>
      <c r="S19" s="66" t="s">
        <v>43</v>
      </c>
      <c r="T19" s="66" t="s">
        <v>43</v>
      </c>
      <c r="U19" s="67" t="s">
        <v>43</v>
      </c>
      <c r="V19" s="67" t="s">
        <v>43</v>
      </c>
      <c r="W19" s="68" t="s">
        <v>43</v>
      </c>
      <c r="X19" s="68" t="s">
        <v>43</v>
      </c>
      <c r="Y19" s="66" t="s">
        <v>43</v>
      </c>
      <c r="Z19" s="66" t="s">
        <v>43</v>
      </c>
      <c r="AA19" s="66" t="s">
        <v>43</v>
      </c>
      <c r="AB19" s="66" t="s">
        <v>43</v>
      </c>
      <c r="AC19" s="66" t="s">
        <v>43</v>
      </c>
      <c r="AD19" s="67" t="s">
        <v>43</v>
      </c>
      <c r="AE19" s="67" t="s">
        <v>43</v>
      </c>
      <c r="AF19" s="68" t="s">
        <v>43</v>
      </c>
      <c r="AG19" s="68" t="s">
        <v>43</v>
      </c>
      <c r="AH19" s="69"/>
      <c r="AI19" s="69"/>
      <c r="AJ19" s="69"/>
      <c r="AK19" s="69"/>
      <c r="AL19" s="69"/>
      <c r="AM19" s="69"/>
      <c r="AN19" s="69"/>
      <c r="AO19" s="69"/>
      <c r="AP19" s="69"/>
      <c r="AQ19" s="70"/>
      <c r="AR19" s="70"/>
      <c r="AS19" s="70"/>
      <c r="AT19" s="70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164"/>
      <c r="BF19" s="164"/>
      <c r="BG19" s="164"/>
    </row>
    <row r="20" customFormat="false" ht="17.1" hidden="false" customHeight="true" outlineLevel="0" collapsed="false">
      <c r="A20" s="163"/>
      <c r="B20" s="62"/>
      <c r="C20" s="88" t="s">
        <v>56</v>
      </c>
      <c r="D20" s="72" t="n">
        <v>8.49</v>
      </c>
      <c r="E20" s="72" t="n">
        <v>8.7</v>
      </c>
      <c r="F20" s="72" t="n">
        <v>8.07</v>
      </c>
      <c r="G20" s="73" t="n">
        <v>8.83</v>
      </c>
      <c r="H20" s="74" t="n">
        <v>7.61</v>
      </c>
      <c r="I20" s="74" t="n">
        <v>8.44</v>
      </c>
      <c r="J20" s="74" t="n">
        <v>8</v>
      </c>
      <c r="K20" s="74" t="n">
        <v>8.39</v>
      </c>
      <c r="L20" s="75" t="n">
        <v>8.7</v>
      </c>
      <c r="M20" s="75" t="n">
        <v>8.7</v>
      </c>
      <c r="N20" s="75" t="s">
        <v>43</v>
      </c>
      <c r="O20" s="76" t="s">
        <v>43</v>
      </c>
      <c r="P20" s="76" t="s">
        <v>43</v>
      </c>
      <c r="Q20" s="74" t="s">
        <v>43</v>
      </c>
      <c r="R20" s="74" t="s">
        <v>43</v>
      </c>
      <c r="S20" s="74" t="s">
        <v>43</v>
      </c>
      <c r="T20" s="74" t="s">
        <v>43</v>
      </c>
      <c r="U20" s="75" t="s">
        <v>43</v>
      </c>
      <c r="V20" s="75" t="n">
        <v>9.9</v>
      </c>
      <c r="W20" s="76" t="s">
        <v>43</v>
      </c>
      <c r="X20" s="76" t="s">
        <v>43</v>
      </c>
      <c r="Y20" s="74" t="s">
        <v>43</v>
      </c>
      <c r="Z20" s="74" t="s">
        <v>43</v>
      </c>
      <c r="AA20" s="74" t="s">
        <v>43</v>
      </c>
      <c r="AB20" s="74" t="s">
        <v>43</v>
      </c>
      <c r="AC20" s="74" t="s">
        <v>43</v>
      </c>
      <c r="AD20" s="75" t="n">
        <v>8.75</v>
      </c>
      <c r="AE20" s="75" t="n">
        <v>8.57</v>
      </c>
      <c r="AF20" s="76" t="n">
        <v>8.53</v>
      </c>
      <c r="AG20" s="76" t="n">
        <v>8.27</v>
      </c>
      <c r="AH20" s="69"/>
      <c r="AI20" s="69"/>
      <c r="AJ20" s="69"/>
      <c r="AK20" s="69"/>
      <c r="AL20" s="69"/>
      <c r="AM20" s="69"/>
      <c r="AN20" s="69"/>
      <c r="AO20" s="69"/>
      <c r="AP20" s="69"/>
      <c r="AQ20" s="70"/>
      <c r="AR20" s="70"/>
      <c r="AS20" s="70"/>
      <c r="AT20" s="70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164"/>
      <c r="BF20" s="164"/>
      <c r="BG20" s="164"/>
    </row>
    <row r="21" customFormat="false" ht="17.1" hidden="false" customHeight="true" outlineLevel="0" collapsed="false">
      <c r="A21" s="163"/>
      <c r="B21" s="62"/>
      <c r="C21" s="88" t="s">
        <v>57</v>
      </c>
      <c r="D21" s="72" t="n">
        <v>8.9</v>
      </c>
      <c r="E21" s="72" t="n">
        <v>9.45</v>
      </c>
      <c r="F21" s="72" t="n">
        <v>8.97</v>
      </c>
      <c r="G21" s="73" t="n">
        <v>8.92</v>
      </c>
      <c r="H21" s="74" t="n">
        <v>8.47</v>
      </c>
      <c r="I21" s="74" t="n">
        <v>8.42</v>
      </c>
      <c r="J21" s="74" t="n">
        <v>8.95</v>
      </c>
      <c r="K21" s="74" t="n">
        <v>8.92</v>
      </c>
      <c r="L21" s="75" t="s">
        <v>43</v>
      </c>
      <c r="M21" s="75" t="n">
        <v>8.9</v>
      </c>
      <c r="N21" s="75" t="s">
        <v>43</v>
      </c>
      <c r="O21" s="76" t="s">
        <v>43</v>
      </c>
      <c r="P21" s="76" t="s">
        <v>43</v>
      </c>
      <c r="Q21" s="74" t="s">
        <v>43</v>
      </c>
      <c r="R21" s="74" t="s">
        <v>43</v>
      </c>
      <c r="S21" s="74" t="s">
        <v>43</v>
      </c>
      <c r="T21" s="74" t="s">
        <v>43</v>
      </c>
      <c r="U21" s="75" t="n">
        <v>8.7</v>
      </c>
      <c r="V21" s="75" t="s">
        <v>43</v>
      </c>
      <c r="W21" s="76" t="s">
        <v>43</v>
      </c>
      <c r="X21" s="76" t="s">
        <v>43</v>
      </c>
      <c r="Y21" s="74" t="s">
        <v>43</v>
      </c>
      <c r="Z21" s="74" t="s">
        <v>43</v>
      </c>
      <c r="AA21" s="74" t="s">
        <v>43</v>
      </c>
      <c r="AB21" s="74" t="s">
        <v>43</v>
      </c>
      <c r="AC21" s="74" t="s">
        <v>43</v>
      </c>
      <c r="AD21" s="75" t="n">
        <v>14.95</v>
      </c>
      <c r="AE21" s="75" t="n">
        <v>10.95</v>
      </c>
      <c r="AF21" s="76" t="n">
        <v>10.95</v>
      </c>
      <c r="AG21" s="76" t="s">
        <v>43</v>
      </c>
      <c r="AH21" s="69"/>
      <c r="AI21" s="69"/>
      <c r="AJ21" s="69"/>
      <c r="AK21" s="69"/>
      <c r="AL21" s="69"/>
      <c r="AM21" s="69"/>
      <c r="AN21" s="69"/>
      <c r="AO21" s="69"/>
      <c r="AP21" s="69"/>
      <c r="AQ21" s="70"/>
      <c r="AR21" s="70"/>
      <c r="AS21" s="70"/>
      <c r="AT21" s="70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164"/>
      <c r="BF21" s="164"/>
      <c r="BG21" s="164"/>
    </row>
    <row r="22" customFormat="false" ht="17.1" hidden="false" customHeight="true" outlineLevel="0" collapsed="false">
      <c r="A22" s="163"/>
      <c r="B22" s="62"/>
      <c r="C22" s="93" t="s">
        <v>49</v>
      </c>
      <c r="D22" s="78" t="n">
        <v>5.79</v>
      </c>
      <c r="E22" s="78" t="n">
        <v>8.52</v>
      </c>
      <c r="F22" s="78" t="n">
        <v>8.7</v>
      </c>
      <c r="G22" s="79" t="n">
        <v>8.13</v>
      </c>
      <c r="H22" s="80" t="n">
        <v>8.67</v>
      </c>
      <c r="I22" s="80" t="n">
        <v>8.7</v>
      </c>
      <c r="J22" s="80" t="n">
        <v>8.1</v>
      </c>
      <c r="K22" s="80" t="n">
        <v>8.09</v>
      </c>
      <c r="L22" s="81" t="n">
        <v>9.21</v>
      </c>
      <c r="M22" s="81" t="n">
        <v>9.29</v>
      </c>
      <c r="N22" s="81" t="n">
        <v>8.98</v>
      </c>
      <c r="O22" s="82" t="n">
        <v>9.36</v>
      </c>
      <c r="P22" s="82" t="n">
        <v>9.29</v>
      </c>
      <c r="Q22" s="80" t="n">
        <v>9.23</v>
      </c>
      <c r="R22" s="80" t="n">
        <v>8.65</v>
      </c>
      <c r="S22" s="80" t="n">
        <v>9.81</v>
      </c>
      <c r="T22" s="80" t="n">
        <v>9.61</v>
      </c>
      <c r="U22" s="81" t="n">
        <v>9.08</v>
      </c>
      <c r="V22" s="81" t="n">
        <v>9.39</v>
      </c>
      <c r="W22" s="82" t="n">
        <v>9.08</v>
      </c>
      <c r="X22" s="82" t="n">
        <v>8.89</v>
      </c>
      <c r="Y22" s="80" t="n">
        <v>8.98</v>
      </c>
      <c r="Z22" s="80" t="n">
        <v>9.23</v>
      </c>
      <c r="AA22" s="80" t="n">
        <v>8.81</v>
      </c>
      <c r="AB22" s="80" t="n">
        <v>9.35</v>
      </c>
      <c r="AC22" s="80" t="n">
        <v>8.61</v>
      </c>
      <c r="AD22" s="81" t="n">
        <v>8.5</v>
      </c>
      <c r="AE22" s="81" t="n">
        <v>9.1</v>
      </c>
      <c r="AF22" s="82" t="n">
        <v>8.9</v>
      </c>
      <c r="AG22" s="82" t="n">
        <v>8.59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70"/>
      <c r="AR22" s="70"/>
      <c r="AS22" s="70"/>
      <c r="AT22" s="70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164"/>
      <c r="BF22" s="164"/>
      <c r="BG22" s="164"/>
    </row>
    <row r="23" customFormat="false" ht="17.1" hidden="false" customHeight="true" outlineLevel="0" collapsed="false">
      <c r="A23" s="163"/>
      <c r="B23" s="105" t="s">
        <v>58</v>
      </c>
      <c r="C23" s="83" t="s">
        <v>59</v>
      </c>
      <c r="D23" s="84" t="n">
        <v>11.95</v>
      </c>
      <c r="E23" s="84" t="n">
        <v>11.95</v>
      </c>
      <c r="F23" s="84" t="n">
        <v>12.49</v>
      </c>
      <c r="G23" s="85" t="n">
        <v>11.87</v>
      </c>
      <c r="H23" s="66" t="n">
        <v>13.21</v>
      </c>
      <c r="I23" s="66" t="n">
        <v>12.75</v>
      </c>
      <c r="J23" s="66" t="n">
        <v>13.43</v>
      </c>
      <c r="K23" s="66" t="n">
        <v>13.07</v>
      </c>
      <c r="L23" s="86" t="n">
        <v>14.02</v>
      </c>
      <c r="M23" s="86" t="n">
        <v>14.91</v>
      </c>
      <c r="N23" s="86" t="n">
        <v>14.21</v>
      </c>
      <c r="O23" s="87" t="s">
        <v>43</v>
      </c>
      <c r="P23" s="87" t="n">
        <v>14.77</v>
      </c>
      <c r="Q23" s="66" t="n">
        <v>14.35</v>
      </c>
      <c r="R23" s="66" t="n">
        <v>13.91</v>
      </c>
      <c r="S23" s="66" t="n">
        <v>13.34</v>
      </c>
      <c r="T23" s="66" t="n">
        <v>12.81</v>
      </c>
      <c r="U23" s="86" t="n">
        <v>13.93</v>
      </c>
      <c r="V23" s="86" t="n">
        <v>13.96</v>
      </c>
      <c r="W23" s="87" t="n">
        <v>13.68</v>
      </c>
      <c r="X23" s="87" t="n">
        <v>14.38</v>
      </c>
      <c r="Y23" s="66" t="n">
        <v>14.83</v>
      </c>
      <c r="Z23" s="66" t="n">
        <v>12.75</v>
      </c>
      <c r="AA23" s="66" t="n">
        <v>15.54</v>
      </c>
      <c r="AB23" s="66" t="n">
        <v>16.05</v>
      </c>
      <c r="AC23" s="66" t="n">
        <v>14.42</v>
      </c>
      <c r="AD23" s="86" t="n">
        <v>15.26</v>
      </c>
      <c r="AE23" s="86" t="n">
        <v>16.45</v>
      </c>
      <c r="AF23" s="87" t="n">
        <v>15.28</v>
      </c>
      <c r="AG23" s="87" t="n">
        <v>14.97</v>
      </c>
      <c r="AH23" s="69"/>
      <c r="AI23" s="69"/>
      <c r="AJ23" s="69"/>
      <c r="AK23" s="69"/>
      <c r="AL23" s="69"/>
      <c r="AM23" s="69"/>
      <c r="AN23" s="69"/>
      <c r="AO23" s="69"/>
      <c r="AP23" s="69"/>
      <c r="AQ23" s="70"/>
      <c r="AR23" s="70"/>
      <c r="AS23" s="70"/>
      <c r="AT23" s="70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164"/>
      <c r="BF23" s="164"/>
      <c r="BG23" s="164"/>
    </row>
    <row r="24" customFormat="false" ht="17.1" hidden="false" customHeight="true" outlineLevel="0" collapsed="false">
      <c r="A24" s="163"/>
      <c r="B24" s="105"/>
      <c r="C24" s="93" t="s">
        <v>60</v>
      </c>
      <c r="D24" s="94" t="n">
        <v>11.93</v>
      </c>
      <c r="E24" s="94" t="n">
        <v>10.67</v>
      </c>
      <c r="F24" s="94" t="n">
        <v>10.67</v>
      </c>
      <c r="G24" s="95" t="n">
        <v>11.64</v>
      </c>
      <c r="H24" s="80" t="n">
        <v>10.63</v>
      </c>
      <c r="I24" s="80" t="n">
        <v>11.34</v>
      </c>
      <c r="J24" s="80" t="n">
        <v>12.11</v>
      </c>
      <c r="K24" s="80" t="n">
        <v>10.75</v>
      </c>
      <c r="L24" s="96" t="n">
        <v>10.99</v>
      </c>
      <c r="M24" s="96" t="n">
        <v>11.14</v>
      </c>
      <c r="N24" s="96" t="n">
        <v>10.7</v>
      </c>
      <c r="O24" s="97" t="n">
        <v>10.45</v>
      </c>
      <c r="P24" s="97" t="n">
        <v>10.71</v>
      </c>
      <c r="Q24" s="80" t="n">
        <v>11.21</v>
      </c>
      <c r="R24" s="80" t="n">
        <v>11.71</v>
      </c>
      <c r="S24" s="80" t="n">
        <v>11.11</v>
      </c>
      <c r="T24" s="80" t="n">
        <v>10.86</v>
      </c>
      <c r="U24" s="96" t="n">
        <v>10.8</v>
      </c>
      <c r="V24" s="96" t="n">
        <v>11.24</v>
      </c>
      <c r="W24" s="97" t="n">
        <v>11.67</v>
      </c>
      <c r="X24" s="97" t="n">
        <v>11.96</v>
      </c>
      <c r="Y24" s="80" t="n">
        <v>11.61</v>
      </c>
      <c r="Z24" s="80" t="n">
        <v>12.53</v>
      </c>
      <c r="AA24" s="80" t="n">
        <v>12.04</v>
      </c>
      <c r="AB24" s="80" t="n">
        <v>12.91</v>
      </c>
      <c r="AC24" s="80" t="n">
        <v>13.05</v>
      </c>
      <c r="AD24" s="96" t="n">
        <v>13.35</v>
      </c>
      <c r="AE24" s="96" t="n">
        <v>12.77</v>
      </c>
      <c r="AF24" s="97" t="n">
        <v>12.81</v>
      </c>
      <c r="AG24" s="97" t="n">
        <v>12.96</v>
      </c>
      <c r="AH24" s="69"/>
      <c r="AI24" s="69"/>
      <c r="AJ24" s="69"/>
      <c r="AK24" s="69"/>
      <c r="AL24" s="69"/>
      <c r="AM24" s="69"/>
      <c r="AN24" s="69"/>
      <c r="AO24" s="69"/>
      <c r="AP24" s="69"/>
      <c r="AQ24" s="70"/>
      <c r="AR24" s="70"/>
      <c r="AS24" s="70"/>
      <c r="AT24" s="70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164"/>
      <c r="BF24" s="164"/>
      <c r="BG24" s="164"/>
    </row>
    <row r="25" customFormat="false" ht="17.1" hidden="false" customHeight="true" outlineLevel="0" collapsed="false">
      <c r="A25" s="163"/>
      <c r="B25" s="62" t="s">
        <v>61</v>
      </c>
      <c r="C25" s="83" t="s">
        <v>62</v>
      </c>
      <c r="D25" s="84" t="s">
        <v>43</v>
      </c>
      <c r="E25" s="84" t="n">
        <v>29.45</v>
      </c>
      <c r="F25" s="84" t="n">
        <v>23.95</v>
      </c>
      <c r="G25" s="85" t="n">
        <v>12.95</v>
      </c>
      <c r="H25" s="66" t="s">
        <v>43</v>
      </c>
      <c r="I25" s="66" t="s">
        <v>43</v>
      </c>
      <c r="J25" s="66" t="n">
        <v>17.95</v>
      </c>
      <c r="K25" s="66" t="s">
        <v>43</v>
      </c>
      <c r="L25" s="86" t="s">
        <v>43</v>
      </c>
      <c r="M25" s="86" t="s">
        <v>43</v>
      </c>
      <c r="N25" s="86" t="s">
        <v>43</v>
      </c>
      <c r="O25" s="87" t="s">
        <v>43</v>
      </c>
      <c r="P25" s="87" t="s">
        <v>43</v>
      </c>
      <c r="Q25" s="66" t="s">
        <v>43</v>
      </c>
      <c r="R25" s="66" t="s">
        <v>43</v>
      </c>
      <c r="S25" s="66" t="n">
        <v>22.95</v>
      </c>
      <c r="T25" s="66" t="s">
        <v>43</v>
      </c>
      <c r="U25" s="86" t="s">
        <v>43</v>
      </c>
      <c r="V25" s="86" t="s">
        <v>43</v>
      </c>
      <c r="W25" s="87" t="n">
        <v>22.95</v>
      </c>
      <c r="X25" s="87" t="n">
        <v>26.47</v>
      </c>
      <c r="Y25" s="66" t="s">
        <v>43</v>
      </c>
      <c r="Z25" s="66" t="n">
        <v>22.97</v>
      </c>
      <c r="AA25" s="66" t="s">
        <v>43</v>
      </c>
      <c r="AB25" s="66" t="s">
        <v>43</v>
      </c>
      <c r="AC25" s="66" t="n">
        <v>26.95</v>
      </c>
      <c r="AD25" s="86" t="s">
        <v>43</v>
      </c>
      <c r="AE25" s="86" t="s">
        <v>43</v>
      </c>
      <c r="AF25" s="87" t="s">
        <v>43</v>
      </c>
      <c r="AG25" s="87" t="s">
        <v>43</v>
      </c>
      <c r="AH25" s="69"/>
      <c r="AI25" s="69"/>
      <c r="AJ25" s="69"/>
      <c r="AK25" s="69"/>
      <c r="AL25" s="69"/>
      <c r="AM25" s="69"/>
      <c r="AN25" s="69"/>
      <c r="AO25" s="69"/>
      <c r="AP25" s="69"/>
      <c r="AQ25" s="70"/>
      <c r="AR25" s="70"/>
      <c r="AS25" s="70"/>
      <c r="AT25" s="70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164"/>
      <c r="BF25" s="164"/>
      <c r="BG25" s="164"/>
    </row>
    <row r="26" customFormat="false" ht="17.1" hidden="false" customHeight="true" outlineLevel="0" collapsed="false">
      <c r="A26" s="163"/>
      <c r="B26" s="62"/>
      <c r="C26" s="88" t="s">
        <v>63</v>
      </c>
      <c r="D26" s="89" t="n">
        <v>8.16</v>
      </c>
      <c r="E26" s="89" t="n">
        <v>8.48</v>
      </c>
      <c r="F26" s="89" t="n">
        <v>7.84</v>
      </c>
      <c r="G26" s="73" t="n">
        <v>7.7</v>
      </c>
      <c r="H26" s="74" t="n">
        <v>7.61</v>
      </c>
      <c r="I26" s="74" t="n">
        <v>7.57</v>
      </c>
      <c r="J26" s="74" t="n">
        <v>7.58</v>
      </c>
      <c r="K26" s="74" t="n">
        <v>7.7</v>
      </c>
      <c r="L26" s="91" t="n">
        <v>7.84</v>
      </c>
      <c r="M26" s="91" t="n">
        <v>7.83</v>
      </c>
      <c r="N26" s="91" t="n">
        <v>8.01</v>
      </c>
      <c r="O26" s="76" t="n">
        <v>7.51</v>
      </c>
      <c r="P26" s="76" t="n">
        <v>9.6</v>
      </c>
      <c r="Q26" s="74" t="n">
        <v>7.72</v>
      </c>
      <c r="R26" s="74" t="n">
        <v>7.99</v>
      </c>
      <c r="S26" s="74" t="n">
        <v>7.65</v>
      </c>
      <c r="T26" s="74" t="n">
        <v>7.82</v>
      </c>
      <c r="U26" s="91" t="n">
        <v>8.31</v>
      </c>
      <c r="V26" s="91" t="n">
        <v>7.75</v>
      </c>
      <c r="W26" s="76" t="n">
        <v>7.92</v>
      </c>
      <c r="X26" s="76" t="n">
        <v>7.77</v>
      </c>
      <c r="Y26" s="74" t="n">
        <v>7.74</v>
      </c>
      <c r="Z26" s="74" t="n">
        <v>7.73</v>
      </c>
      <c r="AA26" s="74" t="n">
        <v>7.69</v>
      </c>
      <c r="AB26" s="74" t="n">
        <v>8.04</v>
      </c>
      <c r="AC26" s="74" t="n">
        <v>6.97</v>
      </c>
      <c r="AD26" s="91" t="n">
        <v>8.09</v>
      </c>
      <c r="AE26" s="91" t="n">
        <v>7.93</v>
      </c>
      <c r="AF26" s="76" t="n">
        <v>8.41</v>
      </c>
      <c r="AG26" s="76" t="n">
        <v>7.93</v>
      </c>
      <c r="AH26" s="69"/>
      <c r="AI26" s="69"/>
      <c r="AJ26" s="69"/>
      <c r="AK26" s="69"/>
      <c r="AL26" s="69"/>
      <c r="AM26" s="69"/>
      <c r="AN26" s="69"/>
      <c r="AO26" s="69"/>
      <c r="AP26" s="69"/>
      <c r="AQ26" s="70"/>
      <c r="AR26" s="70"/>
      <c r="AS26" s="70"/>
      <c r="AT26" s="70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164"/>
      <c r="BF26" s="164"/>
      <c r="BG26" s="164"/>
    </row>
    <row r="27" customFormat="false" ht="17.1" hidden="false" customHeight="true" outlineLevel="0" collapsed="false">
      <c r="A27" s="163"/>
      <c r="B27" s="62"/>
      <c r="C27" s="106" t="s">
        <v>64</v>
      </c>
      <c r="D27" s="107" t="n">
        <v>15.23</v>
      </c>
      <c r="E27" s="107" t="n">
        <v>17.97</v>
      </c>
      <c r="F27" s="107" t="n">
        <v>10.87</v>
      </c>
      <c r="G27" s="108" t="n">
        <v>17.47</v>
      </c>
      <c r="H27" s="109" t="n">
        <v>13.39</v>
      </c>
      <c r="I27" s="109" t="n">
        <v>15.19</v>
      </c>
      <c r="J27" s="109" t="n">
        <v>12.96</v>
      </c>
      <c r="K27" s="109" t="n">
        <v>14.64</v>
      </c>
      <c r="L27" s="110" t="n">
        <v>16.97</v>
      </c>
      <c r="M27" s="110" t="n">
        <v>14.31</v>
      </c>
      <c r="N27" s="110" t="s">
        <v>43</v>
      </c>
      <c r="O27" s="111" t="s">
        <v>43</v>
      </c>
      <c r="P27" s="111" t="n">
        <v>15.99</v>
      </c>
      <c r="Q27" s="109" t="n">
        <v>11.99</v>
      </c>
      <c r="R27" s="109" t="n">
        <v>11.99</v>
      </c>
      <c r="S27" s="109" t="n">
        <v>15.95</v>
      </c>
      <c r="T27" s="109" t="n">
        <v>12.97</v>
      </c>
      <c r="U27" s="110" t="n">
        <v>14.8</v>
      </c>
      <c r="V27" s="110" t="n">
        <v>13.95</v>
      </c>
      <c r="W27" s="111" t="n">
        <v>15.95</v>
      </c>
      <c r="X27" s="111" t="n">
        <v>14.47</v>
      </c>
      <c r="Y27" s="109" t="n">
        <v>10.47</v>
      </c>
      <c r="Z27" s="109" t="n">
        <v>10.95</v>
      </c>
      <c r="AA27" s="109" t="n">
        <v>13.95</v>
      </c>
      <c r="AB27" s="109" t="s">
        <v>43</v>
      </c>
      <c r="AC27" s="109" t="n">
        <v>13.95</v>
      </c>
      <c r="AD27" s="110" t="n">
        <v>10.95</v>
      </c>
      <c r="AE27" s="110" t="s">
        <v>43</v>
      </c>
      <c r="AF27" s="111" t="n">
        <v>8.49</v>
      </c>
      <c r="AG27" s="111" t="n">
        <v>7.25</v>
      </c>
      <c r="AH27" s="69"/>
      <c r="AI27" s="69"/>
      <c r="AJ27" s="69"/>
      <c r="AK27" s="69"/>
      <c r="AL27" s="69"/>
      <c r="AM27" s="69"/>
      <c r="AN27" s="69"/>
      <c r="AO27" s="69"/>
      <c r="AP27" s="69"/>
      <c r="AQ27" s="70"/>
      <c r="AR27" s="70"/>
      <c r="AS27" s="70"/>
      <c r="AT27" s="70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164"/>
      <c r="BF27" s="164"/>
      <c r="BG27" s="164"/>
    </row>
    <row r="28" customFormat="false" ht="17.1" hidden="false" customHeight="true" outlineLevel="0" collapsed="false">
      <c r="A28" s="163"/>
      <c r="B28" s="62"/>
      <c r="C28" s="93" t="s">
        <v>65</v>
      </c>
      <c r="D28" s="94" t="s">
        <v>43</v>
      </c>
      <c r="E28" s="94" t="s">
        <v>43</v>
      </c>
      <c r="F28" s="78" t="s">
        <v>43</v>
      </c>
      <c r="G28" s="79" t="s">
        <v>43</v>
      </c>
      <c r="H28" s="80" t="s">
        <v>43</v>
      </c>
      <c r="I28" s="80" t="s">
        <v>43</v>
      </c>
      <c r="J28" s="80" t="s">
        <v>43</v>
      </c>
      <c r="K28" s="80" t="s">
        <v>43</v>
      </c>
      <c r="L28" s="96"/>
      <c r="M28" s="96" t="n">
        <v>22.47</v>
      </c>
      <c r="N28" s="81" t="s">
        <v>43</v>
      </c>
      <c r="O28" s="82" t="n">
        <v>22.95</v>
      </c>
      <c r="P28" s="82" t="n">
        <v>19.9</v>
      </c>
      <c r="Q28" s="80" t="n">
        <v>18.47</v>
      </c>
      <c r="R28" s="80" t="n">
        <v>17.99</v>
      </c>
      <c r="S28" s="80" t="s">
        <v>43</v>
      </c>
      <c r="T28" s="80" t="s">
        <v>43</v>
      </c>
      <c r="U28" s="96" t="n">
        <v>15.95</v>
      </c>
      <c r="V28" s="81" t="s">
        <v>43</v>
      </c>
      <c r="W28" s="82" t="n">
        <v>16.99</v>
      </c>
      <c r="X28" s="82" t="n">
        <v>17.99</v>
      </c>
      <c r="Y28" s="80" t="n">
        <v>20.47</v>
      </c>
      <c r="Z28" s="80" t="n">
        <v>15.99</v>
      </c>
      <c r="AA28" s="80" t="n">
        <v>17.97</v>
      </c>
      <c r="AB28" s="80" t="n">
        <v>18.47</v>
      </c>
      <c r="AC28" s="80" t="n">
        <v>15.24</v>
      </c>
      <c r="AD28" s="96" t="s">
        <v>43</v>
      </c>
      <c r="AE28" s="81" t="s">
        <v>43</v>
      </c>
      <c r="AF28" s="82" t="n">
        <v>18.99</v>
      </c>
      <c r="AG28" s="82" t="n">
        <v>15.99</v>
      </c>
      <c r="AH28" s="69"/>
      <c r="AI28" s="69"/>
      <c r="AJ28" s="69"/>
      <c r="AK28" s="69"/>
      <c r="AL28" s="69"/>
      <c r="AM28" s="69"/>
      <c r="AN28" s="69"/>
      <c r="AO28" s="69"/>
      <c r="AP28" s="69"/>
      <c r="AQ28" s="70"/>
      <c r="AR28" s="70"/>
      <c r="AS28" s="70"/>
      <c r="AT28" s="70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164"/>
      <c r="BF28" s="164"/>
      <c r="BG28" s="164"/>
    </row>
    <row r="29" customFormat="false" ht="17.1" hidden="false" customHeight="true" outlineLevel="0" collapsed="false">
      <c r="A29" s="163"/>
      <c r="B29" s="112" t="s">
        <v>66</v>
      </c>
      <c r="C29" s="83" t="s">
        <v>67</v>
      </c>
      <c r="D29" s="84" t="n">
        <v>14.61</v>
      </c>
      <c r="E29" s="84" t="n">
        <v>2.31</v>
      </c>
      <c r="F29" s="84" t="n">
        <v>14.13</v>
      </c>
      <c r="G29" s="85" t="n">
        <v>12.7</v>
      </c>
      <c r="H29" s="66" t="n">
        <v>12.18</v>
      </c>
      <c r="I29" s="66" t="n">
        <v>12.17</v>
      </c>
      <c r="J29" s="66" t="n">
        <v>11.67</v>
      </c>
      <c r="K29" s="66" t="n">
        <v>13.39</v>
      </c>
      <c r="L29" s="86" t="n">
        <v>13.5</v>
      </c>
      <c r="M29" s="86" t="n">
        <v>13.77</v>
      </c>
      <c r="N29" s="86" t="n">
        <v>13.55</v>
      </c>
      <c r="O29" s="87" t="n">
        <v>14.28</v>
      </c>
      <c r="P29" s="87" t="n">
        <v>14.57</v>
      </c>
      <c r="Q29" s="66" t="n">
        <v>13.73</v>
      </c>
      <c r="R29" s="66" t="n">
        <v>13.61</v>
      </c>
      <c r="S29" s="66" t="n">
        <v>13.52</v>
      </c>
      <c r="T29" s="66" t="n">
        <v>13.08</v>
      </c>
      <c r="U29" s="86" t="n">
        <v>14.89</v>
      </c>
      <c r="V29" s="86" t="n">
        <v>14.35</v>
      </c>
      <c r="W29" s="87" t="n">
        <v>13.05</v>
      </c>
      <c r="X29" s="87" t="n">
        <v>13.14</v>
      </c>
      <c r="Y29" s="66" t="n">
        <v>13.83</v>
      </c>
      <c r="Z29" s="66" t="n">
        <v>13.65</v>
      </c>
      <c r="AA29" s="66" t="n">
        <v>13.43</v>
      </c>
      <c r="AB29" s="66" t="n">
        <v>14.75</v>
      </c>
      <c r="AC29" s="66" t="n">
        <v>14.2</v>
      </c>
      <c r="AD29" s="86" t="n">
        <v>14.45</v>
      </c>
      <c r="AE29" s="86" t="n">
        <v>13.81</v>
      </c>
      <c r="AF29" s="87" t="n">
        <v>14.83</v>
      </c>
      <c r="AG29" s="87" t="n">
        <v>14.12</v>
      </c>
      <c r="AH29" s="69"/>
      <c r="AI29" s="69"/>
      <c r="AJ29" s="69"/>
      <c r="AK29" s="69"/>
      <c r="AL29" s="69"/>
      <c r="AM29" s="69"/>
      <c r="AN29" s="69"/>
      <c r="AO29" s="69"/>
      <c r="AP29" s="69"/>
      <c r="AQ29" s="70"/>
      <c r="AR29" s="70"/>
      <c r="AS29" s="70"/>
      <c r="AT29" s="70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164"/>
      <c r="BF29" s="164"/>
      <c r="BG29" s="164"/>
    </row>
    <row r="30" customFormat="false" ht="17.1" hidden="false" customHeight="true" outlineLevel="0" collapsed="false">
      <c r="A30" s="163"/>
      <c r="B30" s="112"/>
      <c r="C30" s="88" t="s">
        <v>68</v>
      </c>
      <c r="D30" s="89" t="s">
        <v>43</v>
      </c>
      <c r="E30" s="89" t="n">
        <v>69.95</v>
      </c>
      <c r="F30" s="89" t="n">
        <v>45.95</v>
      </c>
      <c r="G30" s="90" t="n">
        <v>21.47</v>
      </c>
      <c r="H30" s="74" t="n">
        <v>18.74</v>
      </c>
      <c r="I30" s="74" t="n">
        <v>27.41</v>
      </c>
      <c r="J30" s="74" t="n">
        <v>21.47</v>
      </c>
      <c r="K30" s="74" t="n">
        <v>21.47</v>
      </c>
      <c r="L30" s="91" t="n">
        <v>22.73</v>
      </c>
      <c r="M30" s="91" t="n">
        <v>27.63</v>
      </c>
      <c r="N30" s="91" t="n">
        <v>22.73</v>
      </c>
      <c r="O30" s="92" t="n">
        <v>22.31</v>
      </c>
      <c r="P30" s="92" t="n">
        <v>24.23</v>
      </c>
      <c r="Q30" s="74" t="n">
        <v>24.31</v>
      </c>
      <c r="R30" s="74" t="n">
        <v>22.22</v>
      </c>
      <c r="S30" s="74" t="n">
        <v>21.97</v>
      </c>
      <c r="T30" s="74" t="n">
        <v>22.97</v>
      </c>
      <c r="U30" s="91" t="n">
        <v>22.47</v>
      </c>
      <c r="V30" s="91" t="n">
        <v>24.23</v>
      </c>
      <c r="W30" s="92" t="n">
        <v>24.77</v>
      </c>
      <c r="X30" s="92" t="n">
        <v>20.55</v>
      </c>
      <c r="Y30" s="74" t="n">
        <v>23.98</v>
      </c>
      <c r="Z30" s="74" t="n">
        <v>21.63</v>
      </c>
      <c r="AA30" s="74" t="n">
        <v>22.3</v>
      </c>
      <c r="AB30" s="74" t="n">
        <v>27.22</v>
      </c>
      <c r="AC30" s="74" t="n">
        <v>27.78</v>
      </c>
      <c r="AD30" s="91" t="n">
        <v>21.22</v>
      </c>
      <c r="AE30" s="91" t="n">
        <v>22.47</v>
      </c>
      <c r="AF30" s="92" t="n">
        <v>22.48</v>
      </c>
      <c r="AG30" s="92" t="n">
        <v>21.31</v>
      </c>
      <c r="AH30" s="69"/>
      <c r="AI30" s="69"/>
      <c r="AJ30" s="69"/>
      <c r="AK30" s="69"/>
      <c r="AL30" s="69"/>
      <c r="AM30" s="69"/>
      <c r="AN30" s="69"/>
      <c r="AO30" s="69"/>
      <c r="AP30" s="69"/>
      <c r="AQ30" s="70"/>
      <c r="AR30" s="70"/>
      <c r="AS30" s="70"/>
      <c r="AT30" s="70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164"/>
      <c r="BF30" s="164"/>
      <c r="BG30" s="164"/>
    </row>
    <row r="31" customFormat="false" ht="17.1" hidden="false" customHeight="true" outlineLevel="0" collapsed="false">
      <c r="A31" s="163"/>
      <c r="B31" s="112"/>
      <c r="C31" s="88" t="s">
        <v>69</v>
      </c>
      <c r="D31" s="89" t="n">
        <v>16.9</v>
      </c>
      <c r="E31" s="89" t="s">
        <v>43</v>
      </c>
      <c r="F31" s="89" t="n">
        <v>11.47</v>
      </c>
      <c r="G31" s="90" t="n">
        <v>14.87</v>
      </c>
      <c r="H31" s="80" t="n">
        <v>15.97</v>
      </c>
      <c r="I31" s="80" t="n">
        <v>16.51</v>
      </c>
      <c r="J31" s="80" t="n">
        <v>19.29</v>
      </c>
      <c r="K31" s="80" t="n">
        <v>15.45</v>
      </c>
      <c r="L31" s="91" t="n">
        <v>18.47</v>
      </c>
      <c r="M31" s="91" t="n">
        <v>14.85</v>
      </c>
      <c r="N31" s="91" t="n">
        <v>15.66</v>
      </c>
      <c r="O31" s="92" t="n">
        <v>24</v>
      </c>
      <c r="P31" s="92" t="s">
        <v>43</v>
      </c>
      <c r="Q31" s="80" t="n">
        <v>11.28</v>
      </c>
      <c r="R31" s="80" t="n">
        <v>15.63</v>
      </c>
      <c r="S31" s="80" t="n">
        <v>15.3</v>
      </c>
      <c r="T31" s="80" t="n">
        <v>12.96</v>
      </c>
      <c r="U31" s="91" t="n">
        <v>24</v>
      </c>
      <c r="V31" s="91" t="n">
        <v>14.58</v>
      </c>
      <c r="W31" s="92" t="n">
        <v>12.95</v>
      </c>
      <c r="X31" s="92" t="n">
        <v>13.54</v>
      </c>
      <c r="Y31" s="80" t="n">
        <v>15.73</v>
      </c>
      <c r="Z31" s="80" t="n">
        <v>14.86</v>
      </c>
      <c r="AA31" s="80" t="n">
        <v>13.64</v>
      </c>
      <c r="AB31" s="80" t="n">
        <v>12.71</v>
      </c>
      <c r="AC31" s="80" t="n">
        <v>15.26</v>
      </c>
      <c r="AD31" s="91" t="n">
        <v>14.34</v>
      </c>
      <c r="AE31" s="91" t="n">
        <v>10.72</v>
      </c>
      <c r="AF31" s="92" t="n">
        <v>16.86</v>
      </c>
      <c r="AG31" s="92" t="n">
        <v>14.35</v>
      </c>
      <c r="AH31" s="69"/>
      <c r="AI31" s="69"/>
      <c r="AJ31" s="69"/>
      <c r="AK31" s="69"/>
      <c r="AL31" s="69"/>
      <c r="AM31" s="69"/>
      <c r="AN31" s="69"/>
      <c r="AO31" s="69"/>
      <c r="AP31" s="69"/>
      <c r="AQ31" s="70"/>
      <c r="AR31" s="70"/>
      <c r="AS31" s="70"/>
      <c r="AT31" s="70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164"/>
      <c r="BF31" s="164"/>
      <c r="BG31" s="164"/>
    </row>
    <row r="32" customFormat="false" ht="17.1" hidden="false" customHeight="true" outlineLevel="0" collapsed="false">
      <c r="A32" s="163"/>
      <c r="B32" s="62" t="s">
        <v>70</v>
      </c>
      <c r="C32" s="83" t="s">
        <v>71</v>
      </c>
      <c r="D32" s="64" t="s">
        <v>43</v>
      </c>
      <c r="E32" s="64" t="s">
        <v>43</v>
      </c>
      <c r="F32" s="64" t="s">
        <v>43</v>
      </c>
      <c r="G32" s="65" t="s">
        <v>43</v>
      </c>
      <c r="H32" s="66" t="n">
        <v>34.99</v>
      </c>
      <c r="I32" s="66" t="s">
        <v>43</v>
      </c>
      <c r="J32" s="66" t="s">
        <v>43</v>
      </c>
      <c r="K32" s="66" t="s">
        <v>43</v>
      </c>
      <c r="L32" s="67" t="s">
        <v>43</v>
      </c>
      <c r="M32" s="67" t="s">
        <v>43</v>
      </c>
      <c r="N32" s="67" t="s">
        <v>43</v>
      </c>
      <c r="O32" s="68" t="s">
        <v>43</v>
      </c>
      <c r="P32" s="68" t="s">
        <v>43</v>
      </c>
      <c r="Q32" s="66" t="s">
        <v>43</v>
      </c>
      <c r="R32" s="66" t="s">
        <v>43</v>
      </c>
      <c r="S32" s="66" t="s">
        <v>43</v>
      </c>
      <c r="T32" s="66" t="n">
        <v>35.99</v>
      </c>
      <c r="U32" s="67" t="s">
        <v>43</v>
      </c>
      <c r="V32" s="67" t="s">
        <v>43</v>
      </c>
      <c r="W32" s="68" t="n">
        <v>35.99</v>
      </c>
      <c r="X32" s="68" t="s">
        <v>43</v>
      </c>
      <c r="Y32" s="66" t="s">
        <v>43</v>
      </c>
      <c r="Z32" s="66" t="s">
        <v>43</v>
      </c>
      <c r="AA32" s="66" t="s">
        <v>43</v>
      </c>
      <c r="AB32" s="66" t="s">
        <v>43</v>
      </c>
      <c r="AC32" s="66" t="s">
        <v>43</v>
      </c>
      <c r="AD32" s="67" t="s">
        <v>43</v>
      </c>
      <c r="AE32" s="67" t="s">
        <v>43</v>
      </c>
      <c r="AF32" s="68" t="s">
        <v>43</v>
      </c>
      <c r="AG32" s="68" t="s">
        <v>43</v>
      </c>
      <c r="AH32" s="69"/>
      <c r="AI32" s="69"/>
      <c r="AJ32" s="69"/>
      <c r="AK32" s="69"/>
      <c r="AL32" s="69"/>
      <c r="AM32" s="69"/>
      <c r="AN32" s="69"/>
      <c r="AO32" s="69"/>
      <c r="AP32" s="69"/>
      <c r="AQ32" s="70"/>
      <c r="AR32" s="70"/>
      <c r="AS32" s="70"/>
      <c r="AT32" s="70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164"/>
      <c r="BF32" s="164"/>
      <c r="BG32" s="164"/>
    </row>
    <row r="33" customFormat="false" ht="17.1" hidden="false" customHeight="true" outlineLevel="0" collapsed="false">
      <c r="A33" s="163"/>
      <c r="B33" s="62"/>
      <c r="C33" s="88" t="s">
        <v>72</v>
      </c>
      <c r="D33" s="72" t="n">
        <v>9.3</v>
      </c>
      <c r="E33" s="72" t="n">
        <v>9.79</v>
      </c>
      <c r="F33" s="72" t="n">
        <v>9.33</v>
      </c>
      <c r="G33" s="73" t="n">
        <v>11.52</v>
      </c>
      <c r="H33" s="74" t="n">
        <v>9.97</v>
      </c>
      <c r="I33" s="74" t="n">
        <v>9.88</v>
      </c>
      <c r="J33" s="74" t="n">
        <v>10.19</v>
      </c>
      <c r="K33" s="74" t="n">
        <v>10.3</v>
      </c>
      <c r="L33" s="75" t="n">
        <v>10.09</v>
      </c>
      <c r="M33" s="75" t="n">
        <v>9.97</v>
      </c>
      <c r="N33" s="75" t="n">
        <v>9.8</v>
      </c>
      <c r="O33" s="76" t="n">
        <v>10.2</v>
      </c>
      <c r="P33" s="76" t="n">
        <v>10.98</v>
      </c>
      <c r="Q33" s="74" t="n">
        <v>9.46</v>
      </c>
      <c r="R33" s="74" t="n">
        <v>10.3</v>
      </c>
      <c r="S33" s="74" t="n">
        <v>10.2</v>
      </c>
      <c r="T33" s="74" t="n">
        <v>9.96</v>
      </c>
      <c r="U33" s="75" t="n">
        <v>10.08</v>
      </c>
      <c r="V33" s="75" t="n">
        <v>9.81</v>
      </c>
      <c r="W33" s="76" t="n">
        <v>9.88</v>
      </c>
      <c r="X33" s="76" t="n">
        <v>9.86</v>
      </c>
      <c r="Y33" s="74" t="n">
        <v>9.93</v>
      </c>
      <c r="Z33" s="74" t="n">
        <v>10.06</v>
      </c>
      <c r="AA33" s="74" t="n">
        <v>9.87</v>
      </c>
      <c r="AB33" s="74" t="n">
        <v>10.46</v>
      </c>
      <c r="AC33" s="74" t="n">
        <v>10.19</v>
      </c>
      <c r="AD33" s="75" t="n">
        <v>10.4</v>
      </c>
      <c r="AE33" s="75" t="n">
        <v>9.74</v>
      </c>
      <c r="AF33" s="76" t="n">
        <v>9.23</v>
      </c>
      <c r="AG33" s="76" t="n">
        <v>10.27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70"/>
      <c r="AR33" s="70"/>
      <c r="AS33" s="70"/>
      <c r="AT33" s="70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164"/>
      <c r="BF33" s="164"/>
      <c r="BG33" s="164"/>
    </row>
    <row r="34" customFormat="false" ht="17.1" hidden="false" customHeight="true" outlineLevel="0" collapsed="false">
      <c r="A34" s="162"/>
      <c r="B34" s="62"/>
      <c r="C34" s="93" t="s">
        <v>73</v>
      </c>
      <c r="D34" s="78" t="s">
        <v>43</v>
      </c>
      <c r="E34" s="78" t="n">
        <v>9.95</v>
      </c>
      <c r="F34" s="78" t="n">
        <v>9.8</v>
      </c>
      <c r="G34" s="79" t="n">
        <v>9.8</v>
      </c>
      <c r="H34" s="80" t="n">
        <v>11.35</v>
      </c>
      <c r="I34" s="80" t="n">
        <v>11.35</v>
      </c>
      <c r="J34" s="80" t="n">
        <v>9.03</v>
      </c>
      <c r="K34" s="80" t="n">
        <v>9.95</v>
      </c>
      <c r="L34" s="81" t="n">
        <v>9.95</v>
      </c>
      <c r="M34" s="81" t="n">
        <v>9.95</v>
      </c>
      <c r="N34" s="81" t="n">
        <v>9.95</v>
      </c>
      <c r="O34" s="82" t="n">
        <v>9.95</v>
      </c>
      <c r="P34" s="82"/>
      <c r="Q34" s="80" t="n">
        <v>9.95</v>
      </c>
      <c r="R34" s="80" t="n">
        <v>12.9</v>
      </c>
      <c r="S34" s="80" t="n">
        <v>11.42</v>
      </c>
      <c r="T34" s="80" t="n">
        <v>11.42</v>
      </c>
      <c r="U34" s="81" t="n">
        <v>11.35</v>
      </c>
      <c r="V34" s="81" t="n">
        <v>11.35</v>
      </c>
      <c r="W34" s="82" t="n">
        <v>11.35</v>
      </c>
      <c r="X34" s="82" t="n">
        <v>9.98</v>
      </c>
      <c r="Y34" s="80" t="n">
        <v>9.95</v>
      </c>
      <c r="Z34" s="80" t="n">
        <v>9.94</v>
      </c>
      <c r="AA34" s="80" t="s">
        <v>43</v>
      </c>
      <c r="AB34" s="80" t="n">
        <v>9.95</v>
      </c>
      <c r="AC34" s="80" t="s">
        <v>43</v>
      </c>
      <c r="AD34" s="81" t="n">
        <v>11.42</v>
      </c>
      <c r="AE34" s="81" t="n">
        <v>9.95</v>
      </c>
      <c r="AF34" s="82" t="n">
        <v>8.79</v>
      </c>
      <c r="AG34" s="82" t="n">
        <v>10.46</v>
      </c>
      <c r="AH34" s="69"/>
      <c r="AI34" s="69"/>
      <c r="AJ34" s="69"/>
      <c r="AK34" s="69"/>
      <c r="AL34" s="69"/>
      <c r="AM34" s="69"/>
      <c r="AN34" s="69"/>
      <c r="AO34" s="69"/>
      <c r="AP34" s="69"/>
      <c r="AQ34" s="70"/>
      <c r="AR34" s="70"/>
      <c r="AS34" s="70"/>
      <c r="AT34" s="70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164"/>
      <c r="BF34" s="164"/>
      <c r="BG34" s="164"/>
    </row>
    <row r="35" customFormat="false" ht="17.1" hidden="false" customHeight="true" outlineLevel="0" collapsed="false">
      <c r="A35" s="163"/>
      <c r="B35" s="62" t="s">
        <v>74</v>
      </c>
      <c r="C35" s="83" t="s">
        <v>75</v>
      </c>
      <c r="D35" s="64" t="n">
        <v>17.96</v>
      </c>
      <c r="E35" s="64" t="n">
        <v>20.23</v>
      </c>
      <c r="F35" s="64" t="n">
        <v>22.13</v>
      </c>
      <c r="G35" s="65" t="n">
        <v>23.59</v>
      </c>
      <c r="H35" s="66" t="n">
        <v>26.21</v>
      </c>
      <c r="I35" s="66" t="n">
        <v>22.62</v>
      </c>
      <c r="J35" s="66" t="n">
        <v>22.32</v>
      </c>
      <c r="K35" s="66" t="n">
        <v>23.39</v>
      </c>
      <c r="L35" s="67" t="n">
        <v>21.81</v>
      </c>
      <c r="M35" s="67" t="n">
        <v>22.3</v>
      </c>
      <c r="N35" s="67" t="n">
        <v>22.55</v>
      </c>
      <c r="O35" s="68" t="n">
        <v>21.95</v>
      </c>
      <c r="P35" s="68" t="n">
        <v>21.73</v>
      </c>
      <c r="Q35" s="66" t="n">
        <v>24.08</v>
      </c>
      <c r="R35" s="66" t="n">
        <v>21.66</v>
      </c>
      <c r="S35" s="66" t="n">
        <v>22.15</v>
      </c>
      <c r="T35" s="66" t="n">
        <v>21.46</v>
      </c>
      <c r="U35" s="67" t="n">
        <v>23.95</v>
      </c>
      <c r="V35" s="67" t="n">
        <v>24.11</v>
      </c>
      <c r="W35" s="68" t="n">
        <v>22.63</v>
      </c>
      <c r="X35" s="68" t="n">
        <v>24.45</v>
      </c>
      <c r="Y35" s="66" t="n">
        <v>24.96</v>
      </c>
      <c r="Z35" s="66" t="n">
        <v>24.23</v>
      </c>
      <c r="AA35" s="66" t="n">
        <v>24.45</v>
      </c>
      <c r="AB35" s="66" t="n">
        <v>24.95</v>
      </c>
      <c r="AC35" s="66" t="n">
        <v>24.38</v>
      </c>
      <c r="AD35" s="67" t="n">
        <v>22.6</v>
      </c>
      <c r="AE35" s="67" t="n">
        <v>21.96</v>
      </c>
      <c r="AF35" s="68" t="n">
        <v>24.28</v>
      </c>
      <c r="AG35" s="68" t="n">
        <v>23.92</v>
      </c>
      <c r="AH35" s="69"/>
      <c r="AI35" s="69"/>
      <c r="AJ35" s="69"/>
      <c r="AK35" s="69"/>
      <c r="AL35" s="69"/>
      <c r="AM35" s="69"/>
      <c r="AN35" s="69"/>
      <c r="AO35" s="69"/>
      <c r="AP35" s="69"/>
      <c r="AQ35" s="70"/>
      <c r="AR35" s="70"/>
      <c r="AS35" s="70"/>
      <c r="AT35" s="70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164"/>
      <c r="BF35" s="164"/>
      <c r="BG35" s="164"/>
    </row>
    <row r="36" customFormat="false" ht="17.1" hidden="false" customHeight="true" outlineLevel="0" collapsed="false">
      <c r="A36" s="163"/>
      <c r="B36" s="62"/>
      <c r="C36" s="88" t="s">
        <v>49</v>
      </c>
      <c r="D36" s="72" t="s">
        <v>43</v>
      </c>
      <c r="E36" s="72" t="n">
        <v>18.63</v>
      </c>
      <c r="F36" s="72" t="n">
        <v>18.95</v>
      </c>
      <c r="G36" s="73" t="n">
        <v>18.95</v>
      </c>
      <c r="H36" s="74" t="n">
        <v>21.95</v>
      </c>
      <c r="I36" s="74" t="n">
        <v>19.26</v>
      </c>
      <c r="J36" s="74" t="n">
        <v>21.95</v>
      </c>
      <c r="K36" s="74" t="n">
        <v>10.95</v>
      </c>
      <c r="L36" s="75" t="n">
        <v>16.41</v>
      </c>
      <c r="M36" s="75" t="n">
        <v>21.95</v>
      </c>
      <c r="N36" s="75" t="s">
        <v>43</v>
      </c>
      <c r="O36" s="76" t="n">
        <v>19.95</v>
      </c>
      <c r="P36" s="76" t="n">
        <v>21.95</v>
      </c>
      <c r="Q36" s="74" t="s">
        <v>43</v>
      </c>
      <c r="R36" s="74" t="s">
        <v>43</v>
      </c>
      <c r="S36" s="74" t="n">
        <v>28.95</v>
      </c>
      <c r="T36" s="74" t="n">
        <v>28.95</v>
      </c>
      <c r="U36" s="75" t="n">
        <v>19.95</v>
      </c>
      <c r="V36" s="75" t="n">
        <v>19.95</v>
      </c>
      <c r="W36" s="76" t="n">
        <v>21.28</v>
      </c>
      <c r="X36" s="76" t="s">
        <v>43</v>
      </c>
      <c r="Y36" s="74" t="n">
        <v>22.95</v>
      </c>
      <c r="Z36" s="74" t="s">
        <v>43</v>
      </c>
      <c r="AA36" s="74" t="n">
        <v>18.95</v>
      </c>
      <c r="AB36" s="74" t="s">
        <v>43</v>
      </c>
      <c r="AC36" s="74" t="s">
        <v>43</v>
      </c>
      <c r="AD36" s="75" t="n">
        <v>23.46</v>
      </c>
      <c r="AE36" s="75" t="n">
        <v>23.95</v>
      </c>
      <c r="AF36" s="76" t="s">
        <v>43</v>
      </c>
      <c r="AG36" s="76" t="s">
        <v>43</v>
      </c>
      <c r="AH36" s="69"/>
      <c r="AI36" s="69"/>
      <c r="AJ36" s="69"/>
      <c r="AK36" s="69"/>
      <c r="AL36" s="69"/>
      <c r="AM36" s="69"/>
      <c r="AN36" s="69"/>
      <c r="AO36" s="69"/>
      <c r="AP36" s="69"/>
      <c r="AQ36" s="70"/>
      <c r="AR36" s="70"/>
      <c r="AS36" s="70"/>
      <c r="AT36" s="70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164"/>
      <c r="BF36" s="164"/>
      <c r="BG36" s="164"/>
    </row>
    <row r="37" customFormat="false" ht="17.1" hidden="false" customHeight="true" outlineLevel="0" collapsed="false">
      <c r="A37" s="163"/>
      <c r="B37" s="62"/>
      <c r="C37" s="93" t="s">
        <v>45</v>
      </c>
      <c r="D37" s="78" t="s">
        <v>43</v>
      </c>
      <c r="E37" s="78" t="s">
        <v>43</v>
      </c>
      <c r="F37" s="78" t="n">
        <v>19.95</v>
      </c>
      <c r="G37" s="79" t="n">
        <v>19.99</v>
      </c>
      <c r="H37" s="80" t="n">
        <v>20.75</v>
      </c>
      <c r="I37" s="80" t="s">
        <v>43</v>
      </c>
      <c r="J37" s="80" t="n">
        <v>19.99</v>
      </c>
      <c r="K37" s="80" t="s">
        <v>43</v>
      </c>
      <c r="L37" s="81" t="n">
        <v>10.16</v>
      </c>
      <c r="M37" s="81" t="s">
        <v>43</v>
      </c>
      <c r="N37" s="81" t="s">
        <v>43</v>
      </c>
      <c r="O37" s="82" t="s">
        <v>43</v>
      </c>
      <c r="P37" s="82" t="s">
        <v>43</v>
      </c>
      <c r="Q37" s="80" t="s">
        <v>43</v>
      </c>
      <c r="R37" s="80" t="s">
        <v>43</v>
      </c>
      <c r="S37" s="80" t="s">
        <v>43</v>
      </c>
      <c r="T37" s="80" t="s">
        <v>43</v>
      </c>
      <c r="U37" s="81" t="n">
        <v>22.95</v>
      </c>
      <c r="V37" s="81" t="n">
        <v>10.95</v>
      </c>
      <c r="W37" s="82" t="s">
        <v>43</v>
      </c>
      <c r="X37" s="82" t="s">
        <v>43</v>
      </c>
      <c r="Y37" s="80" t="s">
        <v>43</v>
      </c>
      <c r="Z37" s="80" t="n">
        <v>16.75</v>
      </c>
      <c r="AA37" s="80" t="s">
        <v>43</v>
      </c>
      <c r="AB37" s="80" t="s">
        <v>43</v>
      </c>
      <c r="AC37" s="80" t="n">
        <v>16.75</v>
      </c>
      <c r="AD37" s="81" t="n">
        <v>10.75</v>
      </c>
      <c r="AE37" s="81" t="s">
        <v>43</v>
      </c>
      <c r="AF37" s="82" t="s">
        <v>43</v>
      </c>
      <c r="AG37" s="82" t="n">
        <v>10.95</v>
      </c>
      <c r="AH37" s="69"/>
      <c r="AI37" s="69"/>
      <c r="AJ37" s="69"/>
      <c r="AK37" s="69"/>
      <c r="AL37" s="69"/>
      <c r="AM37" s="69"/>
      <c r="AN37" s="69"/>
      <c r="AO37" s="69"/>
      <c r="AP37" s="69"/>
      <c r="AQ37" s="70"/>
      <c r="AR37" s="70"/>
      <c r="AS37" s="70"/>
      <c r="AT37" s="70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164"/>
      <c r="BF37" s="164"/>
      <c r="BG37" s="164"/>
    </row>
    <row r="38" customFormat="false" ht="17.1" hidden="false" customHeight="true" outlineLevel="0" collapsed="false">
      <c r="A38" s="163"/>
      <c r="B38" s="105" t="s">
        <v>76</v>
      </c>
      <c r="C38" s="83" t="s">
        <v>62</v>
      </c>
      <c r="D38" s="114" t="n">
        <v>32.95</v>
      </c>
      <c r="E38" s="114" t="s">
        <v>43</v>
      </c>
      <c r="F38" s="114" t="n">
        <v>22.95</v>
      </c>
      <c r="G38" s="115" t="s">
        <v>43</v>
      </c>
      <c r="H38" s="116" t="n">
        <v>10.95</v>
      </c>
      <c r="I38" s="116" t="s">
        <v>43</v>
      </c>
      <c r="J38" s="116" t="n">
        <v>22.95</v>
      </c>
      <c r="K38" s="116" t="s">
        <v>43</v>
      </c>
      <c r="L38" s="117" t="s">
        <v>43</v>
      </c>
      <c r="M38" s="117" t="s">
        <v>43</v>
      </c>
      <c r="N38" s="117" t="s">
        <v>43</v>
      </c>
      <c r="O38" s="118" t="s">
        <v>43</v>
      </c>
      <c r="P38" s="118" t="s">
        <v>43</v>
      </c>
      <c r="Q38" s="116" t="s">
        <v>43</v>
      </c>
      <c r="R38" s="116" t="s">
        <v>43</v>
      </c>
      <c r="S38" s="116" t="s">
        <v>43</v>
      </c>
      <c r="T38" s="116" t="n">
        <v>27.95</v>
      </c>
      <c r="U38" s="117" t="n">
        <v>22.95</v>
      </c>
      <c r="V38" s="117" t="n">
        <v>21.95</v>
      </c>
      <c r="W38" s="118" t="s">
        <v>43</v>
      </c>
      <c r="X38" s="118" t="s">
        <v>43</v>
      </c>
      <c r="Y38" s="116" t="s">
        <v>43</v>
      </c>
      <c r="Z38" s="116" t="s">
        <v>43</v>
      </c>
      <c r="AA38" s="116" t="s">
        <v>43</v>
      </c>
      <c r="AB38" s="116" t="s">
        <v>43</v>
      </c>
      <c r="AC38" s="116" t="s">
        <v>43</v>
      </c>
      <c r="AD38" s="117" t="s">
        <v>43</v>
      </c>
      <c r="AE38" s="117" t="s">
        <v>43</v>
      </c>
      <c r="AF38" s="118" t="n">
        <v>20.35</v>
      </c>
      <c r="AG38" s="118" t="s">
        <v>43</v>
      </c>
      <c r="AH38" s="119"/>
      <c r="AI38" s="119"/>
      <c r="AJ38" s="119"/>
      <c r="AK38" s="119"/>
      <c r="AL38" s="119"/>
      <c r="AM38" s="119"/>
      <c r="AN38" s="119"/>
      <c r="AO38" s="119"/>
      <c r="AP38" s="119"/>
      <c r="AQ38" s="120"/>
      <c r="AR38" s="120"/>
      <c r="AS38" s="120"/>
      <c r="AT38" s="120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64"/>
      <c r="BF38" s="164"/>
      <c r="BG38" s="164"/>
    </row>
    <row r="39" customFormat="false" ht="17.1" hidden="false" customHeight="true" outlineLevel="0" collapsed="false">
      <c r="A39" s="163"/>
      <c r="B39" s="105"/>
      <c r="C39" s="88" t="s">
        <v>63</v>
      </c>
      <c r="D39" s="121" t="n">
        <v>8.05</v>
      </c>
      <c r="E39" s="121" t="n">
        <v>8.55</v>
      </c>
      <c r="F39" s="121" t="n">
        <v>8.32</v>
      </c>
      <c r="G39" s="122" t="n">
        <v>8.05</v>
      </c>
      <c r="H39" s="123" t="n">
        <v>8.09</v>
      </c>
      <c r="I39" s="123" t="n">
        <v>8.15</v>
      </c>
      <c r="J39" s="123" t="n">
        <v>8.08</v>
      </c>
      <c r="K39" s="123" t="n">
        <v>7.85</v>
      </c>
      <c r="L39" s="124" t="n">
        <v>8.29</v>
      </c>
      <c r="M39" s="124" t="n">
        <v>8.17</v>
      </c>
      <c r="N39" s="124" t="n">
        <v>8.74</v>
      </c>
      <c r="O39" s="125" t="n">
        <v>8.4</v>
      </c>
      <c r="P39" s="125" t="n">
        <v>8.21</v>
      </c>
      <c r="Q39" s="123" t="n">
        <v>8.38</v>
      </c>
      <c r="R39" s="123" t="n">
        <v>8.42</v>
      </c>
      <c r="S39" s="123" t="n">
        <v>8.25</v>
      </c>
      <c r="T39" s="123" t="n">
        <v>8.61</v>
      </c>
      <c r="U39" s="124" t="n">
        <v>8.48</v>
      </c>
      <c r="V39" s="124" t="n">
        <v>8.43</v>
      </c>
      <c r="W39" s="125" t="n">
        <v>8.26</v>
      </c>
      <c r="X39" s="125" t="n">
        <v>8.4</v>
      </c>
      <c r="Y39" s="123" t="n">
        <v>8.65</v>
      </c>
      <c r="Z39" s="123" t="n">
        <v>8.12</v>
      </c>
      <c r="AA39" s="123" t="n">
        <v>8.08</v>
      </c>
      <c r="AB39" s="123" t="n">
        <v>8.69</v>
      </c>
      <c r="AC39" s="123" t="n">
        <v>7.66</v>
      </c>
      <c r="AD39" s="124" t="n">
        <v>8.46</v>
      </c>
      <c r="AE39" s="124" t="n">
        <v>8.39</v>
      </c>
      <c r="AF39" s="125" t="n">
        <v>8.5</v>
      </c>
      <c r="AG39" s="125" t="n">
        <v>7.84</v>
      </c>
      <c r="AH39" s="119"/>
      <c r="AI39" s="119"/>
      <c r="AJ39" s="119"/>
      <c r="AK39" s="119"/>
      <c r="AL39" s="119"/>
      <c r="AM39" s="119"/>
      <c r="AN39" s="119"/>
      <c r="AO39" s="119"/>
      <c r="AP39" s="119"/>
      <c r="AQ39" s="120"/>
      <c r="AR39" s="120"/>
      <c r="AS39" s="120"/>
      <c r="AT39" s="120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64"/>
      <c r="BF39" s="164"/>
      <c r="BG39" s="164"/>
    </row>
    <row r="40" customFormat="false" ht="17.1" hidden="false" customHeight="true" outlineLevel="0" collapsed="false">
      <c r="A40" s="163"/>
      <c r="B40" s="105"/>
      <c r="C40" s="106" t="s">
        <v>64</v>
      </c>
      <c r="D40" s="126" t="n">
        <v>13.24</v>
      </c>
      <c r="E40" s="126" t="n">
        <v>15.97</v>
      </c>
      <c r="F40" s="126" t="n">
        <v>15.68</v>
      </c>
      <c r="G40" s="127" t="n">
        <v>14.68</v>
      </c>
      <c r="H40" s="128" t="n">
        <v>15.39</v>
      </c>
      <c r="I40" s="128" t="n">
        <v>14.69</v>
      </c>
      <c r="J40" s="128" t="n">
        <v>11.81</v>
      </c>
      <c r="K40" s="128" t="n">
        <v>13.97</v>
      </c>
      <c r="L40" s="129" t="n">
        <v>16.97</v>
      </c>
      <c r="M40" s="129" t="n">
        <v>15.99</v>
      </c>
      <c r="N40" s="129" t="n">
        <v>11.5</v>
      </c>
      <c r="O40" s="130" t="s">
        <v>43</v>
      </c>
      <c r="P40" s="130" t="n">
        <v>16.47</v>
      </c>
      <c r="Q40" s="128" t="n">
        <v>13.49</v>
      </c>
      <c r="R40" s="128" t="s">
        <v>43</v>
      </c>
      <c r="S40" s="128" t="n">
        <v>13.47</v>
      </c>
      <c r="T40" s="128" t="n">
        <v>16.47</v>
      </c>
      <c r="U40" s="129" t="n">
        <v>15.47</v>
      </c>
      <c r="V40" s="129" t="n">
        <v>17.99</v>
      </c>
      <c r="W40" s="130" t="n">
        <v>19.95</v>
      </c>
      <c r="X40" s="130" t="n">
        <v>14.47</v>
      </c>
      <c r="Y40" s="128" t="n">
        <v>13.45</v>
      </c>
      <c r="Z40" s="128" t="n">
        <v>13.95</v>
      </c>
      <c r="AA40" s="128" t="n">
        <v>13.95</v>
      </c>
      <c r="AB40" s="128" t="s">
        <v>43</v>
      </c>
      <c r="AC40" s="128" t="n">
        <v>13.97</v>
      </c>
      <c r="AD40" s="129" t="s">
        <v>43</v>
      </c>
      <c r="AE40" s="129" t="s">
        <v>43</v>
      </c>
      <c r="AF40" s="130" t="n">
        <v>10.99</v>
      </c>
      <c r="AG40" s="130" t="n">
        <v>12.99</v>
      </c>
      <c r="AH40" s="119"/>
      <c r="AI40" s="119"/>
      <c r="AJ40" s="119"/>
      <c r="AK40" s="119"/>
      <c r="AL40" s="119"/>
      <c r="AM40" s="119"/>
      <c r="AN40" s="119"/>
      <c r="AO40" s="119"/>
      <c r="AP40" s="119"/>
      <c r="AQ40" s="120"/>
      <c r="AR40" s="120"/>
      <c r="AS40" s="120"/>
      <c r="AT40" s="120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64"/>
      <c r="BF40" s="164"/>
      <c r="BG40" s="164"/>
    </row>
    <row r="41" customFormat="false" ht="17.1" hidden="false" customHeight="true" outlineLevel="0" collapsed="false">
      <c r="A41" s="163"/>
      <c r="B41" s="105"/>
      <c r="C41" s="93" t="s">
        <v>65</v>
      </c>
      <c r="D41" s="131" t="s">
        <v>43</v>
      </c>
      <c r="E41" s="94" t="s">
        <v>43</v>
      </c>
      <c r="F41" s="131" t="s">
        <v>43</v>
      </c>
      <c r="G41" s="132" t="s">
        <v>43</v>
      </c>
      <c r="H41" s="80" t="s">
        <v>43</v>
      </c>
      <c r="I41" s="133" t="s">
        <v>43</v>
      </c>
      <c r="J41" s="133" t="s">
        <v>43</v>
      </c>
      <c r="K41" s="133" t="s">
        <v>43</v>
      </c>
      <c r="L41" s="134"/>
      <c r="M41" s="96" t="n">
        <v>22.95</v>
      </c>
      <c r="N41" s="134" t="s">
        <v>43</v>
      </c>
      <c r="O41" s="135" t="n">
        <v>19.95</v>
      </c>
      <c r="P41" s="135" t="n">
        <v>22.95</v>
      </c>
      <c r="Q41" s="80" t="n">
        <v>18.97</v>
      </c>
      <c r="R41" s="133" t="n">
        <v>17.99</v>
      </c>
      <c r="S41" s="133" t="n">
        <v>18.94</v>
      </c>
      <c r="T41" s="133" t="n">
        <v>12.95</v>
      </c>
      <c r="U41" s="96" t="s">
        <v>43</v>
      </c>
      <c r="V41" s="134" t="n">
        <v>17.99</v>
      </c>
      <c r="W41" s="135" t="n">
        <v>16.99</v>
      </c>
      <c r="X41" s="135" t="s">
        <v>43</v>
      </c>
      <c r="Y41" s="80" t="n">
        <v>18.47</v>
      </c>
      <c r="Z41" s="133" t="n">
        <v>16.64</v>
      </c>
      <c r="AA41" s="133" t="n">
        <v>16.47</v>
      </c>
      <c r="AB41" s="133" t="n">
        <v>17.97</v>
      </c>
      <c r="AC41" s="133" t="n">
        <v>16.26</v>
      </c>
      <c r="AD41" s="96" t="n">
        <v>19.95</v>
      </c>
      <c r="AE41" s="134" t="n">
        <v>18.99</v>
      </c>
      <c r="AF41" s="135" t="n">
        <v>18.99</v>
      </c>
      <c r="AG41" s="135" t="n">
        <v>12.99</v>
      </c>
      <c r="AH41" s="119"/>
      <c r="AI41" s="69"/>
      <c r="AJ41" s="119"/>
      <c r="AK41" s="119"/>
      <c r="AL41" s="119"/>
      <c r="AM41" s="119"/>
      <c r="AN41" s="69"/>
      <c r="AO41" s="119"/>
      <c r="AP41" s="119"/>
      <c r="AQ41" s="120"/>
      <c r="AR41" s="70"/>
      <c r="AS41" s="120"/>
      <c r="AT41" s="120"/>
      <c r="AU41" s="119"/>
      <c r="AV41" s="69"/>
      <c r="AW41" s="119"/>
      <c r="AX41" s="119"/>
      <c r="AY41" s="119"/>
      <c r="AZ41" s="119"/>
      <c r="BA41" s="69"/>
      <c r="BB41" s="119"/>
      <c r="BC41" s="119"/>
      <c r="BD41" s="119"/>
      <c r="BE41" s="164"/>
      <c r="BF41" s="164"/>
      <c r="BG41" s="164"/>
    </row>
    <row r="42" customFormat="false" ht="17.1" hidden="false" customHeight="true" outlineLevel="0" collapsed="false">
      <c r="A42" s="163"/>
      <c r="B42" s="62" t="s">
        <v>77</v>
      </c>
      <c r="C42" s="83" t="s">
        <v>78</v>
      </c>
      <c r="D42" s="84" t="n">
        <v>13.22</v>
      </c>
      <c r="E42" s="84" t="n">
        <v>14.61</v>
      </c>
      <c r="F42" s="84" t="n">
        <v>11.93</v>
      </c>
      <c r="G42" s="85" t="n">
        <v>10.65</v>
      </c>
      <c r="H42" s="66" t="n">
        <v>10.7</v>
      </c>
      <c r="I42" s="66" t="n">
        <v>10.84</v>
      </c>
      <c r="J42" s="66" t="n">
        <v>11.28</v>
      </c>
      <c r="K42" s="66" t="n">
        <v>11.18</v>
      </c>
      <c r="L42" s="86" t="n">
        <v>9.21</v>
      </c>
      <c r="M42" s="86" t="n">
        <v>9.1</v>
      </c>
      <c r="N42" s="86" t="n">
        <v>11.28</v>
      </c>
      <c r="O42" s="87" t="n">
        <v>10.95</v>
      </c>
      <c r="P42" s="87" t="n">
        <v>12.15</v>
      </c>
      <c r="Q42" s="66" t="n">
        <v>10.79</v>
      </c>
      <c r="R42" s="66" t="n">
        <v>11.12</v>
      </c>
      <c r="S42" s="66" t="n">
        <v>10.11</v>
      </c>
      <c r="T42" s="66" t="n">
        <v>11.99</v>
      </c>
      <c r="U42" s="86" t="n">
        <v>13.5</v>
      </c>
      <c r="V42" s="86" t="n">
        <v>10.79</v>
      </c>
      <c r="W42" s="87" t="n">
        <v>12.07</v>
      </c>
      <c r="X42" s="87" t="n">
        <v>11.64</v>
      </c>
      <c r="Y42" s="66" t="n">
        <v>11.24</v>
      </c>
      <c r="Z42" s="66" t="n">
        <v>12.43</v>
      </c>
      <c r="AA42" s="66" t="n">
        <v>11.06</v>
      </c>
      <c r="AB42" s="66" t="n">
        <v>10.58</v>
      </c>
      <c r="AC42" s="66" t="n">
        <v>10.37</v>
      </c>
      <c r="AD42" s="86" t="n">
        <v>9.91</v>
      </c>
      <c r="AE42" s="86" t="n">
        <v>10.56</v>
      </c>
      <c r="AF42" s="87" t="n">
        <v>10.47</v>
      </c>
      <c r="AG42" s="87" t="n">
        <v>11.07</v>
      </c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164"/>
      <c r="BF42" s="164"/>
      <c r="BG42" s="164"/>
    </row>
    <row r="43" customFormat="false" ht="17.1" hidden="false" customHeight="true" outlineLevel="0" collapsed="false">
      <c r="A43" s="163"/>
      <c r="B43" s="62"/>
      <c r="C43" s="88" t="s">
        <v>79</v>
      </c>
      <c r="D43" s="72" t="n">
        <v>14.95</v>
      </c>
      <c r="E43" s="72" t="n">
        <v>11.47</v>
      </c>
      <c r="F43" s="72" t="n">
        <v>9.95</v>
      </c>
      <c r="G43" s="73" t="n">
        <v>8.87</v>
      </c>
      <c r="H43" s="74" t="n">
        <v>6.89</v>
      </c>
      <c r="I43" s="74" t="n">
        <v>8.87</v>
      </c>
      <c r="J43" s="74" t="n">
        <v>8.31</v>
      </c>
      <c r="K43" s="74" t="n">
        <v>8.47</v>
      </c>
      <c r="L43" s="75" t="n">
        <v>9.75</v>
      </c>
      <c r="M43" s="75" t="n">
        <v>15.94</v>
      </c>
      <c r="N43" s="75" t="s">
        <v>43</v>
      </c>
      <c r="O43" s="76" t="n">
        <v>10.95</v>
      </c>
      <c r="P43" s="76" t="n">
        <v>9.97</v>
      </c>
      <c r="Q43" s="74" t="n">
        <v>12.95</v>
      </c>
      <c r="R43" s="74"/>
      <c r="S43" s="74" t="n">
        <v>11.31</v>
      </c>
      <c r="T43" s="74" t="n">
        <v>13.26</v>
      </c>
      <c r="U43" s="75" t="n">
        <v>8.72</v>
      </c>
      <c r="V43" s="75" t="n">
        <v>9.97</v>
      </c>
      <c r="W43" s="76" t="n">
        <v>10.95</v>
      </c>
      <c r="X43" s="76" t="n">
        <v>6.94</v>
      </c>
      <c r="Y43" s="74" t="n">
        <v>8.45</v>
      </c>
      <c r="Z43" s="74" t="n">
        <v>8.94</v>
      </c>
      <c r="AA43" s="74" t="n">
        <v>10.45</v>
      </c>
      <c r="AB43" s="74" t="n">
        <v>10.95</v>
      </c>
      <c r="AC43" s="74" t="n">
        <v>9.82</v>
      </c>
      <c r="AD43" s="75" t="n">
        <v>11.19</v>
      </c>
      <c r="AE43" s="75" t="n">
        <v>7.97</v>
      </c>
      <c r="AF43" s="76" t="n">
        <v>8.47</v>
      </c>
      <c r="AG43" s="76" t="n">
        <v>6.49</v>
      </c>
      <c r="AH43" s="69"/>
      <c r="AI43" s="69"/>
      <c r="AJ43" s="69"/>
      <c r="AK43" s="69"/>
      <c r="AL43" s="69"/>
      <c r="AM43" s="69"/>
      <c r="AN43" s="69"/>
      <c r="AO43" s="69"/>
      <c r="AP43" s="69"/>
      <c r="AQ43" s="70"/>
      <c r="AR43" s="70"/>
      <c r="AS43" s="70"/>
      <c r="AT43" s="70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164"/>
      <c r="BF43" s="164"/>
      <c r="BG43" s="164"/>
    </row>
    <row r="44" customFormat="false" ht="17.1" hidden="false" customHeight="true" outlineLevel="0" collapsed="false">
      <c r="A44" s="163"/>
      <c r="B44" s="62"/>
      <c r="C44" s="88" t="s">
        <v>80</v>
      </c>
      <c r="D44" s="121" t="n">
        <v>7.23</v>
      </c>
      <c r="E44" s="89" t="n">
        <v>7.46</v>
      </c>
      <c r="F44" s="89" t="n">
        <v>5.95</v>
      </c>
      <c r="G44" s="90" t="n">
        <v>7.09</v>
      </c>
      <c r="H44" s="74" t="n">
        <v>6.72</v>
      </c>
      <c r="I44" s="74" t="n">
        <v>5.46</v>
      </c>
      <c r="J44" s="74" t="n">
        <v>6.83</v>
      </c>
      <c r="K44" s="123" t="n">
        <v>6.59</v>
      </c>
      <c r="L44" s="124" t="n">
        <v>6.51</v>
      </c>
      <c r="M44" s="91" t="n">
        <v>5.93</v>
      </c>
      <c r="N44" s="91" t="n">
        <v>7.13</v>
      </c>
      <c r="O44" s="92" t="s">
        <v>43</v>
      </c>
      <c r="P44" s="92" t="n">
        <v>7.24</v>
      </c>
      <c r="Q44" s="74" t="n">
        <v>6.71</v>
      </c>
      <c r="R44" s="74" t="n">
        <v>6.06</v>
      </c>
      <c r="S44" s="74" t="n">
        <v>6.68</v>
      </c>
      <c r="T44" s="123" t="n">
        <v>6.1</v>
      </c>
      <c r="U44" s="91" t="n">
        <v>5.45</v>
      </c>
      <c r="V44" s="91" t="n">
        <v>7.07</v>
      </c>
      <c r="W44" s="92" t="n">
        <v>7.63</v>
      </c>
      <c r="X44" s="92" t="n">
        <v>7.72</v>
      </c>
      <c r="Y44" s="74" t="n">
        <v>5.74</v>
      </c>
      <c r="Z44" s="74" t="n">
        <v>7.43</v>
      </c>
      <c r="AA44" s="74" t="n">
        <v>8.22</v>
      </c>
      <c r="AB44" s="123" t="n">
        <v>6.67</v>
      </c>
      <c r="AC44" s="123" t="n">
        <v>6.07</v>
      </c>
      <c r="AD44" s="91" t="n">
        <v>7.45</v>
      </c>
      <c r="AE44" s="91" t="n">
        <v>8.99</v>
      </c>
      <c r="AF44" s="92" t="n">
        <v>7.24</v>
      </c>
      <c r="AG44" s="92" t="n">
        <v>6.45</v>
      </c>
      <c r="AH44" s="119"/>
      <c r="AI44" s="69"/>
      <c r="AJ44" s="69"/>
      <c r="AK44" s="69"/>
      <c r="AL44" s="69"/>
      <c r="AM44" s="119"/>
      <c r="AN44" s="69"/>
      <c r="AO44" s="69"/>
      <c r="AP44" s="69"/>
      <c r="AQ44" s="120"/>
      <c r="AR44" s="70"/>
      <c r="AS44" s="70"/>
      <c r="AT44" s="70"/>
      <c r="AU44" s="119"/>
      <c r="AV44" s="69"/>
      <c r="AW44" s="69"/>
      <c r="AX44" s="69"/>
      <c r="AY44" s="69"/>
      <c r="AZ44" s="119"/>
      <c r="BA44" s="69"/>
      <c r="BB44" s="69"/>
      <c r="BC44" s="69"/>
      <c r="BD44" s="69"/>
      <c r="BE44" s="164"/>
      <c r="BF44" s="164"/>
      <c r="BG44" s="164"/>
    </row>
    <row r="45" customFormat="false" ht="17.1" hidden="false" customHeight="true" outlineLevel="0" collapsed="false">
      <c r="A45" s="163"/>
      <c r="B45" s="62"/>
      <c r="C45" s="88" t="s">
        <v>81</v>
      </c>
      <c r="D45" s="89" t="n">
        <v>12.99</v>
      </c>
      <c r="E45" s="89" t="n">
        <v>16.99</v>
      </c>
      <c r="F45" s="89" t="n">
        <v>15.43</v>
      </c>
      <c r="G45" s="90" t="n">
        <v>16.97</v>
      </c>
      <c r="H45" s="74" t="n">
        <v>13.54</v>
      </c>
      <c r="I45" s="74" t="n">
        <v>12.3</v>
      </c>
      <c r="J45" s="74" t="n">
        <v>14.8</v>
      </c>
      <c r="K45" s="74" t="n">
        <v>14.24</v>
      </c>
      <c r="L45" s="91" t="n">
        <v>14.57</v>
      </c>
      <c r="M45" s="91" t="n">
        <v>14.65</v>
      </c>
      <c r="N45" s="91" t="s">
        <v>43</v>
      </c>
      <c r="O45" s="92" t="n">
        <v>12.45</v>
      </c>
      <c r="P45" s="92" t="n">
        <v>13.83</v>
      </c>
      <c r="Q45" s="74" t="n">
        <v>15.29</v>
      </c>
      <c r="R45" s="74" t="n">
        <v>11.35</v>
      </c>
      <c r="S45" s="74" t="n">
        <v>17.97</v>
      </c>
      <c r="T45" s="74" t="n">
        <v>13.81</v>
      </c>
      <c r="U45" s="91" t="n">
        <v>14.13</v>
      </c>
      <c r="V45" s="91" t="n">
        <v>14.81</v>
      </c>
      <c r="W45" s="92" t="n">
        <v>18.95</v>
      </c>
      <c r="X45" s="92" t="n">
        <v>18.47</v>
      </c>
      <c r="Y45" s="74" t="n">
        <v>14.71</v>
      </c>
      <c r="Z45" s="74" t="n">
        <v>13.28</v>
      </c>
      <c r="AA45" s="74" t="n">
        <v>13.29</v>
      </c>
      <c r="AB45" s="74" t="n">
        <v>13.3</v>
      </c>
      <c r="AC45" s="74" t="n">
        <v>13.35</v>
      </c>
      <c r="AD45" s="91" t="n">
        <v>12.97</v>
      </c>
      <c r="AE45" s="91" t="n">
        <v>14.97</v>
      </c>
      <c r="AF45" s="92" t="n">
        <v>17.99</v>
      </c>
      <c r="AG45" s="92" t="n">
        <v>17.99</v>
      </c>
      <c r="AH45" s="69"/>
      <c r="AI45" s="69"/>
      <c r="AJ45" s="69"/>
      <c r="AK45" s="69"/>
      <c r="AL45" s="69"/>
      <c r="AM45" s="69"/>
      <c r="AN45" s="69"/>
      <c r="AO45" s="69"/>
      <c r="AP45" s="69"/>
      <c r="AQ45" s="70"/>
      <c r="AR45" s="70"/>
      <c r="AS45" s="70"/>
      <c r="AT45" s="70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164"/>
      <c r="BF45" s="164"/>
      <c r="BG45" s="164"/>
    </row>
    <row r="46" customFormat="false" ht="17.1" hidden="false" customHeight="true" outlineLevel="0" collapsed="false">
      <c r="A46" s="163"/>
      <c r="B46" s="62"/>
      <c r="C46" s="106" t="s">
        <v>82</v>
      </c>
      <c r="D46" s="107" t="s">
        <v>43</v>
      </c>
      <c r="E46" s="107" t="n">
        <v>5.14</v>
      </c>
      <c r="F46" s="107" t="s">
        <v>43</v>
      </c>
      <c r="G46" s="136" t="n">
        <v>7.85</v>
      </c>
      <c r="H46" s="74" t="n">
        <v>13.95</v>
      </c>
      <c r="I46" s="74" t="s">
        <v>43</v>
      </c>
      <c r="J46" s="74" t="n">
        <v>12.45</v>
      </c>
      <c r="K46" s="74" t="n">
        <v>8.21</v>
      </c>
      <c r="L46" s="110" t="n">
        <v>9.95</v>
      </c>
      <c r="M46" s="110" t="n">
        <v>9.86</v>
      </c>
      <c r="N46" s="110" t="n">
        <v>14.95</v>
      </c>
      <c r="O46" s="137" t="n">
        <v>9.95</v>
      </c>
      <c r="P46" s="137" t="n">
        <v>10.4</v>
      </c>
      <c r="Q46" s="74" t="n">
        <v>10.95</v>
      </c>
      <c r="R46" s="74" t="n">
        <v>10.29</v>
      </c>
      <c r="S46" s="74" t="n">
        <v>11.97</v>
      </c>
      <c r="T46" s="74" t="n">
        <v>9.64</v>
      </c>
      <c r="U46" s="110" t="n">
        <v>8.35</v>
      </c>
      <c r="V46" s="110" t="n">
        <v>8.7</v>
      </c>
      <c r="W46" s="137" t="n">
        <v>7.28</v>
      </c>
      <c r="X46" s="137" t="n">
        <v>8.67</v>
      </c>
      <c r="Y46" s="74" t="n">
        <v>10.42</v>
      </c>
      <c r="Z46" s="74" t="n">
        <v>8.11</v>
      </c>
      <c r="AA46" s="74" t="n">
        <v>10.95</v>
      </c>
      <c r="AB46" s="74" t="n">
        <v>9.95</v>
      </c>
      <c r="AC46" s="74" t="s">
        <v>43</v>
      </c>
      <c r="AD46" s="110" t="n">
        <v>10.21</v>
      </c>
      <c r="AE46" s="110" t="n">
        <v>7.79</v>
      </c>
      <c r="AF46" s="137" t="n">
        <v>11.29</v>
      </c>
      <c r="AG46" s="137" t="n">
        <v>8.72</v>
      </c>
      <c r="AH46" s="69"/>
      <c r="AI46" s="69"/>
      <c r="AJ46" s="69"/>
      <c r="AK46" s="69"/>
      <c r="AL46" s="69"/>
      <c r="AM46" s="69"/>
      <c r="AN46" s="69"/>
      <c r="AO46" s="69"/>
      <c r="AP46" s="69"/>
      <c r="AQ46" s="70"/>
      <c r="AR46" s="70"/>
      <c r="AS46" s="70"/>
      <c r="AT46" s="70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164"/>
      <c r="BF46" s="164"/>
      <c r="BG46" s="164"/>
    </row>
    <row r="47" customFormat="false" ht="17.1" hidden="false" customHeight="true" outlineLevel="0" collapsed="false">
      <c r="A47" s="163"/>
      <c r="B47" s="62"/>
      <c r="C47" s="93" t="s">
        <v>83</v>
      </c>
      <c r="D47" s="94" t="s">
        <v>43</v>
      </c>
      <c r="E47" s="94" t="s">
        <v>43</v>
      </c>
      <c r="F47" s="94" t="s">
        <v>43</v>
      </c>
      <c r="G47" s="95" t="s">
        <v>43</v>
      </c>
      <c r="H47" s="80" t="n">
        <v>6.99</v>
      </c>
      <c r="I47" s="80" t="s">
        <v>43</v>
      </c>
      <c r="J47" s="80" t="s">
        <v>43</v>
      </c>
      <c r="K47" s="80" t="s">
        <v>43</v>
      </c>
      <c r="L47" s="96" t="n">
        <v>7.99</v>
      </c>
      <c r="M47" s="96" t="s">
        <v>43</v>
      </c>
      <c r="N47" s="96" t="s">
        <v>43</v>
      </c>
      <c r="O47" s="97" t="s">
        <v>43</v>
      </c>
      <c r="P47" s="97" t="s">
        <v>43</v>
      </c>
      <c r="Q47" s="80" t="n">
        <v>4.75</v>
      </c>
      <c r="R47" s="80" t="n">
        <v>9.57</v>
      </c>
      <c r="S47" s="80" t="s">
        <v>43</v>
      </c>
      <c r="T47" s="80" t="n">
        <v>8.99</v>
      </c>
      <c r="U47" s="96" t="n">
        <v>5.49</v>
      </c>
      <c r="V47" s="96" t="n">
        <v>6.99</v>
      </c>
      <c r="W47" s="97" t="s">
        <v>43</v>
      </c>
      <c r="X47" s="97" t="n">
        <v>6.81</v>
      </c>
      <c r="Y47" s="80" t="n">
        <v>7.72</v>
      </c>
      <c r="Z47" s="80" t="n">
        <v>7.81</v>
      </c>
      <c r="AA47" s="80" t="n">
        <v>7.72</v>
      </c>
      <c r="AB47" s="80" t="n">
        <v>6.22</v>
      </c>
      <c r="AC47" s="80" t="n">
        <v>8.27</v>
      </c>
      <c r="AD47" s="96" t="n">
        <v>10.5</v>
      </c>
      <c r="AE47" s="96" t="n">
        <v>10.5</v>
      </c>
      <c r="AF47" s="97" t="n">
        <v>8.99</v>
      </c>
      <c r="AG47" s="97" t="s">
        <v>43</v>
      </c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164"/>
      <c r="BF47" s="164"/>
      <c r="BG47" s="164"/>
    </row>
    <row r="48" customFormat="false" ht="17.1" hidden="false" customHeight="true" outlineLevel="0" collapsed="false">
      <c r="A48" s="163"/>
      <c r="B48" s="62" t="s">
        <v>84</v>
      </c>
      <c r="C48" s="83" t="s">
        <v>71</v>
      </c>
      <c r="D48" s="64" t="n">
        <v>49.95</v>
      </c>
      <c r="E48" s="64" t="n">
        <v>36.97</v>
      </c>
      <c r="F48" s="64" t="n">
        <v>38.47</v>
      </c>
      <c r="G48" s="65" t="n">
        <v>35.97</v>
      </c>
      <c r="H48" s="66" t="n">
        <v>23.97</v>
      </c>
      <c r="I48" s="66" t="n">
        <v>23.99</v>
      </c>
      <c r="J48" s="66" t="n">
        <v>31.99</v>
      </c>
      <c r="K48" s="66" t="n">
        <v>26.99</v>
      </c>
      <c r="L48" s="67" t="n">
        <v>27.97</v>
      </c>
      <c r="M48" s="67" t="s">
        <v>43</v>
      </c>
      <c r="N48" s="67" t="s">
        <v>43</v>
      </c>
      <c r="O48" s="68" t="n">
        <v>26.95</v>
      </c>
      <c r="P48" s="68" t="n">
        <v>24.99</v>
      </c>
      <c r="Q48" s="66" t="n">
        <v>22.29</v>
      </c>
      <c r="R48" s="66" t="s">
        <v>43</v>
      </c>
      <c r="S48" s="66" t="s">
        <v>43</v>
      </c>
      <c r="T48" s="66" t="n">
        <v>23.99</v>
      </c>
      <c r="U48" s="67" t="s">
        <v>43</v>
      </c>
      <c r="V48" s="67" t="n">
        <v>25.99</v>
      </c>
      <c r="W48" s="68" t="n">
        <v>26.97</v>
      </c>
      <c r="X48" s="68" t="n">
        <v>27.47</v>
      </c>
      <c r="Y48" s="66" t="n">
        <v>22.95</v>
      </c>
      <c r="Z48" s="66" t="n">
        <v>22.95</v>
      </c>
      <c r="AA48" s="66" t="s">
        <v>43</v>
      </c>
      <c r="AB48" s="66" t="s">
        <v>43</v>
      </c>
      <c r="AC48" s="66" t="s">
        <v>43</v>
      </c>
      <c r="AD48" s="67" t="s">
        <v>43</v>
      </c>
      <c r="AE48" s="67" t="s">
        <v>43</v>
      </c>
      <c r="AF48" s="68" t="s">
        <v>43</v>
      </c>
      <c r="AG48" s="68" t="s">
        <v>43</v>
      </c>
      <c r="AH48" s="69"/>
      <c r="AI48" s="69"/>
      <c r="AJ48" s="69"/>
      <c r="AK48" s="69"/>
      <c r="AL48" s="69"/>
      <c r="AM48" s="69"/>
      <c r="AN48" s="69"/>
      <c r="AO48" s="69"/>
      <c r="AP48" s="69"/>
      <c r="AQ48" s="70"/>
      <c r="AR48" s="70"/>
      <c r="AS48" s="70"/>
      <c r="AT48" s="70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164"/>
      <c r="BF48" s="164"/>
      <c r="BG48" s="164"/>
    </row>
    <row r="49" customFormat="false" ht="17.1" hidden="false" customHeight="true" outlineLevel="0" collapsed="false">
      <c r="A49" s="163"/>
      <c r="B49" s="62"/>
      <c r="C49" s="93" t="s">
        <v>72</v>
      </c>
      <c r="D49" s="78" t="n">
        <v>18.95</v>
      </c>
      <c r="E49" s="78" t="n">
        <v>22.45</v>
      </c>
      <c r="F49" s="78" t="n">
        <v>19.88</v>
      </c>
      <c r="G49" s="79" t="n">
        <v>21.52</v>
      </c>
      <c r="H49" s="80" t="n">
        <v>23.56</v>
      </c>
      <c r="I49" s="80" t="n">
        <v>22.85</v>
      </c>
      <c r="J49" s="80" t="n">
        <v>20.64</v>
      </c>
      <c r="K49" s="80" t="n">
        <v>22.23</v>
      </c>
      <c r="L49" s="81" t="n">
        <v>20.91</v>
      </c>
      <c r="M49" s="81" t="n">
        <v>20.96</v>
      </c>
      <c r="N49" s="81" t="n">
        <v>19.75</v>
      </c>
      <c r="O49" s="82" t="s">
        <v>43</v>
      </c>
      <c r="P49" s="82" t="n">
        <v>21.16</v>
      </c>
      <c r="Q49" s="80" t="n">
        <v>20.07</v>
      </c>
      <c r="R49" s="80" t="n">
        <v>20.31</v>
      </c>
      <c r="S49" s="80" t="n">
        <v>22.52</v>
      </c>
      <c r="T49" s="80" t="n">
        <v>21.32</v>
      </c>
      <c r="U49" s="81" t="n">
        <v>20.88</v>
      </c>
      <c r="V49" s="81" t="n">
        <v>19.96</v>
      </c>
      <c r="W49" s="82" t="n">
        <v>20.97</v>
      </c>
      <c r="X49" s="82" t="n">
        <v>22.22</v>
      </c>
      <c r="Y49" s="80" t="n">
        <v>19.63</v>
      </c>
      <c r="Z49" s="80" t="n">
        <v>20.27</v>
      </c>
      <c r="AA49" s="80" t="n">
        <v>21.33</v>
      </c>
      <c r="AB49" s="80" t="n">
        <v>21.35</v>
      </c>
      <c r="AC49" s="80" t="n">
        <v>18.61</v>
      </c>
      <c r="AD49" s="81" t="n">
        <v>21.38</v>
      </c>
      <c r="AE49" s="81" t="n">
        <v>21.73</v>
      </c>
      <c r="AF49" s="82" t="n">
        <v>22.64</v>
      </c>
      <c r="AG49" s="82" t="n">
        <v>19.35</v>
      </c>
      <c r="AH49" s="69"/>
      <c r="AI49" s="69"/>
      <c r="AJ49" s="69"/>
      <c r="AK49" s="69"/>
      <c r="AL49" s="69"/>
      <c r="AM49" s="69"/>
      <c r="AN49" s="69"/>
      <c r="AO49" s="69"/>
      <c r="AP49" s="69"/>
      <c r="AQ49" s="70"/>
      <c r="AR49" s="70"/>
      <c r="AS49" s="70"/>
      <c r="AT49" s="70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164"/>
      <c r="BF49" s="164"/>
      <c r="BG49" s="164"/>
    </row>
    <row r="50" customFormat="false" ht="17.1" hidden="false" customHeight="true" outlineLevel="0" collapsed="false">
      <c r="A50" s="163"/>
      <c r="B50" s="62" t="s">
        <v>85</v>
      </c>
      <c r="C50" s="83" t="s">
        <v>86</v>
      </c>
      <c r="D50" s="84" t="n">
        <v>18.85</v>
      </c>
      <c r="E50" s="84" t="n">
        <v>16.63</v>
      </c>
      <c r="F50" s="84" t="n">
        <v>12.28</v>
      </c>
      <c r="G50" s="85" t="n">
        <v>14.59</v>
      </c>
      <c r="H50" s="66" t="n">
        <v>13.29</v>
      </c>
      <c r="I50" s="66" t="n">
        <v>17.95</v>
      </c>
      <c r="J50" s="66" t="n">
        <v>17.97</v>
      </c>
      <c r="K50" s="66" t="n">
        <v>17.45</v>
      </c>
      <c r="L50" s="86" t="n">
        <v>13.76</v>
      </c>
      <c r="M50" s="86" t="n">
        <v>12.37</v>
      </c>
      <c r="N50" s="86" t="n">
        <v>15.87</v>
      </c>
      <c r="O50" s="87" t="s">
        <v>43</v>
      </c>
      <c r="P50" s="87" t="n">
        <v>13.81</v>
      </c>
      <c r="Q50" s="66" t="n">
        <v>15.54</v>
      </c>
      <c r="R50" s="66" t="n">
        <v>13.67</v>
      </c>
      <c r="S50" s="66" t="n">
        <v>15.29</v>
      </c>
      <c r="T50" s="66" t="n">
        <v>13.96</v>
      </c>
      <c r="U50" s="86" t="n">
        <v>13.61</v>
      </c>
      <c r="V50" s="86" t="n">
        <v>12.97</v>
      </c>
      <c r="W50" s="87" t="n">
        <v>14.31</v>
      </c>
      <c r="X50" s="87" t="n">
        <v>13.06</v>
      </c>
      <c r="Y50" s="66" t="n">
        <v>15.29</v>
      </c>
      <c r="Z50" s="66" t="n">
        <v>15.51</v>
      </c>
      <c r="AA50" s="66" t="n">
        <v>17.29</v>
      </c>
      <c r="AB50" s="66" t="n">
        <v>17.63</v>
      </c>
      <c r="AC50" s="66" t="n">
        <v>15.24</v>
      </c>
      <c r="AD50" s="86" t="n">
        <v>13.98</v>
      </c>
      <c r="AE50" s="86" t="n">
        <v>14.28</v>
      </c>
      <c r="AF50" s="87" t="n">
        <v>14.61</v>
      </c>
      <c r="AG50" s="87" t="n">
        <v>14.95</v>
      </c>
      <c r="AH50" s="69"/>
      <c r="AI50" s="69"/>
      <c r="AJ50" s="69"/>
      <c r="AK50" s="69"/>
      <c r="AL50" s="69"/>
      <c r="AM50" s="69"/>
      <c r="AN50" s="69"/>
      <c r="AO50" s="69"/>
      <c r="AP50" s="69"/>
      <c r="AQ50" s="70"/>
      <c r="AR50" s="70"/>
      <c r="AS50" s="70"/>
      <c r="AT50" s="70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164"/>
      <c r="BF50" s="164"/>
      <c r="BG50" s="164"/>
    </row>
    <row r="51" customFormat="false" ht="17.1" hidden="false" customHeight="true" outlineLevel="0" collapsed="false">
      <c r="A51" s="163"/>
      <c r="B51" s="62"/>
      <c r="C51" s="88" t="s">
        <v>87</v>
      </c>
      <c r="D51" s="89" t="s">
        <v>43</v>
      </c>
      <c r="E51" s="89" t="n">
        <v>18.99</v>
      </c>
      <c r="F51" s="89" t="n">
        <v>13.49</v>
      </c>
      <c r="G51" s="90" t="s">
        <v>43</v>
      </c>
      <c r="H51" s="74" t="s">
        <v>43</v>
      </c>
      <c r="I51" s="74" t="s">
        <v>43</v>
      </c>
      <c r="J51" s="74" t="s">
        <v>43</v>
      </c>
      <c r="K51" s="74" t="s">
        <v>43</v>
      </c>
      <c r="L51" s="91" t="s">
        <v>43</v>
      </c>
      <c r="M51" s="91" t="n">
        <v>23.99</v>
      </c>
      <c r="N51" s="91" t="s">
        <v>43</v>
      </c>
      <c r="O51" s="92" t="n">
        <v>19.99</v>
      </c>
      <c r="P51" s="92" t="n">
        <v>18.95</v>
      </c>
      <c r="Q51" s="74" t="s">
        <v>43</v>
      </c>
      <c r="R51" s="74" t="s">
        <v>43</v>
      </c>
      <c r="S51" s="74" t="n">
        <v>11.95</v>
      </c>
      <c r="T51" s="74" t="n">
        <v>16.47</v>
      </c>
      <c r="U51" s="91" t="s">
        <v>43</v>
      </c>
      <c r="V51" s="91" t="n">
        <v>12.95</v>
      </c>
      <c r="W51" s="92" t="n">
        <v>14.95</v>
      </c>
      <c r="X51" s="92" t="n">
        <v>12.95</v>
      </c>
      <c r="Y51" s="74" t="n">
        <v>17.45</v>
      </c>
      <c r="Z51" s="74" t="n">
        <v>12.95</v>
      </c>
      <c r="AA51" s="74" t="n">
        <v>12.95</v>
      </c>
      <c r="AB51" s="74" t="n">
        <v>14.22</v>
      </c>
      <c r="AC51" s="74" t="n">
        <v>13.5</v>
      </c>
      <c r="AD51" s="91" t="s">
        <v>43</v>
      </c>
      <c r="AE51" s="91" t="s">
        <v>43</v>
      </c>
      <c r="AF51" s="92" t="s">
        <v>43</v>
      </c>
      <c r="AG51" s="92" t="n">
        <v>14.95</v>
      </c>
      <c r="AH51" s="69"/>
      <c r="AI51" s="69"/>
      <c r="AJ51" s="69"/>
      <c r="AK51" s="69"/>
      <c r="AL51" s="69"/>
      <c r="AM51" s="69"/>
      <c r="AN51" s="69"/>
      <c r="AO51" s="69"/>
      <c r="AP51" s="69"/>
      <c r="AQ51" s="70"/>
      <c r="AR51" s="70"/>
      <c r="AS51" s="70"/>
      <c r="AT51" s="70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164"/>
      <c r="BF51" s="164"/>
      <c r="BG51" s="164"/>
    </row>
    <row r="52" customFormat="false" ht="17.1" hidden="false" customHeight="true" outlineLevel="0" collapsed="false">
      <c r="A52" s="163"/>
      <c r="B52" s="62"/>
      <c r="C52" s="138" t="s">
        <v>49</v>
      </c>
      <c r="D52" s="78" t="s">
        <v>43</v>
      </c>
      <c r="E52" s="78" t="s">
        <v>43</v>
      </c>
      <c r="F52" s="78" t="s">
        <v>43</v>
      </c>
      <c r="G52" s="79" t="s">
        <v>43</v>
      </c>
      <c r="H52" s="80" t="s">
        <v>43</v>
      </c>
      <c r="I52" s="80" t="s">
        <v>43</v>
      </c>
      <c r="J52" s="80" t="s">
        <v>43</v>
      </c>
      <c r="K52" s="80" t="s">
        <v>43</v>
      </c>
      <c r="L52" s="81" t="s">
        <v>43</v>
      </c>
      <c r="M52" s="81" t="s">
        <v>43</v>
      </c>
      <c r="N52" s="81" t="s">
        <v>43</v>
      </c>
      <c r="O52" s="82" t="s">
        <v>43</v>
      </c>
      <c r="P52" s="82" t="s">
        <v>43</v>
      </c>
      <c r="Q52" s="80" t="s">
        <v>43</v>
      </c>
      <c r="R52" s="80" t="s">
        <v>43</v>
      </c>
      <c r="S52" s="80" t="s">
        <v>43</v>
      </c>
      <c r="T52" s="80" t="s">
        <v>43</v>
      </c>
      <c r="U52" s="81" t="s">
        <v>43</v>
      </c>
      <c r="V52" s="81" t="s">
        <v>43</v>
      </c>
      <c r="W52" s="82" t="s">
        <v>43</v>
      </c>
      <c r="X52" s="82" t="s">
        <v>43</v>
      </c>
      <c r="Y52" s="80" t="s">
        <v>43</v>
      </c>
      <c r="Z52" s="80" t="s">
        <v>43</v>
      </c>
      <c r="AA52" s="80" t="s">
        <v>43</v>
      </c>
      <c r="AB52" s="80" t="s">
        <v>43</v>
      </c>
      <c r="AC52" s="80" t="s">
        <v>43</v>
      </c>
      <c r="AD52" s="81" t="s">
        <v>43</v>
      </c>
      <c r="AE52" s="81" t="n">
        <v>9.99</v>
      </c>
      <c r="AF52" s="82" t="s">
        <v>43</v>
      </c>
      <c r="AG52" s="82" t="n">
        <v>9.99</v>
      </c>
      <c r="AH52" s="69"/>
      <c r="AI52" s="69"/>
      <c r="AJ52" s="69"/>
      <c r="AK52" s="69"/>
      <c r="AL52" s="69"/>
      <c r="AM52" s="69"/>
      <c r="AN52" s="69"/>
      <c r="AO52" s="69"/>
      <c r="AP52" s="69"/>
      <c r="AQ52" s="70"/>
      <c r="AR52" s="70"/>
      <c r="AS52" s="70"/>
      <c r="AT52" s="70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164"/>
      <c r="BF52" s="164"/>
      <c r="BG52" s="164"/>
    </row>
    <row r="53" customFormat="false" ht="17.1" hidden="false" customHeight="true" outlineLevel="0" collapsed="false">
      <c r="A53" s="163"/>
      <c r="B53" s="62" t="s">
        <v>88</v>
      </c>
      <c r="C53" s="139" t="s">
        <v>89</v>
      </c>
      <c r="D53" s="64" t="n">
        <v>6.5</v>
      </c>
      <c r="E53" s="64" t="n">
        <v>6.01</v>
      </c>
      <c r="F53" s="64" t="n">
        <v>5.27</v>
      </c>
      <c r="G53" s="65" t="n">
        <v>5.25</v>
      </c>
      <c r="H53" s="66" t="n">
        <v>5.21</v>
      </c>
      <c r="I53" s="66" t="n">
        <v>5.71</v>
      </c>
      <c r="J53" s="66" t="n">
        <v>5.65</v>
      </c>
      <c r="K53" s="66" t="n">
        <v>5.82</v>
      </c>
      <c r="L53" s="67" t="n">
        <v>7.21</v>
      </c>
      <c r="M53" s="67" t="n">
        <v>6.03</v>
      </c>
      <c r="N53" s="67" t="n">
        <v>7.25</v>
      </c>
      <c r="O53" s="68" t="n">
        <v>7.95</v>
      </c>
      <c r="P53" s="68" t="n">
        <v>7.63</v>
      </c>
      <c r="Q53" s="66" t="n">
        <v>5.84</v>
      </c>
      <c r="R53" s="66" t="n">
        <v>6.06</v>
      </c>
      <c r="S53" s="66" t="n">
        <v>5.83</v>
      </c>
      <c r="T53" s="66" t="n">
        <v>5.41</v>
      </c>
      <c r="U53" s="67" t="n">
        <v>4.49</v>
      </c>
      <c r="V53" s="67" t="n">
        <v>4.94</v>
      </c>
      <c r="W53" s="68" t="n">
        <v>4.63</v>
      </c>
      <c r="X53" s="68" t="n">
        <v>4.89</v>
      </c>
      <c r="Y53" s="66" t="n">
        <v>4.71</v>
      </c>
      <c r="Z53" s="66" t="n">
        <v>5.24</v>
      </c>
      <c r="AA53" s="66" t="n">
        <v>5.44</v>
      </c>
      <c r="AB53" s="66" t="n">
        <v>5.59</v>
      </c>
      <c r="AC53" s="66" t="n">
        <v>5.61</v>
      </c>
      <c r="AD53" s="67" t="n">
        <v>5.55</v>
      </c>
      <c r="AE53" s="67" t="n">
        <v>5.22</v>
      </c>
      <c r="AF53" s="68" t="n">
        <v>5.28</v>
      </c>
      <c r="AG53" s="68" t="n">
        <v>5.02</v>
      </c>
      <c r="AH53" s="69"/>
      <c r="AI53" s="69"/>
      <c r="AJ53" s="69"/>
      <c r="AK53" s="69"/>
      <c r="AL53" s="69"/>
      <c r="AM53" s="69"/>
      <c r="AN53" s="69"/>
      <c r="AO53" s="69"/>
      <c r="AP53" s="69"/>
      <c r="AQ53" s="70"/>
      <c r="AR53" s="70"/>
      <c r="AS53" s="70"/>
      <c r="AT53" s="70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164"/>
      <c r="BF53" s="164"/>
      <c r="BG53" s="164"/>
    </row>
    <row r="54" customFormat="false" ht="17.1" hidden="false" customHeight="true" outlineLevel="0" collapsed="false">
      <c r="A54" s="163"/>
      <c r="B54" s="62"/>
      <c r="C54" s="93" t="s">
        <v>49</v>
      </c>
      <c r="D54" s="78" t="s">
        <v>43</v>
      </c>
      <c r="E54" s="78" t="s">
        <v>43</v>
      </c>
      <c r="F54" s="78" t="s">
        <v>43</v>
      </c>
      <c r="G54" s="79" t="s">
        <v>43</v>
      </c>
      <c r="H54" s="80" t="s">
        <v>43</v>
      </c>
      <c r="I54" s="80" t="s">
        <v>43</v>
      </c>
      <c r="J54" s="80" t="s">
        <v>43</v>
      </c>
      <c r="K54" s="80" t="s">
        <v>43</v>
      </c>
      <c r="L54" s="81" t="s">
        <v>43</v>
      </c>
      <c r="M54" s="81" t="s">
        <v>43</v>
      </c>
      <c r="N54" s="81" t="s">
        <v>43</v>
      </c>
      <c r="O54" s="82" t="s">
        <v>43</v>
      </c>
      <c r="P54" s="82" t="s">
        <v>43</v>
      </c>
      <c r="Q54" s="80" t="s">
        <v>43</v>
      </c>
      <c r="R54" s="80" t="s">
        <v>43</v>
      </c>
      <c r="S54" s="80" t="s">
        <v>43</v>
      </c>
      <c r="T54" s="80" t="s">
        <v>43</v>
      </c>
      <c r="U54" s="81" t="s">
        <v>43</v>
      </c>
      <c r="V54" s="81" t="s">
        <v>43</v>
      </c>
      <c r="W54" s="82" t="s">
        <v>43</v>
      </c>
      <c r="X54" s="82" t="s">
        <v>43</v>
      </c>
      <c r="Y54" s="80" t="s">
        <v>43</v>
      </c>
      <c r="Z54" s="80" t="s">
        <v>43</v>
      </c>
      <c r="AA54" s="80" t="s">
        <v>43</v>
      </c>
      <c r="AB54" s="80" t="n">
        <v>4.95</v>
      </c>
      <c r="AC54" s="80" t="s">
        <v>43</v>
      </c>
      <c r="AD54" s="81" t="s">
        <v>43</v>
      </c>
      <c r="AE54" s="81" t="s">
        <v>43</v>
      </c>
      <c r="AF54" s="82" t="s">
        <v>43</v>
      </c>
      <c r="AG54" s="82" t="s">
        <v>43</v>
      </c>
      <c r="AH54" s="69"/>
      <c r="AI54" s="69"/>
      <c r="AJ54" s="69"/>
      <c r="AK54" s="69"/>
      <c r="AL54" s="69"/>
      <c r="AM54" s="69"/>
      <c r="AN54" s="69"/>
      <c r="AO54" s="69"/>
      <c r="AP54" s="69"/>
      <c r="AQ54" s="70"/>
      <c r="AR54" s="70"/>
      <c r="AS54" s="70"/>
      <c r="AT54" s="70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164"/>
      <c r="BF54" s="164"/>
      <c r="BG54" s="164"/>
    </row>
    <row r="55" customFormat="false" ht="13.5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</row>
    <row r="56" customFormat="false" ht="13.5" hidden="false" customHeight="false" outlineLevel="0" collapsed="false">
      <c r="A56" s="162"/>
      <c r="B56" s="25" t="s">
        <v>23</v>
      </c>
      <c r="C56" s="162"/>
      <c r="D56" s="162"/>
      <c r="E56" s="162"/>
      <c r="F56" s="162"/>
      <c r="G56" s="162"/>
    </row>
  </sheetData>
  <mergeCells count="28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57" width="9.41"/>
    <col collapsed="false" customWidth="true" hidden="false" outlineLevel="0" max="2" min="2" style="47" width="19.41"/>
    <col collapsed="false" customWidth="true" hidden="false" outlineLevel="0" max="3" min="3" style="47" width="18.56"/>
    <col collapsed="false" customWidth="true" hidden="false" outlineLevel="0" max="4" min="4" style="47" width="5.28"/>
    <col collapsed="false" customWidth="true" hidden="false" outlineLevel="0" max="16" min="5" style="46" width="5.28"/>
    <col collapsed="false" customWidth="true" hidden="false" outlineLevel="0" max="17" min="17" style="46" width="5.71"/>
    <col collapsed="false" customWidth="true" hidden="false" outlineLevel="0" max="32" min="18" style="46" width="5.28"/>
    <col collapsed="false" customWidth="true" hidden="false" outlineLevel="0" max="33" min="33" style="46" width="6.41"/>
    <col collapsed="false" customWidth="true" hidden="false" outlineLevel="0" max="51" min="34" style="46" width="5.28"/>
    <col collapsed="false" customWidth="false" hidden="false" outlineLevel="0" max="257" min="52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</row>
    <row r="2" s="9" customFormat="true" ht="6" hidden="false" customHeight="true" outlineLevel="0" collapsed="false">
      <c r="A2" s="6"/>
      <c r="B2" s="7"/>
      <c r="C2" s="8"/>
      <c r="D2" s="7"/>
    </row>
    <row r="3" s="5" customFormat="true" ht="6" hidden="false" customHeight="true" outlineLevel="0" collapsed="false">
      <c r="A3" s="2"/>
      <c r="B3" s="3"/>
      <c r="C3" s="4"/>
      <c r="D3" s="3"/>
    </row>
    <row r="4" s="161" customFormat="true" ht="18.75" hidden="false" customHeight="false" outlineLevel="0" collapsed="false">
      <c r="A4" s="158"/>
      <c r="B4" s="159"/>
      <c r="C4" s="160"/>
      <c r="D4" s="46"/>
    </row>
    <row r="5" s="5" customFormat="true" ht="18" hidden="false" customHeight="true" outlineLevel="0" collapsed="false">
      <c r="A5" s="2"/>
      <c r="B5" s="49" t="s">
        <v>93</v>
      </c>
      <c r="C5" s="4"/>
      <c r="D5" s="3"/>
    </row>
    <row r="6" s="5" customFormat="true" ht="12" hidden="false" customHeight="true" outlineLevel="0" collapsed="false">
      <c r="A6" s="55"/>
    </row>
    <row r="7" customFormat="false" ht="13.5" hidden="false" customHeight="true" outlineLevel="0" collapsed="false">
      <c r="A7" s="0"/>
      <c r="B7" s="50" t="s">
        <v>3</v>
      </c>
      <c r="C7" s="165" t="s">
        <v>28</v>
      </c>
      <c r="D7" s="51" t="s">
        <v>29</v>
      </c>
      <c r="E7" s="51"/>
      <c r="F7" s="51"/>
      <c r="G7" s="51"/>
      <c r="H7" s="52" t="s">
        <v>30</v>
      </c>
      <c r="I7" s="52"/>
      <c r="J7" s="52"/>
      <c r="K7" s="52"/>
      <c r="L7" s="53" t="s">
        <v>31</v>
      </c>
      <c r="M7" s="53"/>
      <c r="N7" s="53"/>
      <c r="O7" s="53"/>
      <c r="P7" s="53"/>
      <c r="Q7" s="52" t="s">
        <v>32</v>
      </c>
      <c r="R7" s="52"/>
      <c r="S7" s="52"/>
      <c r="T7" s="52"/>
      <c r="U7" s="52" t="s">
        <v>33</v>
      </c>
      <c r="V7" s="52"/>
      <c r="W7" s="52"/>
      <c r="X7" s="52"/>
      <c r="Y7" s="52" t="s">
        <v>34</v>
      </c>
      <c r="Z7" s="52"/>
      <c r="AA7" s="52"/>
      <c r="AB7" s="52"/>
      <c r="AC7" s="52"/>
      <c r="AD7" s="52" t="s">
        <v>35</v>
      </c>
      <c r="AE7" s="52"/>
      <c r="AF7" s="52"/>
      <c r="AG7" s="52"/>
      <c r="AH7" s="54" t="s">
        <v>37</v>
      </c>
      <c r="AI7" s="54"/>
      <c r="AJ7" s="54"/>
      <c r="AK7" s="54"/>
      <c r="AL7" s="54" t="s">
        <v>38</v>
      </c>
      <c r="AM7" s="54"/>
      <c r="AN7" s="54"/>
      <c r="AO7" s="54"/>
      <c r="AP7" s="54" t="s">
        <v>39</v>
      </c>
      <c r="AQ7" s="54"/>
      <c r="AR7" s="54"/>
      <c r="AS7" s="54"/>
      <c r="AT7" s="54"/>
      <c r="AU7" s="54" t="s">
        <v>40</v>
      </c>
      <c r="AV7" s="54"/>
      <c r="AW7" s="54"/>
      <c r="AX7" s="54"/>
      <c r="AY7" s="54"/>
      <c r="AZ7" s="164"/>
      <c r="BA7" s="164"/>
      <c r="BB7" s="164"/>
      <c r="BC7" s="164"/>
      <c r="BD7" s="164"/>
    </row>
    <row r="8" customFormat="false" ht="12.75" hidden="false" customHeight="true" outlineLevel="0" collapsed="false">
      <c r="A8" s="55"/>
      <c r="B8" s="50"/>
      <c r="C8" s="165"/>
      <c r="D8" s="56" t="n">
        <v>1</v>
      </c>
      <c r="E8" s="56" t="n">
        <v>2</v>
      </c>
      <c r="F8" s="56" t="n">
        <v>3</v>
      </c>
      <c r="G8" s="57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9" t="n">
        <v>10</v>
      </c>
      <c r="N8" s="59" t="n">
        <v>11</v>
      </c>
      <c r="O8" s="60" t="n">
        <v>12</v>
      </c>
      <c r="P8" s="60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58" t="n">
        <v>23</v>
      </c>
      <c r="AA8" s="58" t="n">
        <v>24</v>
      </c>
      <c r="AB8" s="58" t="n">
        <v>25</v>
      </c>
      <c r="AC8" s="58" t="n">
        <v>26</v>
      </c>
      <c r="AD8" s="58" t="n">
        <v>27</v>
      </c>
      <c r="AE8" s="58" t="n">
        <v>28</v>
      </c>
      <c r="AF8" s="58" t="n">
        <v>29</v>
      </c>
      <c r="AG8" s="58" t="n">
        <v>30</v>
      </c>
      <c r="AH8" s="61" t="n">
        <v>36</v>
      </c>
      <c r="AI8" s="61" t="n">
        <v>37</v>
      </c>
      <c r="AJ8" s="61" t="n">
        <v>38</v>
      </c>
      <c r="AK8" s="61" t="n">
        <v>39</v>
      </c>
      <c r="AL8" s="61" t="n">
        <v>40</v>
      </c>
      <c r="AM8" s="61" t="n">
        <v>41</v>
      </c>
      <c r="AN8" s="61" t="n">
        <v>42</v>
      </c>
      <c r="AO8" s="61" t="n">
        <v>43</v>
      </c>
      <c r="AP8" s="61" t="n">
        <v>44</v>
      </c>
      <c r="AQ8" s="61" t="n">
        <v>45</v>
      </c>
      <c r="AR8" s="61" t="n">
        <v>46</v>
      </c>
      <c r="AS8" s="61" t="n">
        <v>47</v>
      </c>
      <c r="AT8" s="61" t="n">
        <v>48</v>
      </c>
      <c r="AU8" s="61" t="n">
        <v>49</v>
      </c>
      <c r="AV8" s="61" t="n">
        <v>50</v>
      </c>
      <c r="AW8" s="61" t="n">
        <v>51</v>
      </c>
      <c r="AX8" s="61" t="n">
        <v>52</v>
      </c>
      <c r="AY8" s="61" t="n">
        <v>26</v>
      </c>
      <c r="AZ8" s="164"/>
      <c r="BA8" s="164"/>
      <c r="BB8" s="164"/>
      <c r="BC8" s="164"/>
      <c r="BD8" s="164"/>
    </row>
    <row r="9" customFormat="false" ht="17.1" hidden="false" customHeight="true" outlineLevel="0" collapsed="false">
      <c r="A9" s="55"/>
      <c r="B9" s="62" t="s">
        <v>41</v>
      </c>
      <c r="C9" s="166" t="s">
        <v>42</v>
      </c>
      <c r="D9" s="64" t="s">
        <v>43</v>
      </c>
      <c r="E9" s="64" t="n">
        <v>37.95</v>
      </c>
      <c r="F9" s="64" t="s">
        <v>43</v>
      </c>
      <c r="G9" s="65" t="n">
        <v>37.95</v>
      </c>
      <c r="H9" s="66" t="n">
        <v>36.95</v>
      </c>
      <c r="I9" s="66" t="s">
        <v>43</v>
      </c>
      <c r="J9" s="66" t="n">
        <v>37.95</v>
      </c>
      <c r="K9" s="66" t="n">
        <v>37.95</v>
      </c>
      <c r="L9" s="67" t="s">
        <v>43</v>
      </c>
      <c r="M9" s="67" t="n">
        <v>27.95</v>
      </c>
      <c r="N9" s="67" t="s">
        <v>43</v>
      </c>
      <c r="O9" s="68" t="s">
        <v>43</v>
      </c>
      <c r="P9" s="68" t="s">
        <v>43</v>
      </c>
      <c r="Q9" s="66" t="s">
        <v>43</v>
      </c>
      <c r="R9" s="66" t="s">
        <v>43</v>
      </c>
      <c r="S9" s="66" t="s">
        <v>43</v>
      </c>
      <c r="T9" s="66" t="s">
        <v>43</v>
      </c>
      <c r="U9" s="67" t="s">
        <v>43</v>
      </c>
      <c r="V9" s="67" t="n">
        <v>44.22</v>
      </c>
      <c r="W9" s="68" t="n">
        <v>35.95</v>
      </c>
      <c r="X9" s="68" t="n">
        <v>37.95</v>
      </c>
      <c r="Y9" s="66" t="s">
        <v>43</v>
      </c>
      <c r="Z9" s="66" t="s">
        <v>43</v>
      </c>
      <c r="AA9" s="66" t="n">
        <v>33.28</v>
      </c>
      <c r="AB9" s="66" t="n">
        <v>38.95</v>
      </c>
      <c r="AC9" s="66" t="s">
        <v>43</v>
      </c>
      <c r="AD9" s="67" t="n">
        <v>27.26</v>
      </c>
      <c r="AE9" s="67" t="n">
        <v>45.45</v>
      </c>
      <c r="AF9" s="68" t="n">
        <v>31.22</v>
      </c>
      <c r="AG9" s="68" t="n">
        <v>54.9</v>
      </c>
      <c r="AH9" s="69"/>
      <c r="AI9" s="69"/>
      <c r="AJ9" s="69"/>
      <c r="AK9" s="69"/>
      <c r="AL9" s="70"/>
      <c r="AM9" s="70"/>
      <c r="AN9" s="70"/>
      <c r="AO9" s="70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164"/>
      <c r="BA9" s="164"/>
      <c r="BB9" s="164"/>
      <c r="BC9" s="164"/>
      <c r="BD9" s="164"/>
    </row>
    <row r="10" customFormat="false" ht="17.1" hidden="false" customHeight="true" outlineLevel="0" collapsed="false">
      <c r="A10" s="55"/>
      <c r="B10" s="62"/>
      <c r="C10" s="167" t="s">
        <v>44</v>
      </c>
      <c r="D10" s="72" t="n">
        <v>24.5</v>
      </c>
      <c r="E10" s="72" t="n">
        <v>19.2</v>
      </c>
      <c r="F10" s="72" t="n">
        <v>19.46</v>
      </c>
      <c r="G10" s="73" t="n">
        <v>20.92</v>
      </c>
      <c r="H10" s="74" t="n">
        <v>24.5</v>
      </c>
      <c r="I10" s="74" t="n">
        <v>16.86</v>
      </c>
      <c r="J10" s="74" t="n">
        <v>21.97</v>
      </c>
      <c r="K10" s="74" t="n">
        <v>22.9</v>
      </c>
      <c r="L10" s="75" t="n">
        <v>20.95</v>
      </c>
      <c r="M10" s="75" t="n">
        <v>24.6</v>
      </c>
      <c r="N10" s="75" t="n">
        <v>26.46</v>
      </c>
      <c r="O10" s="76" t="n">
        <v>25.83</v>
      </c>
      <c r="P10" s="76" t="n">
        <v>23.95</v>
      </c>
      <c r="Q10" s="74" t="n">
        <v>22.25</v>
      </c>
      <c r="R10" s="74" t="n">
        <v>26.88</v>
      </c>
      <c r="S10" s="74" t="n">
        <v>22.65</v>
      </c>
      <c r="T10" s="74" t="n">
        <v>26.23</v>
      </c>
      <c r="U10" s="75" t="n">
        <v>19.58</v>
      </c>
      <c r="V10" s="75" t="n">
        <v>18.16</v>
      </c>
      <c r="W10" s="76" t="n">
        <v>33.13</v>
      </c>
      <c r="X10" s="76" t="n">
        <v>25.45</v>
      </c>
      <c r="Y10" s="74" t="n">
        <v>24.33</v>
      </c>
      <c r="Z10" s="74" t="n">
        <v>21.93</v>
      </c>
      <c r="AA10" s="74" t="n">
        <v>19.72</v>
      </c>
      <c r="AB10" s="74" t="n">
        <v>19.77</v>
      </c>
      <c r="AC10" s="74" t="n">
        <v>19.2</v>
      </c>
      <c r="AD10" s="75" t="n">
        <v>23.06</v>
      </c>
      <c r="AE10" s="75" t="n">
        <v>21.18</v>
      </c>
      <c r="AF10" s="76" t="n">
        <v>19.61</v>
      </c>
      <c r="AG10" s="76" t="n">
        <v>11.97</v>
      </c>
      <c r="AH10" s="69"/>
      <c r="AI10" s="69"/>
      <c r="AJ10" s="69"/>
      <c r="AK10" s="69"/>
      <c r="AL10" s="70"/>
      <c r="AM10" s="70"/>
      <c r="AN10" s="70"/>
      <c r="AO10" s="70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164"/>
      <c r="BA10" s="164"/>
      <c r="BB10" s="164"/>
      <c r="BC10" s="164"/>
      <c r="BD10" s="164"/>
    </row>
    <row r="11" customFormat="false" ht="17.1" hidden="false" customHeight="true" outlineLevel="0" collapsed="false">
      <c r="A11" s="55"/>
      <c r="B11" s="62"/>
      <c r="C11" s="168" t="s">
        <v>45</v>
      </c>
      <c r="D11" s="78" t="n">
        <v>14.95</v>
      </c>
      <c r="E11" s="78" t="n">
        <v>15.63</v>
      </c>
      <c r="F11" s="78" t="n">
        <v>15.35</v>
      </c>
      <c r="G11" s="79" t="n">
        <v>14.43</v>
      </c>
      <c r="H11" s="80" t="n">
        <v>14.76</v>
      </c>
      <c r="I11" s="80" t="n">
        <v>14.4</v>
      </c>
      <c r="J11" s="80" t="n">
        <v>15.78</v>
      </c>
      <c r="K11" s="80" t="n">
        <v>14.23</v>
      </c>
      <c r="L11" s="81" t="n">
        <v>13.56</v>
      </c>
      <c r="M11" s="81" t="n">
        <v>13.5</v>
      </c>
      <c r="N11" s="81" t="n">
        <v>17.11</v>
      </c>
      <c r="O11" s="82" t="n">
        <v>15.22</v>
      </c>
      <c r="P11" s="82" t="n">
        <v>15.5</v>
      </c>
      <c r="Q11" s="80" t="n">
        <v>16.74</v>
      </c>
      <c r="R11" s="80" t="n">
        <v>16.97</v>
      </c>
      <c r="S11" s="80" t="n">
        <v>16.45</v>
      </c>
      <c r="T11" s="80" t="n">
        <v>16.78</v>
      </c>
      <c r="U11" s="81" t="n">
        <v>17.5</v>
      </c>
      <c r="V11" s="81" t="n">
        <v>15.96</v>
      </c>
      <c r="W11" s="82" t="n">
        <v>16.26</v>
      </c>
      <c r="X11" s="82" t="n">
        <v>17.75</v>
      </c>
      <c r="Y11" s="80" t="n">
        <v>17.96</v>
      </c>
      <c r="Z11" s="80" t="n">
        <v>17.21</v>
      </c>
      <c r="AA11" s="80" t="n">
        <v>18.92</v>
      </c>
      <c r="AB11" s="80" t="n">
        <v>17.41</v>
      </c>
      <c r="AC11" s="80" t="n">
        <v>17.47</v>
      </c>
      <c r="AD11" s="81" t="n">
        <v>18.28</v>
      </c>
      <c r="AE11" s="81" t="n">
        <v>20.95</v>
      </c>
      <c r="AF11" s="82" t="n">
        <v>16.69</v>
      </c>
      <c r="AG11" s="82" t="n">
        <v>18.38</v>
      </c>
      <c r="AH11" s="69"/>
      <c r="AI11" s="69"/>
      <c r="AJ11" s="69"/>
      <c r="AK11" s="69"/>
      <c r="AL11" s="70"/>
      <c r="AM11" s="70"/>
      <c r="AN11" s="70"/>
      <c r="AO11" s="70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164"/>
      <c r="BA11" s="164"/>
      <c r="BB11" s="164"/>
      <c r="BC11" s="164"/>
      <c r="BD11" s="164"/>
    </row>
    <row r="12" customFormat="false" ht="17.1" hidden="false" customHeight="true" outlineLevel="0" collapsed="false">
      <c r="A12" s="55"/>
      <c r="B12" s="62" t="s">
        <v>46</v>
      </c>
      <c r="C12" s="169" t="s">
        <v>47</v>
      </c>
      <c r="D12" s="84" t="s">
        <v>43</v>
      </c>
      <c r="E12" s="84" t="s">
        <v>43</v>
      </c>
      <c r="F12" s="84" t="s">
        <v>43</v>
      </c>
      <c r="G12" s="85" t="n">
        <v>22.95</v>
      </c>
      <c r="H12" s="66" t="s">
        <v>43</v>
      </c>
      <c r="I12" s="66" t="s">
        <v>43</v>
      </c>
      <c r="J12" s="66" t="s">
        <v>43</v>
      </c>
      <c r="K12" s="66" t="n">
        <v>15.9</v>
      </c>
      <c r="L12" s="86" t="n">
        <v>19.95</v>
      </c>
      <c r="M12" s="86" t="n">
        <v>24.95</v>
      </c>
      <c r="N12" s="86" t="s">
        <v>43</v>
      </c>
      <c r="O12" s="87" t="s">
        <v>43</v>
      </c>
      <c r="P12" s="87" t="s">
        <v>43</v>
      </c>
      <c r="Q12" s="66" t="n">
        <v>14.91</v>
      </c>
      <c r="R12" s="66" t="n">
        <v>14.92</v>
      </c>
      <c r="S12" s="66" t="n">
        <v>15.95</v>
      </c>
      <c r="T12" s="66" t="n">
        <v>16.42</v>
      </c>
      <c r="U12" s="86" t="n">
        <v>13.95</v>
      </c>
      <c r="V12" s="86" t="s">
        <v>43</v>
      </c>
      <c r="W12" s="87" t="n">
        <v>13.92</v>
      </c>
      <c r="X12" s="87" t="n">
        <v>20.6</v>
      </c>
      <c r="Y12" s="66" t="n">
        <v>18.79</v>
      </c>
      <c r="Z12" s="66" t="s">
        <v>43</v>
      </c>
      <c r="AA12" s="66" t="n">
        <v>16.47</v>
      </c>
      <c r="AB12" s="66" t="n">
        <v>20</v>
      </c>
      <c r="AC12" s="66" t="s">
        <v>43</v>
      </c>
      <c r="AD12" s="86" t="n">
        <v>23.9</v>
      </c>
      <c r="AE12" s="86" t="n">
        <v>22.95</v>
      </c>
      <c r="AF12" s="87" t="n">
        <v>25.95</v>
      </c>
      <c r="AG12" s="87" t="n">
        <v>24.95</v>
      </c>
      <c r="AH12" s="69"/>
      <c r="AI12" s="69"/>
      <c r="AJ12" s="69"/>
      <c r="AK12" s="69"/>
      <c r="AL12" s="70"/>
      <c r="AM12" s="70"/>
      <c r="AN12" s="70"/>
      <c r="AO12" s="70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164"/>
      <c r="BA12" s="164"/>
      <c r="BB12" s="164"/>
      <c r="BC12" s="164"/>
      <c r="BD12" s="164"/>
    </row>
    <row r="13" customFormat="false" ht="17.1" hidden="false" customHeight="true" outlineLevel="0" collapsed="false">
      <c r="A13" s="55"/>
      <c r="B13" s="62"/>
      <c r="C13" s="170" t="s">
        <v>48</v>
      </c>
      <c r="D13" s="89" t="n">
        <v>14.9</v>
      </c>
      <c r="E13" s="89" t="n">
        <v>14.87</v>
      </c>
      <c r="F13" s="89" t="n">
        <v>12.94</v>
      </c>
      <c r="G13" s="90" t="n">
        <v>12.93</v>
      </c>
      <c r="H13" s="74" t="n">
        <v>12.92</v>
      </c>
      <c r="I13" s="74" t="n">
        <v>12.68</v>
      </c>
      <c r="J13" s="74" t="n">
        <v>12.83</v>
      </c>
      <c r="K13" s="74" t="n">
        <v>13.69</v>
      </c>
      <c r="L13" s="91" t="n">
        <v>14.42</v>
      </c>
      <c r="M13" s="91" t="n">
        <v>14.34</v>
      </c>
      <c r="N13" s="91" t="n">
        <v>12.28</v>
      </c>
      <c r="O13" s="92" t="n">
        <v>11.97</v>
      </c>
      <c r="P13" s="92" t="n">
        <v>12.6</v>
      </c>
      <c r="Q13" s="74" t="n">
        <v>12.67</v>
      </c>
      <c r="R13" s="74" t="n">
        <v>13.62</v>
      </c>
      <c r="S13" s="74" t="n">
        <v>13.1</v>
      </c>
      <c r="T13" s="74" t="n">
        <v>13.19</v>
      </c>
      <c r="U13" s="91" t="n">
        <v>12.98</v>
      </c>
      <c r="V13" s="91" t="n">
        <v>12.67</v>
      </c>
      <c r="W13" s="92" t="n">
        <v>12.52</v>
      </c>
      <c r="X13" s="92" t="n">
        <v>13.44</v>
      </c>
      <c r="Y13" s="74" t="n">
        <v>12.62</v>
      </c>
      <c r="Z13" s="74" t="n">
        <v>12.61</v>
      </c>
      <c r="AA13" s="74" t="n">
        <v>15.6</v>
      </c>
      <c r="AB13" s="74" t="n">
        <v>12.28</v>
      </c>
      <c r="AC13" s="74" t="s">
        <v>43</v>
      </c>
      <c r="AD13" s="91" t="n">
        <v>14.19</v>
      </c>
      <c r="AE13" s="91" t="n">
        <v>12.79</v>
      </c>
      <c r="AF13" s="92" t="n">
        <v>14.96</v>
      </c>
      <c r="AG13" s="92" t="n">
        <v>14.95</v>
      </c>
      <c r="AH13" s="69"/>
      <c r="AI13" s="69"/>
      <c r="AJ13" s="69"/>
      <c r="AK13" s="69"/>
      <c r="AL13" s="70"/>
      <c r="AM13" s="70"/>
      <c r="AN13" s="70"/>
      <c r="AO13" s="70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164"/>
      <c r="BA13" s="164"/>
      <c r="BB13" s="164"/>
      <c r="BC13" s="164"/>
      <c r="BD13" s="164"/>
    </row>
    <row r="14" customFormat="false" ht="17.1" hidden="false" customHeight="true" outlineLevel="0" collapsed="false">
      <c r="A14" s="55"/>
      <c r="B14" s="62"/>
      <c r="C14" s="171" t="s">
        <v>49</v>
      </c>
      <c r="D14" s="94" t="n">
        <v>6.95</v>
      </c>
      <c r="E14" s="94" t="n">
        <v>6.95</v>
      </c>
      <c r="F14" s="94" t="n">
        <v>6.97</v>
      </c>
      <c r="G14" s="95" t="n">
        <v>6.95</v>
      </c>
      <c r="H14" s="80" t="n">
        <v>6.95</v>
      </c>
      <c r="I14" s="80" t="n">
        <v>6.95</v>
      </c>
      <c r="J14" s="80" t="n">
        <v>7.95</v>
      </c>
      <c r="K14" s="80" t="s">
        <v>43</v>
      </c>
      <c r="L14" s="96" t="n">
        <v>7.95</v>
      </c>
      <c r="M14" s="96" t="n">
        <v>7.95</v>
      </c>
      <c r="N14" s="96" t="n">
        <v>7.95</v>
      </c>
      <c r="O14" s="97" t="n">
        <v>7.95</v>
      </c>
      <c r="P14" s="97" t="n">
        <v>7.28</v>
      </c>
      <c r="Q14" s="80" t="n">
        <v>8.95</v>
      </c>
      <c r="R14" s="80" t="n">
        <v>8.95</v>
      </c>
      <c r="S14" s="80" t="n">
        <v>8.26</v>
      </c>
      <c r="T14" s="80" t="n">
        <v>9.95</v>
      </c>
      <c r="U14" s="96" t="n">
        <v>9.45</v>
      </c>
      <c r="V14" s="96" t="s">
        <v>43</v>
      </c>
      <c r="W14" s="97" t="n">
        <v>9.96</v>
      </c>
      <c r="X14" s="97" t="n">
        <v>9.96</v>
      </c>
      <c r="Y14" s="80" t="n">
        <v>9.95</v>
      </c>
      <c r="Z14" s="80" t="n">
        <v>9.95</v>
      </c>
      <c r="AA14" s="80" t="n">
        <v>9.95</v>
      </c>
      <c r="AB14" s="80" t="n">
        <v>8.95</v>
      </c>
      <c r="AC14" s="80" t="n">
        <v>9.95</v>
      </c>
      <c r="AD14" s="96" t="n">
        <v>9.95</v>
      </c>
      <c r="AE14" s="96" t="n">
        <v>9.95</v>
      </c>
      <c r="AF14" s="97" t="n">
        <v>9.95</v>
      </c>
      <c r="AG14" s="97" t="s">
        <v>43</v>
      </c>
      <c r="AH14" s="69"/>
      <c r="AI14" s="69"/>
      <c r="AJ14" s="69"/>
      <c r="AK14" s="69"/>
      <c r="AL14" s="70"/>
      <c r="AM14" s="70"/>
      <c r="AN14" s="70"/>
      <c r="AO14" s="70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164"/>
      <c r="BA14" s="164"/>
      <c r="BB14" s="164"/>
      <c r="BC14" s="164"/>
      <c r="BD14" s="164"/>
    </row>
    <row r="15" customFormat="false" ht="17.1" hidden="false" customHeight="true" outlineLevel="0" collapsed="false">
      <c r="A15" s="98"/>
      <c r="B15" s="62" t="s">
        <v>50</v>
      </c>
      <c r="C15" s="169" t="s">
        <v>51</v>
      </c>
      <c r="D15" s="64" t="n">
        <v>7.95</v>
      </c>
      <c r="E15" s="64" t="n">
        <v>7.83</v>
      </c>
      <c r="F15" s="64" t="n">
        <v>6.07</v>
      </c>
      <c r="G15" s="65" t="n">
        <v>6.96</v>
      </c>
      <c r="H15" s="66" t="n">
        <v>5.04</v>
      </c>
      <c r="I15" s="66" t="n">
        <v>5.36</v>
      </c>
      <c r="J15" s="66" t="n">
        <v>5.92</v>
      </c>
      <c r="K15" s="66" t="n">
        <v>6.63</v>
      </c>
      <c r="L15" s="67" t="n">
        <v>5.29</v>
      </c>
      <c r="M15" s="67" t="n">
        <v>6.89</v>
      </c>
      <c r="N15" s="67" t="n">
        <v>6.45</v>
      </c>
      <c r="O15" s="68" t="n">
        <v>8.43</v>
      </c>
      <c r="P15" s="68" t="n">
        <v>7.16</v>
      </c>
      <c r="Q15" s="66" t="n">
        <v>5.54</v>
      </c>
      <c r="R15" s="66" t="n">
        <v>6.6</v>
      </c>
      <c r="S15" s="66" t="n">
        <v>6.83</v>
      </c>
      <c r="T15" s="66" t="n">
        <v>4.56</v>
      </c>
      <c r="U15" s="67" t="n">
        <v>3.94</v>
      </c>
      <c r="V15" s="67" t="n">
        <v>4.19</v>
      </c>
      <c r="W15" s="68" t="n">
        <v>4.58</v>
      </c>
      <c r="X15" s="68" t="n">
        <v>6.12</v>
      </c>
      <c r="Y15" s="66" t="n">
        <v>4.27</v>
      </c>
      <c r="Z15" s="66" t="n">
        <v>5.68</v>
      </c>
      <c r="AA15" s="66" t="n">
        <v>4.33</v>
      </c>
      <c r="AB15" s="66" t="n">
        <v>6.43</v>
      </c>
      <c r="AC15" s="66" t="n">
        <v>5.2</v>
      </c>
      <c r="AD15" s="67" t="n">
        <v>5.07</v>
      </c>
      <c r="AE15" s="67" t="n">
        <v>6.52</v>
      </c>
      <c r="AF15" s="68" t="n">
        <v>4.29</v>
      </c>
      <c r="AG15" s="68" t="n">
        <v>5.15</v>
      </c>
      <c r="AH15" s="69"/>
      <c r="AI15" s="69"/>
      <c r="AJ15" s="69"/>
      <c r="AK15" s="69"/>
      <c r="AL15" s="70"/>
      <c r="AM15" s="70"/>
      <c r="AN15" s="70"/>
      <c r="AO15" s="70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164"/>
      <c r="BA15" s="164"/>
      <c r="BB15" s="164"/>
      <c r="BC15" s="164"/>
      <c r="BD15" s="164"/>
    </row>
    <row r="16" customFormat="false" ht="17.1" hidden="false" customHeight="true" outlineLevel="0" collapsed="false">
      <c r="A16" s="98"/>
      <c r="B16" s="62"/>
      <c r="C16" s="170" t="s">
        <v>52</v>
      </c>
      <c r="D16" s="72" t="s">
        <v>43</v>
      </c>
      <c r="E16" s="72" t="n">
        <v>7.22</v>
      </c>
      <c r="F16" s="72" t="n">
        <v>9.95</v>
      </c>
      <c r="G16" s="73" t="n">
        <v>7.83</v>
      </c>
      <c r="H16" s="74" t="n">
        <v>7.6</v>
      </c>
      <c r="I16" s="74" t="n">
        <v>8.75</v>
      </c>
      <c r="J16" s="74" t="n">
        <v>9.95</v>
      </c>
      <c r="K16" s="74" t="n">
        <v>7.95</v>
      </c>
      <c r="L16" s="75" t="n">
        <v>6.9</v>
      </c>
      <c r="M16" s="75" t="n">
        <v>5.95</v>
      </c>
      <c r="N16" s="75" t="n">
        <v>7.95</v>
      </c>
      <c r="O16" s="76" t="n">
        <v>8.95</v>
      </c>
      <c r="P16" s="76" t="n">
        <v>10.85</v>
      </c>
      <c r="Q16" s="74" t="n">
        <v>7.6</v>
      </c>
      <c r="R16" s="74" t="n">
        <v>7.32</v>
      </c>
      <c r="S16" s="74" t="n">
        <v>5.95</v>
      </c>
      <c r="T16" s="74" t="s">
        <v>43</v>
      </c>
      <c r="U16" s="75" t="n">
        <v>5.1</v>
      </c>
      <c r="V16" s="75" t="n">
        <v>4.22</v>
      </c>
      <c r="W16" s="76" t="s">
        <v>43</v>
      </c>
      <c r="X16" s="76" t="n">
        <v>9.95</v>
      </c>
      <c r="Y16" s="74" t="n">
        <v>7.95</v>
      </c>
      <c r="Z16" s="74" t="s">
        <v>43</v>
      </c>
      <c r="AA16" s="74" t="n">
        <v>9.45</v>
      </c>
      <c r="AB16" s="74" t="n">
        <v>8.95</v>
      </c>
      <c r="AC16" s="74" t="s">
        <v>43</v>
      </c>
      <c r="AD16" s="75" t="n">
        <v>5.97</v>
      </c>
      <c r="AE16" s="75" t="n">
        <v>5.95</v>
      </c>
      <c r="AF16" s="76" t="n">
        <v>3.95</v>
      </c>
      <c r="AG16" s="76" t="s">
        <v>43</v>
      </c>
      <c r="AH16" s="69"/>
      <c r="AI16" s="69"/>
      <c r="AJ16" s="69"/>
      <c r="AK16" s="69"/>
      <c r="AL16" s="70"/>
      <c r="AM16" s="70"/>
      <c r="AN16" s="70"/>
      <c r="AO16" s="70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164"/>
      <c r="BA16" s="164"/>
      <c r="BB16" s="164"/>
      <c r="BC16" s="164"/>
      <c r="BD16" s="164"/>
    </row>
    <row r="17" customFormat="false" ht="17.1" hidden="false" customHeight="true" outlineLevel="0" collapsed="false">
      <c r="A17" s="98"/>
      <c r="B17" s="62"/>
      <c r="C17" s="171" t="s">
        <v>49</v>
      </c>
      <c r="D17" s="78" t="s">
        <v>43</v>
      </c>
      <c r="E17" s="78" t="n">
        <v>7.76</v>
      </c>
      <c r="F17" s="78" t="n">
        <v>6.99</v>
      </c>
      <c r="G17" s="79" t="n">
        <v>5.26</v>
      </c>
      <c r="H17" s="80" t="n">
        <v>5.9</v>
      </c>
      <c r="I17" s="80" t="s">
        <v>43</v>
      </c>
      <c r="J17" s="80" t="s">
        <v>43</v>
      </c>
      <c r="K17" s="80" t="s">
        <v>43</v>
      </c>
      <c r="L17" s="81" t="s">
        <v>43</v>
      </c>
      <c r="M17" s="81" t="n">
        <v>5.92</v>
      </c>
      <c r="N17" s="81" t="s">
        <v>43</v>
      </c>
      <c r="O17" s="82" t="s">
        <v>43</v>
      </c>
      <c r="P17" s="82" t="s">
        <v>43</v>
      </c>
      <c r="Q17" s="80" t="s">
        <v>43</v>
      </c>
      <c r="R17" s="80" t="s">
        <v>43</v>
      </c>
      <c r="S17" s="80" t="n">
        <v>7.9</v>
      </c>
      <c r="T17" s="80" t="s">
        <v>43</v>
      </c>
      <c r="U17" s="81" t="n">
        <v>5.9</v>
      </c>
      <c r="V17" s="81" t="s">
        <v>43</v>
      </c>
      <c r="W17" s="82" t="s">
        <v>43</v>
      </c>
      <c r="X17" s="82" t="s">
        <v>43</v>
      </c>
      <c r="Y17" s="80" t="s">
        <v>43</v>
      </c>
      <c r="Z17" s="80" t="s">
        <v>43</v>
      </c>
      <c r="AA17" s="80" t="s">
        <v>43</v>
      </c>
      <c r="AB17" s="80" t="s">
        <v>43</v>
      </c>
      <c r="AC17" s="80" t="s">
        <v>43</v>
      </c>
      <c r="AD17" s="81" t="s">
        <v>43</v>
      </c>
      <c r="AE17" s="81" t="s">
        <v>43</v>
      </c>
      <c r="AF17" s="82" t="s">
        <v>43</v>
      </c>
      <c r="AG17" s="82" t="s">
        <v>43</v>
      </c>
      <c r="AH17" s="69"/>
      <c r="AI17" s="69"/>
      <c r="AJ17" s="69"/>
      <c r="AK17" s="69"/>
      <c r="AL17" s="70"/>
      <c r="AM17" s="70"/>
      <c r="AN17" s="70"/>
      <c r="AO17" s="70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164"/>
      <c r="BA17" s="164"/>
      <c r="BB17" s="164"/>
      <c r="BC17" s="164"/>
      <c r="BD17" s="164"/>
    </row>
    <row r="18" customFormat="false" ht="17.1" hidden="false" customHeight="true" outlineLevel="0" collapsed="false">
      <c r="A18" s="98"/>
      <c r="B18" s="62" t="s">
        <v>53</v>
      </c>
      <c r="C18" s="172" t="s">
        <v>16</v>
      </c>
      <c r="D18" s="100" t="s">
        <v>43</v>
      </c>
      <c r="E18" s="100" t="n">
        <v>7.97</v>
      </c>
      <c r="F18" s="100" t="n">
        <v>5.99</v>
      </c>
      <c r="G18" s="101" t="n">
        <v>5.2</v>
      </c>
      <c r="H18" s="102" t="n">
        <v>4.43</v>
      </c>
      <c r="I18" s="102" t="n">
        <v>5.26</v>
      </c>
      <c r="J18" s="102" t="n">
        <v>6.36</v>
      </c>
      <c r="K18" s="102" t="n">
        <v>5.47</v>
      </c>
      <c r="L18" s="103" t="n">
        <v>6.45</v>
      </c>
      <c r="M18" s="103" t="n">
        <v>5.61</v>
      </c>
      <c r="N18" s="103" t="n">
        <v>6.96</v>
      </c>
      <c r="O18" s="104" t="n">
        <v>7.14</v>
      </c>
      <c r="P18" s="104" t="n">
        <v>5.46</v>
      </c>
      <c r="Q18" s="102" t="n">
        <v>4.69</v>
      </c>
      <c r="R18" s="102" t="n">
        <v>4.34</v>
      </c>
      <c r="S18" s="102" t="n">
        <v>4.76</v>
      </c>
      <c r="T18" s="102" t="n">
        <v>4.46</v>
      </c>
      <c r="U18" s="103" t="n">
        <v>5.36</v>
      </c>
      <c r="V18" s="103" t="n">
        <v>4.96</v>
      </c>
      <c r="W18" s="104" t="n">
        <v>5.54</v>
      </c>
      <c r="X18" s="104" t="n">
        <v>5.55</v>
      </c>
      <c r="Y18" s="102" t="n">
        <v>6.24</v>
      </c>
      <c r="Z18" s="102" t="n">
        <v>5.7</v>
      </c>
      <c r="AA18" s="102" t="n">
        <v>5.8</v>
      </c>
      <c r="AB18" s="102" t="n">
        <v>5.21</v>
      </c>
      <c r="AC18" s="102" t="s">
        <v>43</v>
      </c>
      <c r="AD18" s="103" t="n">
        <v>5.25</v>
      </c>
      <c r="AE18" s="103" t="n">
        <v>5.93</v>
      </c>
      <c r="AF18" s="104" t="n">
        <v>5.95</v>
      </c>
      <c r="AG18" s="104" t="n">
        <v>5.05</v>
      </c>
      <c r="AH18" s="69"/>
      <c r="AI18" s="69"/>
      <c r="AJ18" s="69"/>
      <c r="AK18" s="69"/>
      <c r="AL18" s="70"/>
      <c r="AM18" s="70"/>
      <c r="AN18" s="70"/>
      <c r="AO18" s="70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164"/>
      <c r="BA18" s="164"/>
      <c r="BB18" s="164"/>
      <c r="BC18" s="164"/>
      <c r="BD18" s="164"/>
    </row>
    <row r="19" customFormat="false" ht="17.1" hidden="false" customHeight="true" outlineLevel="0" collapsed="false">
      <c r="A19" s="98"/>
      <c r="B19" s="62" t="s">
        <v>54</v>
      </c>
      <c r="C19" s="169" t="s">
        <v>55</v>
      </c>
      <c r="D19" s="64" t="s">
        <v>43</v>
      </c>
      <c r="E19" s="64" t="s">
        <v>43</v>
      </c>
      <c r="F19" s="64" t="s">
        <v>43</v>
      </c>
      <c r="G19" s="65" t="s">
        <v>43</v>
      </c>
      <c r="H19" s="66" t="s">
        <v>43</v>
      </c>
      <c r="I19" s="66" t="s">
        <v>43</v>
      </c>
      <c r="J19" s="66" t="n">
        <v>6.45</v>
      </c>
      <c r="K19" s="66" t="s">
        <v>43</v>
      </c>
      <c r="L19" s="67" t="s">
        <v>43</v>
      </c>
      <c r="M19" s="67" t="s">
        <v>43</v>
      </c>
      <c r="N19" s="67" t="s">
        <v>43</v>
      </c>
      <c r="O19" s="68" t="s">
        <v>43</v>
      </c>
      <c r="P19" s="68" t="s">
        <v>43</v>
      </c>
      <c r="Q19" s="66" t="s">
        <v>43</v>
      </c>
      <c r="R19" s="66" t="s">
        <v>43</v>
      </c>
      <c r="S19" s="66" t="s">
        <v>43</v>
      </c>
      <c r="T19" s="66" t="s">
        <v>43</v>
      </c>
      <c r="U19" s="67" t="s">
        <v>43</v>
      </c>
      <c r="V19" s="67" t="s">
        <v>43</v>
      </c>
      <c r="W19" s="68" t="s">
        <v>43</v>
      </c>
      <c r="X19" s="68" t="s">
        <v>43</v>
      </c>
      <c r="Y19" s="66" t="s">
        <v>43</v>
      </c>
      <c r="Z19" s="66" t="s">
        <v>43</v>
      </c>
      <c r="AA19" s="66" t="s">
        <v>43</v>
      </c>
      <c r="AB19" s="66" t="n">
        <v>8.98</v>
      </c>
      <c r="AC19" s="66" t="s">
        <v>43</v>
      </c>
      <c r="AD19" s="67" t="s">
        <v>43</v>
      </c>
      <c r="AE19" s="67" t="n">
        <v>7.95</v>
      </c>
      <c r="AF19" s="68" t="s">
        <v>43</v>
      </c>
      <c r="AG19" s="68" t="s">
        <v>43</v>
      </c>
      <c r="AH19" s="69"/>
      <c r="AI19" s="69"/>
      <c r="AJ19" s="69"/>
      <c r="AK19" s="69"/>
      <c r="AL19" s="70"/>
      <c r="AM19" s="70"/>
      <c r="AN19" s="70"/>
      <c r="AO19" s="70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164"/>
      <c r="BA19" s="164"/>
      <c r="BB19" s="164"/>
      <c r="BC19" s="164"/>
      <c r="BD19" s="164"/>
    </row>
    <row r="20" customFormat="false" ht="17.1" hidden="false" customHeight="true" outlineLevel="0" collapsed="false">
      <c r="A20" s="98"/>
      <c r="B20" s="62"/>
      <c r="C20" s="170" t="s">
        <v>56</v>
      </c>
      <c r="D20" s="72" t="n">
        <v>8.42</v>
      </c>
      <c r="E20" s="72" t="n">
        <v>7.52</v>
      </c>
      <c r="F20" s="72" t="n">
        <v>7.88</v>
      </c>
      <c r="G20" s="73" t="n">
        <v>7.97</v>
      </c>
      <c r="H20" s="74" t="n">
        <v>9.09</v>
      </c>
      <c r="I20" s="74" t="n">
        <v>8.3</v>
      </c>
      <c r="J20" s="74" t="n">
        <v>7.47</v>
      </c>
      <c r="K20" s="74" t="n">
        <v>8.75</v>
      </c>
      <c r="L20" s="75" t="n">
        <v>9.33</v>
      </c>
      <c r="M20" s="75" t="n">
        <v>12.95</v>
      </c>
      <c r="N20" s="75" t="n">
        <v>18.95</v>
      </c>
      <c r="O20" s="76" t="s">
        <v>43</v>
      </c>
      <c r="P20" s="76" t="s">
        <v>43</v>
      </c>
      <c r="Q20" s="74" t="s">
        <v>43</v>
      </c>
      <c r="R20" s="74" t="s">
        <v>43</v>
      </c>
      <c r="S20" s="74" t="s">
        <v>43</v>
      </c>
      <c r="T20" s="74" t="n">
        <v>12.97</v>
      </c>
      <c r="U20" s="75" t="s">
        <v>43</v>
      </c>
      <c r="V20" s="75" t="n">
        <v>11.95</v>
      </c>
      <c r="W20" s="76" t="n">
        <v>13.9</v>
      </c>
      <c r="X20" s="76" t="s">
        <v>43</v>
      </c>
      <c r="Y20" s="74" t="s">
        <v>43</v>
      </c>
      <c r="Z20" s="74" t="s">
        <v>43</v>
      </c>
      <c r="AA20" s="74" t="s">
        <v>43</v>
      </c>
      <c r="AB20" s="74" t="s">
        <v>43</v>
      </c>
      <c r="AC20" s="74" t="s">
        <v>43</v>
      </c>
      <c r="AD20" s="75" t="n">
        <v>10.14</v>
      </c>
      <c r="AE20" s="75" t="n">
        <v>9.93</v>
      </c>
      <c r="AF20" s="76" t="n">
        <v>7.75</v>
      </c>
      <c r="AG20" s="76" t="n">
        <v>7.8</v>
      </c>
      <c r="AH20" s="69"/>
      <c r="AI20" s="69"/>
      <c r="AJ20" s="69"/>
      <c r="AK20" s="69"/>
      <c r="AL20" s="70"/>
      <c r="AM20" s="70"/>
      <c r="AN20" s="70"/>
      <c r="AO20" s="70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164"/>
      <c r="BA20" s="164"/>
      <c r="BB20" s="164"/>
      <c r="BC20" s="164"/>
      <c r="BD20" s="164"/>
    </row>
    <row r="21" customFormat="false" ht="17.1" hidden="false" customHeight="true" outlineLevel="0" collapsed="false">
      <c r="A21" s="98"/>
      <c r="B21" s="62"/>
      <c r="C21" s="170" t="s">
        <v>57</v>
      </c>
      <c r="D21" s="72" t="n">
        <v>11.9</v>
      </c>
      <c r="E21" s="72" t="n">
        <v>8.91</v>
      </c>
      <c r="F21" s="72" t="n">
        <v>9.93</v>
      </c>
      <c r="G21" s="73" t="n">
        <v>7.42</v>
      </c>
      <c r="H21" s="74" t="n">
        <v>9.95</v>
      </c>
      <c r="I21" s="74" t="n">
        <v>9.9</v>
      </c>
      <c r="J21" s="74" t="n">
        <v>11.81</v>
      </c>
      <c r="K21" s="74" t="n">
        <v>11.92</v>
      </c>
      <c r="L21" s="75" t="n">
        <v>12.27</v>
      </c>
      <c r="M21" s="75" t="n">
        <v>12.6</v>
      </c>
      <c r="N21" s="75" t="s">
        <v>43</v>
      </c>
      <c r="O21" s="76" t="s">
        <v>43</v>
      </c>
      <c r="P21" s="76" t="s">
        <v>43</v>
      </c>
      <c r="Q21" s="74" t="s">
        <v>43</v>
      </c>
      <c r="R21" s="74" t="s">
        <v>43</v>
      </c>
      <c r="S21" s="74" t="s">
        <v>43</v>
      </c>
      <c r="T21" s="74" t="s">
        <v>43</v>
      </c>
      <c r="U21" s="75" t="s">
        <v>43</v>
      </c>
      <c r="V21" s="75" t="s">
        <v>43</v>
      </c>
      <c r="W21" s="76" t="s">
        <v>43</v>
      </c>
      <c r="X21" s="76" t="s">
        <v>43</v>
      </c>
      <c r="Y21" s="74" t="s">
        <v>43</v>
      </c>
      <c r="Z21" s="74" t="s">
        <v>43</v>
      </c>
      <c r="AA21" s="74" t="s">
        <v>43</v>
      </c>
      <c r="AB21" s="74" t="s">
        <v>43</v>
      </c>
      <c r="AC21" s="74" t="s">
        <v>43</v>
      </c>
      <c r="AD21" s="75" t="n">
        <v>11.6</v>
      </c>
      <c r="AE21" s="75" t="n">
        <v>13.47</v>
      </c>
      <c r="AF21" s="76" t="n">
        <v>10.95</v>
      </c>
      <c r="AG21" s="76" t="n">
        <v>12.77</v>
      </c>
      <c r="AH21" s="69"/>
      <c r="AI21" s="69"/>
      <c r="AJ21" s="69"/>
      <c r="AK21" s="69"/>
      <c r="AL21" s="70"/>
      <c r="AM21" s="70"/>
      <c r="AN21" s="70"/>
      <c r="AO21" s="70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164"/>
      <c r="BA21" s="164"/>
      <c r="BB21" s="164"/>
      <c r="BC21" s="164"/>
      <c r="BD21" s="164"/>
    </row>
    <row r="22" customFormat="false" ht="17.1" hidden="false" customHeight="true" outlineLevel="0" collapsed="false">
      <c r="A22" s="98"/>
      <c r="B22" s="62"/>
      <c r="C22" s="171" t="s">
        <v>49</v>
      </c>
      <c r="D22" s="78" t="n">
        <v>7.78</v>
      </c>
      <c r="E22" s="78" t="n">
        <v>7.4</v>
      </c>
      <c r="F22" s="78" t="n">
        <v>7.4</v>
      </c>
      <c r="G22" s="79" t="n">
        <v>7.23</v>
      </c>
      <c r="H22" s="80" t="n">
        <v>6.63</v>
      </c>
      <c r="I22" s="80" t="n">
        <v>6.6</v>
      </c>
      <c r="J22" s="80" t="n">
        <v>7.3</v>
      </c>
      <c r="K22" s="80" t="n">
        <v>7</v>
      </c>
      <c r="L22" s="81" t="n">
        <v>8.22</v>
      </c>
      <c r="M22" s="81" t="n">
        <v>9.18</v>
      </c>
      <c r="N22" s="81" t="n">
        <v>10.13</v>
      </c>
      <c r="O22" s="82" t="n">
        <v>10.27</v>
      </c>
      <c r="P22" s="82" t="n">
        <v>11.56</v>
      </c>
      <c r="Q22" s="80" t="n">
        <v>9.3</v>
      </c>
      <c r="R22" s="80" t="n">
        <v>9.46</v>
      </c>
      <c r="S22" s="80" t="n">
        <v>9.53</v>
      </c>
      <c r="T22" s="80" t="n">
        <v>9.7</v>
      </c>
      <c r="U22" s="81" t="n">
        <v>10.47</v>
      </c>
      <c r="V22" s="81" t="n">
        <v>10.46</v>
      </c>
      <c r="W22" s="82" t="n">
        <v>10.04</v>
      </c>
      <c r="X22" s="82" t="n">
        <v>9.76</v>
      </c>
      <c r="Y22" s="80" t="n">
        <v>10.13</v>
      </c>
      <c r="Z22" s="80" t="n">
        <v>10.87</v>
      </c>
      <c r="AA22" s="80" t="n">
        <v>10</v>
      </c>
      <c r="AB22" s="80" t="n">
        <v>11.57</v>
      </c>
      <c r="AC22" s="80" t="n">
        <v>11.87</v>
      </c>
      <c r="AD22" s="81" t="n">
        <v>8.12</v>
      </c>
      <c r="AE22" s="81" t="n">
        <v>7.99</v>
      </c>
      <c r="AF22" s="82" t="n">
        <v>9.82</v>
      </c>
      <c r="AG22" s="82" t="n">
        <v>7.12</v>
      </c>
      <c r="AH22" s="69"/>
      <c r="AI22" s="69"/>
      <c r="AJ22" s="69"/>
      <c r="AK22" s="69"/>
      <c r="AL22" s="70"/>
      <c r="AM22" s="70"/>
      <c r="AN22" s="70"/>
      <c r="AO22" s="70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164"/>
      <c r="BA22" s="164"/>
      <c r="BB22" s="164"/>
      <c r="BC22" s="164"/>
      <c r="BD22" s="164"/>
    </row>
    <row r="23" customFormat="false" ht="17.1" hidden="false" customHeight="true" outlineLevel="0" collapsed="false">
      <c r="A23" s="98"/>
      <c r="B23" s="105" t="s">
        <v>58</v>
      </c>
      <c r="C23" s="169" t="s">
        <v>59</v>
      </c>
      <c r="D23" s="84" t="s">
        <v>43</v>
      </c>
      <c r="E23" s="84" t="n">
        <v>13.74</v>
      </c>
      <c r="F23" s="84" t="n">
        <v>10.76</v>
      </c>
      <c r="G23" s="85" t="n">
        <v>12.74</v>
      </c>
      <c r="H23" s="66" t="n">
        <v>13.57</v>
      </c>
      <c r="I23" s="66" t="n">
        <v>14.07</v>
      </c>
      <c r="J23" s="66" t="n">
        <v>14.48</v>
      </c>
      <c r="K23" s="66" t="n">
        <v>13.93</v>
      </c>
      <c r="L23" s="86" t="n">
        <v>13.24</v>
      </c>
      <c r="M23" s="86" t="n">
        <v>12.73</v>
      </c>
      <c r="N23" s="86" t="n">
        <v>13.94</v>
      </c>
      <c r="O23" s="87" t="n">
        <v>12.95</v>
      </c>
      <c r="P23" s="87" t="n">
        <v>16.45</v>
      </c>
      <c r="Q23" s="66" t="n">
        <v>14.66</v>
      </c>
      <c r="R23" s="66" t="n">
        <v>14.51</v>
      </c>
      <c r="S23" s="66" t="n">
        <v>14.06</v>
      </c>
      <c r="T23" s="66" t="n">
        <v>13.36</v>
      </c>
      <c r="U23" s="86" t="n">
        <v>12.33</v>
      </c>
      <c r="V23" s="86" t="n">
        <v>14.83</v>
      </c>
      <c r="W23" s="87" t="n">
        <v>13.76</v>
      </c>
      <c r="X23" s="87" t="n">
        <v>14.45</v>
      </c>
      <c r="Y23" s="66" t="n">
        <v>14.66</v>
      </c>
      <c r="Z23" s="66" t="n">
        <v>15.67</v>
      </c>
      <c r="AA23" s="66" t="n">
        <v>14.77</v>
      </c>
      <c r="AB23" s="66" t="n">
        <v>15.15</v>
      </c>
      <c r="AC23" s="66" t="s">
        <v>43</v>
      </c>
      <c r="AD23" s="86" t="n">
        <v>18.13</v>
      </c>
      <c r="AE23" s="86" t="n">
        <v>13.53</v>
      </c>
      <c r="AF23" s="87" t="n">
        <v>16.27</v>
      </c>
      <c r="AG23" s="87" t="n">
        <v>17.11</v>
      </c>
      <c r="AH23" s="69"/>
      <c r="AI23" s="69"/>
      <c r="AJ23" s="69"/>
      <c r="AK23" s="69"/>
      <c r="AL23" s="70"/>
      <c r="AM23" s="70"/>
      <c r="AN23" s="70"/>
      <c r="AO23" s="70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164"/>
      <c r="BA23" s="164"/>
      <c r="BB23" s="164"/>
      <c r="BC23" s="164"/>
      <c r="BD23" s="164"/>
    </row>
    <row r="24" customFormat="false" ht="17.1" hidden="false" customHeight="true" outlineLevel="0" collapsed="false">
      <c r="A24" s="98"/>
      <c r="B24" s="105"/>
      <c r="C24" s="171" t="s">
        <v>60</v>
      </c>
      <c r="D24" s="94" t="n">
        <v>11.22</v>
      </c>
      <c r="E24" s="94" t="n">
        <v>10.94</v>
      </c>
      <c r="F24" s="94" t="n">
        <v>12.54</v>
      </c>
      <c r="G24" s="95" t="n">
        <v>12.69</v>
      </c>
      <c r="H24" s="80" t="n">
        <v>11.24</v>
      </c>
      <c r="I24" s="80" t="n">
        <v>10.74</v>
      </c>
      <c r="J24" s="80" t="n">
        <v>13.07</v>
      </c>
      <c r="K24" s="80" t="n">
        <v>11.2</v>
      </c>
      <c r="L24" s="96" t="n">
        <v>10.46</v>
      </c>
      <c r="M24" s="96" t="n">
        <v>10.71</v>
      </c>
      <c r="N24" s="96" t="n">
        <v>12.74</v>
      </c>
      <c r="O24" s="97" t="n">
        <v>11.94</v>
      </c>
      <c r="P24" s="97" t="n">
        <v>11.56</v>
      </c>
      <c r="Q24" s="80" t="n">
        <v>11.35</v>
      </c>
      <c r="R24" s="80" t="n">
        <v>13.49</v>
      </c>
      <c r="S24" s="80" t="n">
        <v>13.63</v>
      </c>
      <c r="T24" s="80" t="n">
        <v>13.52</v>
      </c>
      <c r="U24" s="96" t="n">
        <v>13.29</v>
      </c>
      <c r="V24" s="96" t="n">
        <v>13.44</v>
      </c>
      <c r="W24" s="97" t="n">
        <v>12.78</v>
      </c>
      <c r="X24" s="97" t="n">
        <v>13.45</v>
      </c>
      <c r="Y24" s="80" t="n">
        <v>13.09</v>
      </c>
      <c r="Z24" s="80" t="n">
        <v>13.24</v>
      </c>
      <c r="AA24" s="80" t="n">
        <v>14.45</v>
      </c>
      <c r="AB24" s="80" t="n">
        <v>13.17</v>
      </c>
      <c r="AC24" s="80" t="n">
        <v>13.09</v>
      </c>
      <c r="AD24" s="96" t="n">
        <v>13.24</v>
      </c>
      <c r="AE24" s="96" t="n">
        <v>13.67</v>
      </c>
      <c r="AF24" s="97" t="n">
        <v>13.95</v>
      </c>
      <c r="AG24" s="97" t="n">
        <v>13.23</v>
      </c>
      <c r="AH24" s="69"/>
      <c r="AI24" s="69"/>
      <c r="AJ24" s="69"/>
      <c r="AK24" s="69"/>
      <c r="AL24" s="70"/>
      <c r="AM24" s="70"/>
      <c r="AN24" s="70"/>
      <c r="AO24" s="70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164"/>
      <c r="BA24" s="164"/>
      <c r="BB24" s="164"/>
      <c r="BC24" s="164"/>
      <c r="BD24" s="164"/>
    </row>
    <row r="25" customFormat="false" ht="17.1" hidden="false" customHeight="true" outlineLevel="0" collapsed="false">
      <c r="A25" s="98"/>
      <c r="B25" s="62" t="s">
        <v>61</v>
      </c>
      <c r="C25" s="169" t="s">
        <v>62</v>
      </c>
      <c r="D25" s="84" t="s">
        <v>43</v>
      </c>
      <c r="E25" s="84" t="n">
        <v>37</v>
      </c>
      <c r="F25" s="84" t="s">
        <v>43</v>
      </c>
      <c r="G25" s="85" t="s">
        <v>43</v>
      </c>
      <c r="H25" s="66" t="n">
        <v>29.95</v>
      </c>
      <c r="I25" s="66" t="s">
        <v>43</v>
      </c>
      <c r="J25" s="66" t="s">
        <v>43</v>
      </c>
      <c r="K25" s="66" t="s">
        <v>43</v>
      </c>
      <c r="L25" s="86" t="s">
        <v>43</v>
      </c>
      <c r="M25" s="86" t="s">
        <v>43</v>
      </c>
      <c r="N25" s="86" t="s">
        <v>43</v>
      </c>
      <c r="O25" s="87" t="s">
        <v>43</v>
      </c>
      <c r="P25" s="87" t="s">
        <v>43</v>
      </c>
      <c r="Q25" s="66" t="s">
        <v>43</v>
      </c>
      <c r="R25" s="66" t="s">
        <v>43</v>
      </c>
      <c r="S25" s="66" t="s">
        <v>43</v>
      </c>
      <c r="T25" s="66" t="s">
        <v>43</v>
      </c>
      <c r="U25" s="86" t="n">
        <v>45.95</v>
      </c>
      <c r="V25" s="86" t="n">
        <v>45.42</v>
      </c>
      <c r="W25" s="87" t="s">
        <v>43</v>
      </c>
      <c r="X25" s="87" t="n">
        <v>43.9</v>
      </c>
      <c r="Y25" s="66" t="s">
        <v>43</v>
      </c>
      <c r="Z25" s="66" t="n">
        <v>28.95</v>
      </c>
      <c r="AA25" s="66" t="s">
        <v>43</v>
      </c>
      <c r="AB25" s="66" t="s">
        <v>43</v>
      </c>
      <c r="AC25" s="66" t="s">
        <v>43</v>
      </c>
      <c r="AD25" s="86" t="n">
        <v>24.95</v>
      </c>
      <c r="AE25" s="86" t="s">
        <v>43</v>
      </c>
      <c r="AF25" s="87" t="s">
        <v>43</v>
      </c>
      <c r="AG25" s="87" t="s">
        <v>43</v>
      </c>
      <c r="AH25" s="69"/>
      <c r="AI25" s="69"/>
      <c r="AJ25" s="69"/>
      <c r="AK25" s="69"/>
      <c r="AL25" s="70"/>
      <c r="AM25" s="70"/>
      <c r="AN25" s="70"/>
      <c r="AO25" s="70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164"/>
      <c r="BA25" s="164"/>
      <c r="BB25" s="164"/>
      <c r="BC25" s="164"/>
      <c r="BD25" s="164"/>
    </row>
    <row r="26" customFormat="false" ht="17.1" hidden="false" customHeight="true" outlineLevel="0" collapsed="false">
      <c r="A26" s="98"/>
      <c r="B26" s="62"/>
      <c r="C26" s="170" t="s">
        <v>63</v>
      </c>
      <c r="D26" s="89" t="n">
        <v>7.72</v>
      </c>
      <c r="E26" s="89" t="n">
        <v>7.84</v>
      </c>
      <c r="F26" s="89" t="n">
        <v>8.23</v>
      </c>
      <c r="G26" s="73" t="n">
        <v>7.98</v>
      </c>
      <c r="H26" s="74" t="n">
        <v>8.17</v>
      </c>
      <c r="I26" s="74" t="n">
        <v>8.18</v>
      </c>
      <c r="J26" s="74" t="n">
        <v>8.68</v>
      </c>
      <c r="K26" s="74" t="n">
        <v>8.11</v>
      </c>
      <c r="L26" s="91" t="n">
        <v>8.31</v>
      </c>
      <c r="M26" s="91" t="n">
        <v>8.58</v>
      </c>
      <c r="N26" s="91" t="n">
        <v>10.02</v>
      </c>
      <c r="O26" s="76" t="n">
        <v>9.39</v>
      </c>
      <c r="P26" s="76" t="n">
        <v>9.47</v>
      </c>
      <c r="Q26" s="74" t="n">
        <v>8.26</v>
      </c>
      <c r="R26" s="74" t="n">
        <v>7.65</v>
      </c>
      <c r="S26" s="74" t="n">
        <v>8.28</v>
      </c>
      <c r="T26" s="74" t="n">
        <v>8.97</v>
      </c>
      <c r="U26" s="91" t="n">
        <v>8.2</v>
      </c>
      <c r="V26" s="91" t="n">
        <v>8.47</v>
      </c>
      <c r="W26" s="76" t="n">
        <v>7.46</v>
      </c>
      <c r="X26" s="76" t="n">
        <v>7.67</v>
      </c>
      <c r="Y26" s="74" t="n">
        <v>7.88</v>
      </c>
      <c r="Z26" s="74" t="n">
        <v>8.31</v>
      </c>
      <c r="AA26" s="74" t="n">
        <v>7.97</v>
      </c>
      <c r="AB26" s="74" t="n">
        <v>7.79</v>
      </c>
      <c r="AC26" s="74" t="n">
        <v>7.66</v>
      </c>
      <c r="AD26" s="91" t="n">
        <v>7.88</v>
      </c>
      <c r="AE26" s="91" t="n">
        <v>8.88</v>
      </c>
      <c r="AF26" s="76" t="n">
        <v>7.63</v>
      </c>
      <c r="AG26" s="76" t="n">
        <v>8.83</v>
      </c>
      <c r="AH26" s="69"/>
      <c r="AI26" s="69"/>
      <c r="AJ26" s="69"/>
      <c r="AK26" s="69"/>
      <c r="AL26" s="70"/>
      <c r="AM26" s="70"/>
      <c r="AN26" s="70"/>
      <c r="AO26" s="70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164"/>
      <c r="BA26" s="164"/>
      <c r="BB26" s="164"/>
      <c r="BC26" s="164"/>
      <c r="BD26" s="164"/>
    </row>
    <row r="27" customFormat="false" ht="17.1" hidden="false" customHeight="true" outlineLevel="0" collapsed="false">
      <c r="A27" s="98"/>
      <c r="B27" s="62"/>
      <c r="C27" s="173" t="s">
        <v>64</v>
      </c>
      <c r="D27" s="107" t="n">
        <v>15.72</v>
      </c>
      <c r="E27" s="107" t="n">
        <v>12.33</v>
      </c>
      <c r="F27" s="174" t="n">
        <v>13.67</v>
      </c>
      <c r="G27" s="108" t="n">
        <v>13.35</v>
      </c>
      <c r="H27" s="109" t="n">
        <v>14.32</v>
      </c>
      <c r="I27" s="109" t="n">
        <v>14.33</v>
      </c>
      <c r="J27" s="109" t="n">
        <v>14.72</v>
      </c>
      <c r="K27" s="109" t="n">
        <v>14.83</v>
      </c>
      <c r="L27" s="110" t="n">
        <v>14.55</v>
      </c>
      <c r="M27" s="110" t="n">
        <v>15.95</v>
      </c>
      <c r="N27" s="110" t="n">
        <v>13.94</v>
      </c>
      <c r="O27" s="111" t="n">
        <v>14.63</v>
      </c>
      <c r="P27" s="111" t="n">
        <v>11.23</v>
      </c>
      <c r="Q27" s="109" t="n">
        <v>11.7</v>
      </c>
      <c r="R27" s="109" t="n">
        <v>11.95</v>
      </c>
      <c r="S27" s="109" t="n">
        <v>12.45</v>
      </c>
      <c r="T27" s="109" t="n">
        <v>11.94</v>
      </c>
      <c r="U27" s="110" t="n">
        <v>14.95</v>
      </c>
      <c r="V27" s="110" t="n">
        <v>13.61</v>
      </c>
      <c r="W27" s="111" t="n">
        <v>14.26</v>
      </c>
      <c r="X27" s="111" t="n">
        <v>14.14</v>
      </c>
      <c r="Y27" s="109" t="n">
        <v>13.02</v>
      </c>
      <c r="Z27" s="109" t="n">
        <v>9.26</v>
      </c>
      <c r="AA27" s="109" t="n">
        <v>11.41</v>
      </c>
      <c r="AB27" s="109" t="n">
        <v>11.37</v>
      </c>
      <c r="AC27" s="109" t="n">
        <v>13.7</v>
      </c>
      <c r="AD27" s="110" t="n">
        <v>14.11</v>
      </c>
      <c r="AE27" s="110" t="n">
        <v>14.28</v>
      </c>
      <c r="AF27" s="111" t="n">
        <v>13.5</v>
      </c>
      <c r="AG27" s="111" t="n">
        <v>15.11</v>
      </c>
      <c r="AH27" s="69"/>
      <c r="AI27" s="69"/>
      <c r="AJ27" s="69"/>
      <c r="AK27" s="69"/>
      <c r="AL27" s="70"/>
      <c r="AM27" s="70"/>
      <c r="AN27" s="70"/>
      <c r="AO27" s="70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164"/>
      <c r="BA27" s="164"/>
      <c r="BB27" s="164"/>
      <c r="BC27" s="164"/>
      <c r="BD27" s="164"/>
    </row>
    <row r="28" customFormat="false" ht="17.1" hidden="false" customHeight="true" outlineLevel="0" collapsed="false">
      <c r="A28" s="98"/>
      <c r="B28" s="62"/>
      <c r="C28" s="171" t="s">
        <v>65</v>
      </c>
      <c r="D28" s="94" t="s">
        <v>43</v>
      </c>
      <c r="E28" s="94" t="s">
        <v>43</v>
      </c>
      <c r="F28" s="78" t="s">
        <v>43</v>
      </c>
      <c r="G28" s="79" t="s">
        <v>43</v>
      </c>
      <c r="H28" s="80" t="s">
        <v>43</v>
      </c>
      <c r="I28" s="80" t="s">
        <v>43</v>
      </c>
      <c r="J28" s="80" t="s">
        <v>43</v>
      </c>
      <c r="K28" s="80" t="s">
        <v>43</v>
      </c>
      <c r="L28" s="96"/>
      <c r="M28" s="96"/>
      <c r="N28" s="81"/>
      <c r="O28" s="82" t="n">
        <v>14.95</v>
      </c>
      <c r="P28" s="82" t="n">
        <v>17.95</v>
      </c>
      <c r="Q28" s="80" t="n">
        <v>16.55</v>
      </c>
      <c r="R28" s="80" t="n">
        <v>16.95</v>
      </c>
      <c r="S28" s="80" t="n">
        <v>15.68</v>
      </c>
      <c r="T28" s="80" t="n">
        <v>15.68</v>
      </c>
      <c r="U28" s="96" t="n">
        <v>15.45</v>
      </c>
      <c r="V28" s="81" t="n">
        <v>15.13</v>
      </c>
      <c r="W28" s="82" t="n">
        <v>16.56</v>
      </c>
      <c r="X28" s="82" t="n">
        <v>17.7</v>
      </c>
      <c r="Y28" s="80" t="n">
        <v>16.46</v>
      </c>
      <c r="Z28" s="80" t="n">
        <v>17.95</v>
      </c>
      <c r="AA28" s="80" t="n">
        <v>18.85</v>
      </c>
      <c r="AB28" s="80" t="n">
        <v>18.2</v>
      </c>
      <c r="AC28" s="80" t="n">
        <v>15.45</v>
      </c>
      <c r="AD28" s="96" t="n">
        <v>16.62</v>
      </c>
      <c r="AE28" s="81" t="n">
        <v>17.28</v>
      </c>
      <c r="AF28" s="82" t="n">
        <v>15.61</v>
      </c>
      <c r="AG28" s="82" t="n">
        <v>16.45</v>
      </c>
      <c r="AH28" s="69"/>
      <c r="AI28" s="69"/>
      <c r="AJ28" s="69"/>
      <c r="AK28" s="69"/>
      <c r="AL28" s="70"/>
      <c r="AM28" s="70"/>
      <c r="AN28" s="70"/>
      <c r="AO28" s="70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164"/>
      <c r="BA28" s="164"/>
      <c r="BB28" s="164"/>
      <c r="BC28" s="164"/>
      <c r="BD28" s="164"/>
    </row>
    <row r="29" customFormat="false" ht="17.1" hidden="false" customHeight="true" outlineLevel="0" collapsed="false">
      <c r="A29" s="98"/>
      <c r="B29" s="112" t="s">
        <v>66</v>
      </c>
      <c r="C29" s="169" t="s">
        <v>67</v>
      </c>
      <c r="D29" s="84" t="n">
        <v>29.95</v>
      </c>
      <c r="E29" s="84" t="n">
        <v>24.95</v>
      </c>
      <c r="F29" s="84" t="n">
        <v>16.67</v>
      </c>
      <c r="G29" s="85" t="n">
        <v>15.91</v>
      </c>
      <c r="H29" s="66" t="n">
        <v>15.86</v>
      </c>
      <c r="I29" s="66" t="n">
        <v>15.13</v>
      </c>
      <c r="J29" s="66" t="n">
        <v>14.47</v>
      </c>
      <c r="K29" s="66" t="n">
        <v>17.89</v>
      </c>
      <c r="L29" s="86" t="n">
        <v>18.89</v>
      </c>
      <c r="M29" s="86" t="n">
        <v>19.46</v>
      </c>
      <c r="N29" s="86" t="n">
        <v>19.62</v>
      </c>
      <c r="O29" s="87" t="n">
        <v>25.7</v>
      </c>
      <c r="P29" s="87" t="n">
        <v>23.96</v>
      </c>
      <c r="Q29" s="66" t="n">
        <v>13.14</v>
      </c>
      <c r="R29" s="66" t="n">
        <v>16.29</v>
      </c>
      <c r="S29" s="66" t="n">
        <v>15.73</v>
      </c>
      <c r="T29" s="66" t="n">
        <v>12.94</v>
      </c>
      <c r="U29" s="86" t="n">
        <v>14.1</v>
      </c>
      <c r="V29" s="86" t="n">
        <v>16.11</v>
      </c>
      <c r="W29" s="87" t="n">
        <v>17.37</v>
      </c>
      <c r="X29" s="87" t="n">
        <v>17.99</v>
      </c>
      <c r="Y29" s="66" t="n">
        <v>15.37</v>
      </c>
      <c r="Z29" s="66" t="n">
        <v>13.95</v>
      </c>
      <c r="AA29" s="66" t="n">
        <v>22.28</v>
      </c>
      <c r="AB29" s="66" t="n">
        <v>19.66</v>
      </c>
      <c r="AC29" s="66" t="s">
        <v>43</v>
      </c>
      <c r="AD29" s="86" t="n">
        <v>18.63</v>
      </c>
      <c r="AE29" s="86" t="n">
        <v>15.95</v>
      </c>
      <c r="AF29" s="87" t="n">
        <v>15.79</v>
      </c>
      <c r="AG29" s="87" t="n">
        <v>19.21</v>
      </c>
      <c r="AH29" s="69"/>
      <c r="AI29" s="69"/>
      <c r="AJ29" s="69"/>
      <c r="AK29" s="69"/>
      <c r="AL29" s="70"/>
      <c r="AM29" s="70"/>
      <c r="AN29" s="70"/>
      <c r="AO29" s="70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164"/>
      <c r="BA29" s="164"/>
      <c r="BB29" s="164"/>
      <c r="BC29" s="164"/>
      <c r="BD29" s="164"/>
    </row>
    <row r="30" customFormat="false" ht="17.1" hidden="false" customHeight="true" outlineLevel="0" collapsed="false">
      <c r="A30" s="98"/>
      <c r="B30" s="112"/>
      <c r="C30" s="170" t="s">
        <v>68</v>
      </c>
      <c r="D30" s="89" t="n">
        <v>37.95</v>
      </c>
      <c r="E30" s="89" t="n">
        <v>47.61</v>
      </c>
      <c r="F30" s="89" t="n">
        <v>45.95</v>
      </c>
      <c r="G30" s="90" t="s">
        <v>43</v>
      </c>
      <c r="H30" s="74" t="n">
        <v>30.68</v>
      </c>
      <c r="I30" s="74" t="n">
        <v>39.96</v>
      </c>
      <c r="J30" s="74" t="n">
        <v>29.95</v>
      </c>
      <c r="K30" s="74" t="n">
        <v>27.42</v>
      </c>
      <c r="L30" s="91" t="n">
        <v>47.45</v>
      </c>
      <c r="M30" s="91" t="n">
        <v>41.28</v>
      </c>
      <c r="N30" s="91" t="n">
        <v>48.415</v>
      </c>
      <c r="O30" s="92" t="n">
        <v>39.9</v>
      </c>
      <c r="P30" s="92" t="n">
        <v>38.92</v>
      </c>
      <c r="Q30" s="74" t="n">
        <v>29.95</v>
      </c>
      <c r="R30" s="74" t="n">
        <v>42.9</v>
      </c>
      <c r="S30" s="74" t="n">
        <v>29.95</v>
      </c>
      <c r="T30" s="74" t="n">
        <v>23.95</v>
      </c>
      <c r="U30" s="91" t="n">
        <v>26.95</v>
      </c>
      <c r="V30" s="91" t="n">
        <v>22.92</v>
      </c>
      <c r="W30" s="92" t="n">
        <v>39.95</v>
      </c>
      <c r="X30" s="92" t="n">
        <v>29.95</v>
      </c>
      <c r="Y30" s="74" t="n">
        <v>25.9</v>
      </c>
      <c r="Z30" s="74" t="n">
        <v>42.26</v>
      </c>
      <c r="AA30" s="74" t="n">
        <v>63.98</v>
      </c>
      <c r="AB30" s="74" t="n">
        <v>46.35</v>
      </c>
      <c r="AC30" s="74" t="n">
        <v>24.1</v>
      </c>
      <c r="AD30" s="91" t="n">
        <v>23.94</v>
      </c>
      <c r="AE30" s="91" t="n">
        <v>31.93</v>
      </c>
      <c r="AF30" s="92" t="n">
        <v>34.72</v>
      </c>
      <c r="AG30" s="92" t="n">
        <v>29.76</v>
      </c>
      <c r="AH30" s="69"/>
      <c r="AI30" s="69"/>
      <c r="AJ30" s="69"/>
      <c r="AK30" s="69"/>
      <c r="AL30" s="70"/>
      <c r="AM30" s="70"/>
      <c r="AN30" s="70"/>
      <c r="AO30" s="70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164"/>
      <c r="BA30" s="164"/>
      <c r="BB30" s="164"/>
      <c r="BC30" s="164"/>
      <c r="BD30" s="164"/>
    </row>
    <row r="31" customFormat="false" ht="17.1" hidden="false" customHeight="true" outlineLevel="0" collapsed="false">
      <c r="A31" s="98"/>
      <c r="B31" s="112"/>
      <c r="C31" s="170" t="s">
        <v>69</v>
      </c>
      <c r="D31" s="89" t="n">
        <v>18.28</v>
      </c>
      <c r="E31" s="89" t="n">
        <v>19.99</v>
      </c>
      <c r="F31" s="89" t="n">
        <v>24.95</v>
      </c>
      <c r="G31" s="90" t="n">
        <v>20.77</v>
      </c>
      <c r="H31" s="80" t="n">
        <v>20.21</v>
      </c>
      <c r="I31" s="80" t="n">
        <v>17.37</v>
      </c>
      <c r="J31" s="80" t="n">
        <v>14.72</v>
      </c>
      <c r="K31" s="80" t="n">
        <v>14.29</v>
      </c>
      <c r="L31" s="91" t="n">
        <v>14.94</v>
      </c>
      <c r="M31" s="91" t="n">
        <v>14.11</v>
      </c>
      <c r="N31" s="91" t="n">
        <v>14.58</v>
      </c>
      <c r="O31" s="92" t="n">
        <v>14.6</v>
      </c>
      <c r="P31" s="92" t="n">
        <v>15.13</v>
      </c>
      <c r="Q31" s="80" t="n">
        <v>19.98</v>
      </c>
      <c r="R31" s="80" t="n">
        <v>15.13</v>
      </c>
      <c r="S31" s="80" t="n">
        <v>17.21</v>
      </c>
      <c r="T31" s="80" t="n">
        <v>14.73</v>
      </c>
      <c r="U31" s="91" t="n">
        <v>16.47</v>
      </c>
      <c r="V31" s="91" t="n">
        <v>18.88</v>
      </c>
      <c r="W31" s="92" t="n">
        <v>14.97</v>
      </c>
      <c r="X31" s="92" t="s">
        <v>43</v>
      </c>
      <c r="Y31" s="80" t="n">
        <v>19.89</v>
      </c>
      <c r="Z31" s="80" t="n">
        <v>21.99</v>
      </c>
      <c r="AA31" s="80" t="n">
        <v>19.98</v>
      </c>
      <c r="AB31" s="80" t="n">
        <v>17.08</v>
      </c>
      <c r="AC31" s="80" t="n">
        <v>9.3</v>
      </c>
      <c r="AD31" s="91" t="n">
        <v>16.97</v>
      </c>
      <c r="AE31" s="91" t="n">
        <v>15.31</v>
      </c>
      <c r="AF31" s="92" t="n">
        <v>19.65</v>
      </c>
      <c r="AG31" s="92" t="n">
        <v>20.46</v>
      </c>
      <c r="AH31" s="69"/>
      <c r="AI31" s="69"/>
      <c r="AJ31" s="69"/>
      <c r="AK31" s="69"/>
      <c r="AL31" s="70"/>
      <c r="AM31" s="70"/>
      <c r="AN31" s="70"/>
      <c r="AO31" s="70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164"/>
      <c r="BA31" s="164"/>
      <c r="BB31" s="164"/>
      <c r="BC31" s="164"/>
      <c r="BD31" s="164"/>
    </row>
    <row r="32" customFormat="false" ht="17.1" hidden="false" customHeight="true" outlineLevel="0" collapsed="false">
      <c r="A32" s="98"/>
      <c r="B32" s="62" t="s">
        <v>70</v>
      </c>
      <c r="C32" s="169" t="s">
        <v>71</v>
      </c>
      <c r="D32" s="64" t="n">
        <v>45.45</v>
      </c>
      <c r="E32" s="64" t="n">
        <v>54.9</v>
      </c>
      <c r="F32" s="64" t="s">
        <v>43</v>
      </c>
      <c r="G32" s="65" t="n">
        <v>40.94</v>
      </c>
      <c r="H32" s="66" t="n">
        <v>42</v>
      </c>
      <c r="I32" s="66" t="n">
        <v>39.95</v>
      </c>
      <c r="J32" s="66" t="s">
        <v>43</v>
      </c>
      <c r="K32" s="66" t="n">
        <v>50.97</v>
      </c>
      <c r="L32" s="67" t="s">
        <v>43</v>
      </c>
      <c r="M32" s="67" t="s">
        <v>43</v>
      </c>
      <c r="N32" s="67" t="n">
        <v>59.95</v>
      </c>
      <c r="O32" s="68" t="n">
        <v>59.95</v>
      </c>
      <c r="P32" s="68" t="n">
        <v>47.45</v>
      </c>
      <c r="Q32" s="66" t="n">
        <v>42</v>
      </c>
      <c r="R32" s="66" t="s">
        <v>43</v>
      </c>
      <c r="S32" s="66" t="n">
        <v>48.97</v>
      </c>
      <c r="T32" s="66" t="s">
        <v>43</v>
      </c>
      <c r="U32" s="67" t="s">
        <v>43</v>
      </c>
      <c r="V32" s="67" t="s">
        <v>43</v>
      </c>
      <c r="W32" s="68" t="n">
        <v>43.95</v>
      </c>
      <c r="X32" s="68" t="s">
        <v>43</v>
      </c>
      <c r="Y32" s="66" t="s">
        <v>43</v>
      </c>
      <c r="Z32" s="66" t="n">
        <v>48</v>
      </c>
      <c r="AA32" s="66" t="s">
        <v>43</v>
      </c>
      <c r="AB32" s="66" t="n">
        <v>66</v>
      </c>
      <c r="AC32" s="66" t="s">
        <v>43</v>
      </c>
      <c r="AD32" s="67" t="n">
        <v>49.97</v>
      </c>
      <c r="AE32" s="67" t="n">
        <v>44.92</v>
      </c>
      <c r="AF32" s="68" t="n">
        <v>74.92</v>
      </c>
      <c r="AG32" s="68" t="n">
        <v>64.64</v>
      </c>
      <c r="AH32" s="69"/>
      <c r="AI32" s="69"/>
      <c r="AJ32" s="69"/>
      <c r="AK32" s="69"/>
      <c r="AL32" s="70"/>
      <c r="AM32" s="70"/>
      <c r="AN32" s="70"/>
      <c r="AO32" s="70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164"/>
      <c r="BA32" s="164"/>
      <c r="BB32" s="164"/>
      <c r="BC32" s="164"/>
      <c r="BD32" s="164"/>
    </row>
    <row r="33" customFormat="false" ht="17.1" hidden="false" customHeight="true" outlineLevel="0" collapsed="false">
      <c r="A33" s="98"/>
      <c r="B33" s="62"/>
      <c r="C33" s="170" t="s">
        <v>72</v>
      </c>
      <c r="D33" s="72" t="n">
        <v>13.95</v>
      </c>
      <c r="E33" s="72" t="n">
        <v>12.43</v>
      </c>
      <c r="F33" s="72" t="n">
        <v>11.46</v>
      </c>
      <c r="G33" s="73" t="n">
        <v>11.13</v>
      </c>
      <c r="H33" s="74" t="n">
        <v>12.26</v>
      </c>
      <c r="I33" s="74" t="n">
        <v>10.59</v>
      </c>
      <c r="J33" s="74" t="n">
        <v>12.34</v>
      </c>
      <c r="K33" s="74" t="n">
        <v>11.28</v>
      </c>
      <c r="L33" s="75" t="n">
        <v>10.25</v>
      </c>
      <c r="M33" s="75" t="n">
        <v>10.83</v>
      </c>
      <c r="N33" s="75" t="n">
        <v>10.94</v>
      </c>
      <c r="O33" s="76" t="n">
        <v>11.95</v>
      </c>
      <c r="P33" s="76" t="n">
        <v>12.7</v>
      </c>
      <c r="Q33" s="74" t="n">
        <v>11.28</v>
      </c>
      <c r="R33" s="74" t="n">
        <v>11.71</v>
      </c>
      <c r="S33" s="74" t="n">
        <v>12.61</v>
      </c>
      <c r="T33" s="74" t="n">
        <v>10.95</v>
      </c>
      <c r="U33" s="75" t="n">
        <v>11.25</v>
      </c>
      <c r="V33" s="75" t="n">
        <v>11.35</v>
      </c>
      <c r="W33" s="76" t="n">
        <v>9.47</v>
      </c>
      <c r="X33" s="76" t="n">
        <v>11.13</v>
      </c>
      <c r="Y33" s="74" t="n">
        <v>9.95</v>
      </c>
      <c r="Z33" s="74" t="n">
        <v>11.75</v>
      </c>
      <c r="AA33" s="74" t="n">
        <v>11.05</v>
      </c>
      <c r="AB33" s="74" t="n">
        <v>13.4</v>
      </c>
      <c r="AC33" s="74" t="n">
        <v>10.45</v>
      </c>
      <c r="AD33" s="75" t="n">
        <v>11.45</v>
      </c>
      <c r="AE33" s="75" t="n">
        <v>11.33</v>
      </c>
      <c r="AF33" s="76" t="n">
        <v>11.13</v>
      </c>
      <c r="AG33" s="76" t="n">
        <v>10.61</v>
      </c>
      <c r="AH33" s="69"/>
      <c r="AI33" s="69"/>
      <c r="AJ33" s="69"/>
      <c r="AK33" s="69"/>
      <c r="AL33" s="70"/>
      <c r="AM33" s="70"/>
      <c r="AN33" s="70"/>
      <c r="AO33" s="70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164"/>
      <c r="BA33" s="164"/>
      <c r="BB33" s="164"/>
      <c r="BC33" s="164"/>
      <c r="BD33" s="164"/>
    </row>
    <row r="34" customFormat="false" ht="17.1" hidden="false" customHeight="true" outlineLevel="0" collapsed="false">
      <c r="A34" s="113"/>
      <c r="B34" s="62"/>
      <c r="C34" s="171" t="s">
        <v>73</v>
      </c>
      <c r="D34" s="78" t="s">
        <v>43</v>
      </c>
      <c r="E34" s="78" t="n">
        <v>14.08</v>
      </c>
      <c r="F34" s="78" t="n">
        <v>8.62</v>
      </c>
      <c r="G34" s="79" t="n">
        <v>8.74</v>
      </c>
      <c r="H34" s="80" t="n">
        <v>9.74</v>
      </c>
      <c r="I34" s="80" t="n">
        <v>9.49</v>
      </c>
      <c r="J34" s="80" t="n">
        <v>10.88</v>
      </c>
      <c r="K34" s="80" t="n">
        <v>9.57</v>
      </c>
      <c r="L34" s="81" t="n">
        <v>9.24</v>
      </c>
      <c r="M34" s="81" t="n">
        <v>9.24</v>
      </c>
      <c r="N34" s="81" t="n">
        <v>8.98</v>
      </c>
      <c r="O34" s="82" t="n">
        <v>8.74</v>
      </c>
      <c r="P34" s="82" t="s">
        <v>43</v>
      </c>
      <c r="Q34" s="80" t="n">
        <v>10.13</v>
      </c>
      <c r="R34" s="80" t="n">
        <v>8.96</v>
      </c>
      <c r="S34" s="80" t="n">
        <v>8.65</v>
      </c>
      <c r="T34" s="80" t="n">
        <v>9.2</v>
      </c>
      <c r="U34" s="81" t="n">
        <v>9.28</v>
      </c>
      <c r="V34" s="81" t="n">
        <v>8.61</v>
      </c>
      <c r="W34" s="82" t="n">
        <v>8.99</v>
      </c>
      <c r="X34" s="82" t="n">
        <v>9.99</v>
      </c>
      <c r="Y34" s="80" t="n">
        <v>9.82</v>
      </c>
      <c r="Z34" s="80" t="n">
        <v>9.6</v>
      </c>
      <c r="AA34" s="80" t="s">
        <v>43</v>
      </c>
      <c r="AB34" s="80" t="n">
        <v>8.85</v>
      </c>
      <c r="AC34" s="80" t="n">
        <v>15.75</v>
      </c>
      <c r="AD34" s="81" t="n">
        <v>9.97</v>
      </c>
      <c r="AE34" s="81" t="n">
        <v>9.54</v>
      </c>
      <c r="AF34" s="82" t="n">
        <v>9.71</v>
      </c>
      <c r="AG34" s="82" t="n">
        <v>9.85</v>
      </c>
      <c r="AH34" s="69"/>
      <c r="AI34" s="69"/>
      <c r="AJ34" s="69"/>
      <c r="AK34" s="69"/>
      <c r="AL34" s="70"/>
      <c r="AM34" s="70"/>
      <c r="AN34" s="70"/>
      <c r="AO34" s="70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164"/>
      <c r="BA34" s="164"/>
      <c r="BB34" s="164"/>
      <c r="BC34" s="164"/>
      <c r="BD34" s="164"/>
    </row>
    <row r="35" customFormat="false" ht="17.1" hidden="false" customHeight="true" outlineLevel="0" collapsed="false">
      <c r="A35" s="98"/>
      <c r="B35" s="62" t="s">
        <v>74</v>
      </c>
      <c r="C35" s="169" t="s">
        <v>75</v>
      </c>
      <c r="D35" s="64" t="n">
        <v>26.45</v>
      </c>
      <c r="E35" s="64" t="n">
        <v>32.94</v>
      </c>
      <c r="F35" s="64" t="n">
        <v>33.35</v>
      </c>
      <c r="G35" s="65" t="n">
        <v>34.13</v>
      </c>
      <c r="H35" s="66" t="n">
        <v>30.94</v>
      </c>
      <c r="I35" s="66" t="n">
        <v>26.49</v>
      </c>
      <c r="J35" s="66" t="n">
        <v>38.56</v>
      </c>
      <c r="K35" s="66" t="n">
        <v>33.94</v>
      </c>
      <c r="L35" s="67" t="n">
        <v>35.14</v>
      </c>
      <c r="M35" s="67" t="n">
        <v>26.1</v>
      </c>
      <c r="N35" s="67" t="n">
        <v>20.14</v>
      </c>
      <c r="O35" s="68" t="n">
        <v>24.26</v>
      </c>
      <c r="P35" s="68" t="n">
        <v>25.28</v>
      </c>
      <c r="Q35" s="66" t="n">
        <v>31.73</v>
      </c>
      <c r="R35" s="66" t="n">
        <v>32.07</v>
      </c>
      <c r="S35" s="66" t="n">
        <v>31.11</v>
      </c>
      <c r="T35" s="66" t="n">
        <v>22.43</v>
      </c>
      <c r="U35" s="67" t="n">
        <v>24.95</v>
      </c>
      <c r="V35" s="67" t="n">
        <v>28.95</v>
      </c>
      <c r="W35" s="68" t="n">
        <v>34.43</v>
      </c>
      <c r="X35" s="68" t="n">
        <v>39.45</v>
      </c>
      <c r="Y35" s="66" t="n">
        <v>35.98</v>
      </c>
      <c r="Z35" s="66" t="n">
        <v>35.26</v>
      </c>
      <c r="AA35" s="66" t="n">
        <v>37.7</v>
      </c>
      <c r="AB35" s="66" t="n">
        <v>29.28</v>
      </c>
      <c r="AC35" s="66" t="n">
        <v>28.95</v>
      </c>
      <c r="AD35" s="67" t="n">
        <v>39.43</v>
      </c>
      <c r="AE35" s="67" t="n">
        <v>43.67</v>
      </c>
      <c r="AF35" s="68" t="n">
        <v>45.43</v>
      </c>
      <c r="AG35" s="68" t="n">
        <v>36.74</v>
      </c>
      <c r="AH35" s="69"/>
      <c r="AI35" s="69"/>
      <c r="AJ35" s="69"/>
      <c r="AK35" s="69"/>
      <c r="AL35" s="70"/>
      <c r="AM35" s="70"/>
      <c r="AN35" s="70"/>
      <c r="AO35" s="70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164"/>
      <c r="BA35" s="164"/>
      <c r="BB35" s="164"/>
      <c r="BC35" s="164"/>
      <c r="BD35" s="164"/>
    </row>
    <row r="36" customFormat="false" ht="17.1" hidden="false" customHeight="true" outlineLevel="0" collapsed="false">
      <c r="A36" s="98"/>
      <c r="B36" s="62"/>
      <c r="C36" s="170" t="s">
        <v>49</v>
      </c>
      <c r="D36" s="72" t="s">
        <v>43</v>
      </c>
      <c r="E36" s="72" t="n">
        <v>16.95</v>
      </c>
      <c r="F36" s="72" t="n">
        <v>22.45</v>
      </c>
      <c r="G36" s="73" t="n">
        <v>17.99</v>
      </c>
      <c r="H36" s="74" t="n">
        <v>21.47</v>
      </c>
      <c r="I36" s="74" t="s">
        <v>43</v>
      </c>
      <c r="J36" s="74" t="n">
        <v>11.9</v>
      </c>
      <c r="K36" s="74" t="s">
        <v>43</v>
      </c>
      <c r="L36" s="75" t="s">
        <v>43</v>
      </c>
      <c r="M36" s="75" t="n">
        <v>17.92</v>
      </c>
      <c r="N36" s="75" t="n">
        <v>21.61</v>
      </c>
      <c r="O36" s="76" t="s">
        <v>43</v>
      </c>
      <c r="P36" s="76" t="n">
        <v>22.95</v>
      </c>
      <c r="Q36" s="74" t="n">
        <v>23.95</v>
      </c>
      <c r="R36" s="74" t="s">
        <v>43</v>
      </c>
      <c r="S36" s="74" t="n">
        <v>28.95</v>
      </c>
      <c r="T36" s="74" t="s">
        <v>43</v>
      </c>
      <c r="U36" s="75" t="n">
        <v>20.42</v>
      </c>
      <c r="V36" s="75" t="n">
        <v>18.9</v>
      </c>
      <c r="W36" s="76" t="n">
        <v>16.9</v>
      </c>
      <c r="X36" s="76" t="s">
        <v>43</v>
      </c>
      <c r="Y36" s="74" t="n">
        <v>18.99</v>
      </c>
      <c r="Z36" s="74" t="n">
        <v>21.97</v>
      </c>
      <c r="AA36" s="74" t="s">
        <v>43</v>
      </c>
      <c r="AB36" s="74" t="n">
        <v>15.9</v>
      </c>
      <c r="AC36" s="74" t="s">
        <v>43</v>
      </c>
      <c r="AD36" s="75" t="s">
        <v>43</v>
      </c>
      <c r="AE36" s="75" t="s">
        <v>43</v>
      </c>
      <c r="AF36" s="76" t="n">
        <v>24.95</v>
      </c>
      <c r="AG36" s="76" t="s">
        <v>43</v>
      </c>
      <c r="AH36" s="69"/>
      <c r="AI36" s="69"/>
      <c r="AJ36" s="69"/>
      <c r="AK36" s="69"/>
      <c r="AL36" s="70"/>
      <c r="AM36" s="70"/>
      <c r="AN36" s="70"/>
      <c r="AO36" s="70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164"/>
      <c r="BA36" s="164"/>
      <c r="BB36" s="164"/>
      <c r="BC36" s="164"/>
      <c r="BD36" s="164"/>
    </row>
    <row r="37" customFormat="false" ht="17.1" hidden="false" customHeight="true" outlineLevel="0" collapsed="false">
      <c r="A37" s="98"/>
      <c r="B37" s="62"/>
      <c r="C37" s="171" t="s">
        <v>45</v>
      </c>
      <c r="D37" s="78" t="s">
        <v>43</v>
      </c>
      <c r="E37" s="78" t="n">
        <v>22.95</v>
      </c>
      <c r="F37" s="78" t="s">
        <v>43</v>
      </c>
      <c r="G37" s="79" t="n">
        <v>21.95</v>
      </c>
      <c r="H37" s="80" t="n">
        <v>23.45</v>
      </c>
      <c r="I37" s="80" t="s">
        <v>43</v>
      </c>
      <c r="J37" s="80" t="n">
        <v>23.95</v>
      </c>
      <c r="K37" s="80" t="n">
        <v>23.95</v>
      </c>
      <c r="L37" s="81" t="n">
        <v>23.95</v>
      </c>
      <c r="M37" s="81" t="n">
        <v>20.28</v>
      </c>
      <c r="N37" s="81" t="n">
        <v>23.95</v>
      </c>
      <c r="O37" s="82" t="n">
        <v>15.83</v>
      </c>
      <c r="P37" s="82" t="s">
        <v>43</v>
      </c>
      <c r="Q37" s="80" t="n">
        <v>19.95</v>
      </c>
      <c r="R37" s="80" t="n">
        <v>19.95</v>
      </c>
      <c r="S37" s="80" t="n">
        <v>9.9</v>
      </c>
      <c r="T37" s="80" t="n">
        <v>20.28</v>
      </c>
      <c r="U37" s="81" t="n">
        <v>17.95</v>
      </c>
      <c r="V37" s="81" t="n">
        <v>29.95</v>
      </c>
      <c r="W37" s="82" t="n">
        <v>24.95</v>
      </c>
      <c r="X37" s="82" t="s">
        <v>43</v>
      </c>
      <c r="Y37" s="80" t="n">
        <v>17.92</v>
      </c>
      <c r="Z37" s="80" t="n">
        <v>24.95</v>
      </c>
      <c r="AA37" s="80" t="n">
        <v>25.95</v>
      </c>
      <c r="AB37" s="80" t="n">
        <v>16.95</v>
      </c>
      <c r="AC37" s="80"/>
      <c r="AD37" s="81" t="n">
        <v>18.45</v>
      </c>
      <c r="AE37" s="81" t="n">
        <v>25.45</v>
      </c>
      <c r="AF37" s="82" t="s">
        <v>43</v>
      </c>
      <c r="AG37" s="82" t="n">
        <v>24.95</v>
      </c>
      <c r="AH37" s="69"/>
      <c r="AI37" s="69"/>
      <c r="AJ37" s="69"/>
      <c r="AK37" s="69"/>
      <c r="AL37" s="70"/>
      <c r="AM37" s="70"/>
      <c r="AN37" s="70"/>
      <c r="AO37" s="70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164"/>
      <c r="BA37" s="164"/>
      <c r="BB37" s="164"/>
      <c r="BC37" s="164"/>
      <c r="BD37" s="164"/>
    </row>
    <row r="38" customFormat="false" ht="17.1" hidden="false" customHeight="true" outlineLevel="0" collapsed="false">
      <c r="A38" s="98"/>
      <c r="B38" s="105" t="s">
        <v>76</v>
      </c>
      <c r="C38" s="169" t="s">
        <v>62</v>
      </c>
      <c r="D38" s="114" t="s">
        <v>43</v>
      </c>
      <c r="E38" s="114" t="n">
        <v>32.95</v>
      </c>
      <c r="F38" s="114" t="s">
        <v>43</v>
      </c>
      <c r="G38" s="115" t="s">
        <v>43</v>
      </c>
      <c r="H38" s="116" t="s">
        <v>43</v>
      </c>
      <c r="I38" s="116" t="s">
        <v>43</v>
      </c>
      <c r="J38" s="116" t="s">
        <v>43</v>
      </c>
      <c r="K38" s="116" t="s">
        <v>43</v>
      </c>
      <c r="L38" s="117" t="s">
        <v>43</v>
      </c>
      <c r="M38" s="117" t="s">
        <v>43</v>
      </c>
      <c r="N38" s="117" t="s">
        <v>43</v>
      </c>
      <c r="O38" s="118" t="s">
        <v>43</v>
      </c>
      <c r="P38" s="118" t="s">
        <v>43</v>
      </c>
      <c r="Q38" s="116" t="s">
        <v>43</v>
      </c>
      <c r="R38" s="116" t="s">
        <v>43</v>
      </c>
      <c r="S38" s="116" t="s">
        <v>43</v>
      </c>
      <c r="T38" s="116" t="s">
        <v>43</v>
      </c>
      <c r="U38" s="117" t="s">
        <v>43</v>
      </c>
      <c r="V38" s="117" t="n">
        <v>29.95</v>
      </c>
      <c r="W38" s="118" t="s">
        <v>43</v>
      </c>
      <c r="X38" s="118" t="n">
        <v>29.95</v>
      </c>
      <c r="Y38" s="116" t="n">
        <v>29.95</v>
      </c>
      <c r="Z38" s="116" t="s">
        <v>43</v>
      </c>
      <c r="AA38" s="116" t="n">
        <v>29.95</v>
      </c>
      <c r="AB38" s="116" t="n">
        <v>28.95</v>
      </c>
      <c r="AC38" s="116" t="s">
        <v>43</v>
      </c>
      <c r="AD38" s="117" t="n">
        <v>29.95</v>
      </c>
      <c r="AE38" s="117" t="s">
        <v>43</v>
      </c>
      <c r="AF38" s="118" t="n">
        <v>32.95</v>
      </c>
      <c r="AG38" s="118" t="s">
        <v>43</v>
      </c>
      <c r="AH38" s="119"/>
      <c r="AI38" s="119"/>
      <c r="AJ38" s="119"/>
      <c r="AK38" s="119"/>
      <c r="AL38" s="120"/>
      <c r="AM38" s="120"/>
      <c r="AN38" s="120"/>
      <c r="AO38" s="120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64"/>
      <c r="BA38" s="164"/>
      <c r="BB38" s="164"/>
      <c r="BC38" s="164"/>
      <c r="BD38" s="164"/>
    </row>
    <row r="39" customFormat="false" ht="17.1" hidden="false" customHeight="true" outlineLevel="0" collapsed="false">
      <c r="A39" s="98"/>
      <c r="B39" s="105"/>
      <c r="C39" s="170" t="s">
        <v>63</v>
      </c>
      <c r="D39" s="121" t="n">
        <v>8.22</v>
      </c>
      <c r="E39" s="121" t="n">
        <v>8.67</v>
      </c>
      <c r="F39" s="121" t="n">
        <v>8.47</v>
      </c>
      <c r="G39" s="122" t="n">
        <v>8.11</v>
      </c>
      <c r="H39" s="123" t="n">
        <v>7.99</v>
      </c>
      <c r="I39" s="123" t="n">
        <v>8.76</v>
      </c>
      <c r="J39" s="123" t="n">
        <v>9.68</v>
      </c>
      <c r="K39" s="123" t="n">
        <v>8.58</v>
      </c>
      <c r="L39" s="124" t="n">
        <v>8.74</v>
      </c>
      <c r="M39" s="124" t="n">
        <v>8.54</v>
      </c>
      <c r="N39" s="124" t="n">
        <v>10.67</v>
      </c>
      <c r="O39" s="125" t="n">
        <v>9.39</v>
      </c>
      <c r="P39" s="125" t="n">
        <v>9.96</v>
      </c>
      <c r="Q39" s="123" t="n">
        <v>9.63</v>
      </c>
      <c r="R39" s="123" t="n">
        <v>8.01</v>
      </c>
      <c r="S39" s="123" t="n">
        <v>7.95</v>
      </c>
      <c r="T39" s="123" t="n">
        <v>9.21</v>
      </c>
      <c r="U39" s="124" t="n">
        <v>8.51</v>
      </c>
      <c r="V39" s="124" t="n">
        <v>8.95</v>
      </c>
      <c r="W39" s="125" t="n">
        <v>8.28</v>
      </c>
      <c r="X39" s="125" t="n">
        <v>7.71</v>
      </c>
      <c r="Y39" s="123" t="n">
        <v>8.07</v>
      </c>
      <c r="Z39" s="123" t="n">
        <v>8.6</v>
      </c>
      <c r="AA39" s="123" t="n">
        <v>8.88</v>
      </c>
      <c r="AB39" s="123" t="n">
        <v>8.02</v>
      </c>
      <c r="AC39" s="123" t="n">
        <v>7.82</v>
      </c>
      <c r="AD39" s="124" t="n">
        <v>8.52</v>
      </c>
      <c r="AE39" s="124" t="n">
        <v>8.64</v>
      </c>
      <c r="AF39" s="125" t="n">
        <v>7.86</v>
      </c>
      <c r="AG39" s="125" t="n">
        <v>8.04</v>
      </c>
      <c r="AH39" s="119"/>
      <c r="AI39" s="119"/>
      <c r="AJ39" s="119"/>
      <c r="AK39" s="119"/>
      <c r="AL39" s="120"/>
      <c r="AM39" s="120"/>
      <c r="AN39" s="120"/>
      <c r="AO39" s="120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64"/>
      <c r="BA39" s="164"/>
      <c r="BB39" s="164"/>
      <c r="BC39" s="164"/>
      <c r="BD39" s="164"/>
    </row>
    <row r="40" customFormat="false" ht="17.1" hidden="false" customHeight="true" outlineLevel="0" collapsed="false">
      <c r="A40" s="98"/>
      <c r="B40" s="105"/>
      <c r="C40" s="173" t="s">
        <v>64</v>
      </c>
      <c r="D40" s="126" t="n">
        <v>18.22</v>
      </c>
      <c r="E40" s="107" t="n">
        <v>13.26</v>
      </c>
      <c r="F40" s="126" t="n">
        <v>15.26</v>
      </c>
      <c r="G40" s="127" t="n">
        <v>14.75</v>
      </c>
      <c r="H40" s="109" t="n">
        <v>15.52</v>
      </c>
      <c r="I40" s="128" t="n">
        <v>16.6</v>
      </c>
      <c r="J40" s="128" t="n">
        <v>17.26</v>
      </c>
      <c r="K40" s="128" t="n">
        <v>16.09</v>
      </c>
      <c r="L40" s="129" t="n">
        <v>16.62</v>
      </c>
      <c r="M40" s="129" t="n">
        <v>15.27</v>
      </c>
      <c r="N40" s="129" t="n">
        <v>17.77</v>
      </c>
      <c r="O40" s="130" t="n">
        <v>15.34</v>
      </c>
      <c r="P40" s="130" t="n">
        <v>15.2</v>
      </c>
      <c r="Q40" s="128" t="n">
        <v>16.28</v>
      </c>
      <c r="R40" s="128" t="n">
        <v>15.92</v>
      </c>
      <c r="S40" s="128" t="n">
        <v>15.02</v>
      </c>
      <c r="T40" s="128" t="n">
        <v>16.2</v>
      </c>
      <c r="U40" s="129" t="n">
        <v>15.85</v>
      </c>
      <c r="V40" s="129" t="n">
        <v>16.6</v>
      </c>
      <c r="W40" s="130" t="n">
        <v>13.93</v>
      </c>
      <c r="X40" s="130" t="n">
        <v>14.09</v>
      </c>
      <c r="Y40" s="128" t="n">
        <v>14.56</v>
      </c>
      <c r="Z40" s="128" t="n">
        <v>13.95</v>
      </c>
      <c r="AA40" s="128" t="n">
        <v>15.16</v>
      </c>
      <c r="AB40" s="128" t="n">
        <v>14.13</v>
      </c>
      <c r="AC40" s="128" t="n">
        <v>15.28</v>
      </c>
      <c r="AD40" s="129" t="n">
        <v>16.14</v>
      </c>
      <c r="AE40" s="129" t="n">
        <v>16.93</v>
      </c>
      <c r="AF40" s="130" t="n">
        <v>13.17</v>
      </c>
      <c r="AG40" s="130" t="n">
        <v>13.93</v>
      </c>
      <c r="AH40" s="119"/>
      <c r="AI40" s="119"/>
      <c r="AJ40" s="119"/>
      <c r="AK40" s="119"/>
      <c r="AL40" s="120"/>
      <c r="AM40" s="120"/>
      <c r="AN40" s="120"/>
      <c r="AO40" s="120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64"/>
      <c r="BA40" s="164"/>
      <c r="BB40" s="164"/>
      <c r="BC40" s="164"/>
      <c r="BD40" s="164"/>
    </row>
    <row r="41" customFormat="false" ht="17.1" hidden="false" customHeight="true" outlineLevel="0" collapsed="false">
      <c r="A41" s="98"/>
      <c r="B41" s="105"/>
      <c r="C41" s="93" t="s">
        <v>65</v>
      </c>
      <c r="D41" s="131" t="s">
        <v>43</v>
      </c>
      <c r="E41" s="94" t="s">
        <v>43</v>
      </c>
      <c r="F41" s="131" t="s">
        <v>43</v>
      </c>
      <c r="G41" s="132" t="s">
        <v>43</v>
      </c>
      <c r="H41" s="80" t="s">
        <v>43</v>
      </c>
      <c r="I41" s="133" t="s">
        <v>43</v>
      </c>
      <c r="J41" s="133" t="s">
        <v>43</v>
      </c>
      <c r="K41" s="133" t="s">
        <v>43</v>
      </c>
      <c r="L41" s="134" t="s">
        <v>43</v>
      </c>
      <c r="M41" s="96" t="s">
        <v>43</v>
      </c>
      <c r="N41" s="134" t="s">
        <v>43</v>
      </c>
      <c r="O41" s="135" t="n">
        <v>19.99</v>
      </c>
      <c r="P41" s="135" t="n">
        <v>18.43</v>
      </c>
      <c r="Q41" s="80" t="n">
        <v>16.78</v>
      </c>
      <c r="R41" s="133" t="n">
        <v>23.45</v>
      </c>
      <c r="S41" s="133" t="n">
        <v>17.44</v>
      </c>
      <c r="T41" s="133" t="n">
        <v>15.93</v>
      </c>
      <c r="U41" s="96" t="n">
        <v>15.1</v>
      </c>
      <c r="V41" s="134" t="n">
        <v>16.2</v>
      </c>
      <c r="W41" s="135" t="n">
        <v>16.95</v>
      </c>
      <c r="X41" s="135" t="n">
        <v>18.95</v>
      </c>
      <c r="Y41" s="80" t="n">
        <v>17.95</v>
      </c>
      <c r="Z41" s="133" t="n">
        <v>17.45</v>
      </c>
      <c r="AA41" s="133" t="n">
        <v>15.68</v>
      </c>
      <c r="AB41" s="133" t="n">
        <v>19.9</v>
      </c>
      <c r="AC41" s="133" t="n">
        <v>15.95</v>
      </c>
      <c r="AD41" s="96" t="n">
        <v>16.2</v>
      </c>
      <c r="AE41" s="134" t="n">
        <v>18.28</v>
      </c>
      <c r="AF41" s="135" t="n">
        <v>16.95</v>
      </c>
      <c r="AG41" s="135" t="n">
        <v>18.45</v>
      </c>
      <c r="AH41" s="119"/>
      <c r="AI41" s="69"/>
      <c r="AJ41" s="119"/>
      <c r="AK41" s="119"/>
      <c r="AL41" s="120"/>
      <c r="AM41" s="70"/>
      <c r="AN41" s="120"/>
      <c r="AO41" s="120"/>
      <c r="AP41" s="119"/>
      <c r="AQ41" s="69"/>
      <c r="AR41" s="119"/>
      <c r="AS41" s="119"/>
      <c r="AT41" s="119"/>
      <c r="AU41" s="119"/>
      <c r="AV41" s="69"/>
      <c r="AW41" s="119"/>
      <c r="AX41" s="119"/>
      <c r="AY41" s="119"/>
      <c r="AZ41" s="164"/>
      <c r="BA41" s="164"/>
      <c r="BB41" s="164"/>
      <c r="BC41" s="164"/>
      <c r="BD41" s="164"/>
    </row>
    <row r="42" customFormat="false" ht="17.1" hidden="false" customHeight="true" outlineLevel="0" collapsed="false">
      <c r="A42" s="98"/>
      <c r="B42" s="62" t="s">
        <v>77</v>
      </c>
      <c r="C42" s="169" t="s">
        <v>78</v>
      </c>
      <c r="D42" s="84" t="n">
        <v>18.42</v>
      </c>
      <c r="E42" s="84" t="n">
        <v>15.95</v>
      </c>
      <c r="F42" s="84" t="n">
        <v>13.11</v>
      </c>
      <c r="G42" s="85" t="n">
        <v>14.74</v>
      </c>
      <c r="H42" s="66" t="n">
        <v>11.36</v>
      </c>
      <c r="I42" s="66" t="n">
        <v>10.77</v>
      </c>
      <c r="J42" s="66" t="n">
        <v>12.97</v>
      </c>
      <c r="K42" s="66" t="n">
        <v>11.74</v>
      </c>
      <c r="L42" s="86" t="n">
        <v>15.85</v>
      </c>
      <c r="M42" s="86" t="n">
        <v>14.95</v>
      </c>
      <c r="N42" s="86" t="n">
        <v>14.95</v>
      </c>
      <c r="O42" s="87" t="n">
        <v>18.7</v>
      </c>
      <c r="P42" s="87" t="n">
        <v>13.11</v>
      </c>
      <c r="Q42" s="66" t="n">
        <v>14.68</v>
      </c>
      <c r="R42" s="66" t="n">
        <v>11.68</v>
      </c>
      <c r="S42" s="66" t="n">
        <v>10.28</v>
      </c>
      <c r="T42" s="66" t="n">
        <v>11.81</v>
      </c>
      <c r="U42" s="86" t="n">
        <v>9.95</v>
      </c>
      <c r="V42" s="86" t="n">
        <v>10.61</v>
      </c>
      <c r="W42" s="87" t="n">
        <v>13.27</v>
      </c>
      <c r="X42" s="87" t="n">
        <v>9.92</v>
      </c>
      <c r="Y42" s="66" t="n">
        <v>10.04</v>
      </c>
      <c r="Z42" s="66" t="n">
        <v>14.1</v>
      </c>
      <c r="AA42" s="66" t="n">
        <v>12.93</v>
      </c>
      <c r="AB42" s="66" t="n">
        <v>12.94</v>
      </c>
      <c r="AC42" s="66" t="n">
        <v>14.65</v>
      </c>
      <c r="AD42" s="86" t="n">
        <v>9.37</v>
      </c>
      <c r="AE42" s="86" t="n">
        <v>10.17</v>
      </c>
      <c r="AF42" s="87" t="n">
        <v>10.75</v>
      </c>
      <c r="AG42" s="87" t="n">
        <v>8.91</v>
      </c>
      <c r="AH42" s="69"/>
      <c r="AI42" s="69"/>
      <c r="AJ42" s="69"/>
      <c r="AK42" s="69"/>
      <c r="AL42" s="70"/>
      <c r="AM42" s="70"/>
      <c r="AN42" s="70"/>
      <c r="AO42" s="70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164"/>
      <c r="BA42" s="164"/>
      <c r="BB42" s="164"/>
      <c r="BC42" s="164"/>
      <c r="BD42" s="164"/>
    </row>
    <row r="43" customFormat="false" ht="17.1" hidden="false" customHeight="true" outlineLevel="0" collapsed="false">
      <c r="A43" s="98"/>
      <c r="B43" s="62"/>
      <c r="C43" s="170" t="s">
        <v>79</v>
      </c>
      <c r="D43" s="72" t="s">
        <v>43</v>
      </c>
      <c r="E43" s="72" t="n">
        <v>9.45</v>
      </c>
      <c r="F43" s="72" t="n">
        <v>8.68</v>
      </c>
      <c r="G43" s="73" t="n">
        <v>7.32</v>
      </c>
      <c r="H43" s="74" t="n">
        <v>7.97</v>
      </c>
      <c r="I43" s="74" t="n">
        <v>6.74</v>
      </c>
      <c r="J43" s="74" t="n">
        <v>7.45</v>
      </c>
      <c r="K43" s="74" t="n">
        <v>6.44</v>
      </c>
      <c r="L43" s="75" t="n">
        <v>7.99</v>
      </c>
      <c r="M43" s="75" t="n">
        <v>8.95</v>
      </c>
      <c r="N43" s="75" t="s">
        <v>43</v>
      </c>
      <c r="O43" s="76" t="n">
        <v>6.81</v>
      </c>
      <c r="P43" s="76" t="n">
        <v>9.8</v>
      </c>
      <c r="Q43" s="74" t="n">
        <v>9.44</v>
      </c>
      <c r="R43" s="74" t="s">
        <v>43</v>
      </c>
      <c r="S43" s="74" t="n">
        <v>8.28</v>
      </c>
      <c r="T43" s="74" t="n">
        <v>8.95</v>
      </c>
      <c r="U43" s="75" t="n">
        <v>7.62</v>
      </c>
      <c r="V43" s="75" t="n">
        <v>7.94</v>
      </c>
      <c r="W43" s="76" t="n">
        <v>7.17</v>
      </c>
      <c r="X43" s="76" t="n">
        <v>7.31</v>
      </c>
      <c r="Y43" s="74" t="n">
        <v>6.5</v>
      </c>
      <c r="Z43" s="74" t="n">
        <v>8.97</v>
      </c>
      <c r="AA43" s="74" t="n">
        <v>7.78</v>
      </c>
      <c r="AB43" s="74" t="n">
        <v>10.28</v>
      </c>
      <c r="AC43" s="74" t="n">
        <v>7.9</v>
      </c>
      <c r="AD43" s="75" t="n">
        <v>8.7</v>
      </c>
      <c r="AE43" s="75" t="n">
        <v>6.9</v>
      </c>
      <c r="AF43" s="76" t="n">
        <v>7.28</v>
      </c>
      <c r="AG43" s="76" t="n">
        <v>7.47</v>
      </c>
      <c r="AH43" s="69"/>
      <c r="AI43" s="69"/>
      <c r="AJ43" s="69"/>
      <c r="AK43" s="69"/>
      <c r="AL43" s="70"/>
      <c r="AM43" s="70"/>
      <c r="AN43" s="70"/>
      <c r="AO43" s="70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164"/>
      <c r="BA43" s="164"/>
      <c r="BB43" s="164"/>
      <c r="BC43" s="164"/>
      <c r="BD43" s="164"/>
    </row>
    <row r="44" customFormat="false" ht="17.1" hidden="false" customHeight="true" outlineLevel="0" collapsed="false">
      <c r="A44" s="98"/>
      <c r="B44" s="62"/>
      <c r="C44" s="170" t="s">
        <v>80</v>
      </c>
      <c r="D44" s="121" t="n">
        <v>4.3</v>
      </c>
      <c r="E44" s="89" t="n">
        <v>7.1</v>
      </c>
      <c r="F44" s="89" t="n">
        <v>6.97</v>
      </c>
      <c r="G44" s="90" t="n">
        <v>6.76</v>
      </c>
      <c r="H44" s="74" t="n">
        <v>6.49</v>
      </c>
      <c r="I44" s="74" t="n">
        <v>6.49</v>
      </c>
      <c r="J44" s="74" t="n">
        <v>6.37</v>
      </c>
      <c r="K44" s="123" t="n">
        <v>6.76</v>
      </c>
      <c r="L44" s="124" t="n">
        <v>7.39</v>
      </c>
      <c r="M44" s="91" t="n">
        <v>7.26</v>
      </c>
      <c r="N44" s="91" t="n">
        <v>6.09</v>
      </c>
      <c r="O44" s="92" t="n">
        <v>6.66</v>
      </c>
      <c r="P44" s="92" t="n">
        <v>5.88</v>
      </c>
      <c r="Q44" s="74" t="n">
        <v>7.24</v>
      </c>
      <c r="R44" s="74" t="n">
        <v>6.18</v>
      </c>
      <c r="S44" s="74" t="n">
        <v>6.1</v>
      </c>
      <c r="T44" s="123" t="n">
        <v>6.26</v>
      </c>
      <c r="U44" s="91" t="n">
        <v>7.31</v>
      </c>
      <c r="V44" s="91" t="n">
        <v>7.03</v>
      </c>
      <c r="W44" s="92" t="n">
        <v>7.9</v>
      </c>
      <c r="X44" s="92" t="n">
        <v>5.92</v>
      </c>
      <c r="Y44" s="74" t="n">
        <v>7.34</v>
      </c>
      <c r="Z44" s="74" t="n">
        <v>7.84</v>
      </c>
      <c r="AA44" s="74" t="n">
        <v>6.42</v>
      </c>
      <c r="AB44" s="123" t="n">
        <v>7.33</v>
      </c>
      <c r="AC44" s="123" t="n">
        <v>6.42</v>
      </c>
      <c r="AD44" s="91" t="n">
        <v>7.34</v>
      </c>
      <c r="AE44" s="91" t="n">
        <v>7.05</v>
      </c>
      <c r="AF44" s="92" t="n">
        <v>5.43</v>
      </c>
      <c r="AG44" s="92" t="n">
        <v>7.14</v>
      </c>
      <c r="AH44" s="119"/>
      <c r="AI44" s="69"/>
      <c r="AJ44" s="69"/>
      <c r="AK44" s="69"/>
      <c r="AL44" s="120"/>
      <c r="AM44" s="70"/>
      <c r="AN44" s="70"/>
      <c r="AO44" s="70"/>
      <c r="AP44" s="119"/>
      <c r="AQ44" s="69"/>
      <c r="AR44" s="69"/>
      <c r="AS44" s="69"/>
      <c r="AT44" s="69"/>
      <c r="AU44" s="119"/>
      <c r="AV44" s="69"/>
      <c r="AW44" s="69"/>
      <c r="AX44" s="69"/>
      <c r="AY44" s="69"/>
      <c r="AZ44" s="164"/>
      <c r="BA44" s="164"/>
      <c r="BB44" s="164"/>
      <c r="BC44" s="164"/>
      <c r="BD44" s="164"/>
    </row>
    <row r="45" customFormat="false" ht="17.1" hidden="false" customHeight="true" outlineLevel="0" collapsed="false">
      <c r="A45" s="98"/>
      <c r="B45" s="62"/>
      <c r="C45" s="170" t="s">
        <v>81</v>
      </c>
      <c r="D45" s="89" t="n">
        <v>12.42</v>
      </c>
      <c r="E45" s="89" t="n">
        <v>17.41</v>
      </c>
      <c r="F45" s="89" t="n">
        <v>15.49</v>
      </c>
      <c r="G45" s="90" t="n">
        <v>15.88</v>
      </c>
      <c r="H45" s="74" t="n">
        <v>14.15</v>
      </c>
      <c r="I45" s="74" t="n">
        <v>15.18</v>
      </c>
      <c r="J45" s="74" t="n">
        <v>11.28</v>
      </c>
      <c r="K45" s="74" t="n">
        <v>13.8</v>
      </c>
      <c r="L45" s="91" t="n">
        <v>15.1</v>
      </c>
      <c r="M45" s="91" t="n">
        <v>17.74</v>
      </c>
      <c r="N45" s="91" t="n">
        <v>18.26</v>
      </c>
      <c r="O45" s="92" t="n">
        <v>17.28</v>
      </c>
      <c r="P45" s="92" t="n">
        <v>12.95</v>
      </c>
      <c r="Q45" s="74" t="n">
        <v>17.24</v>
      </c>
      <c r="R45" s="74" t="n">
        <v>14.47</v>
      </c>
      <c r="S45" s="74" t="n">
        <v>16.93</v>
      </c>
      <c r="T45" s="74" t="n">
        <v>13.2</v>
      </c>
      <c r="U45" s="91" t="n">
        <v>14.68</v>
      </c>
      <c r="V45" s="91" t="n">
        <v>13.18</v>
      </c>
      <c r="W45" s="92" t="n">
        <v>14.27</v>
      </c>
      <c r="X45" s="92" t="n">
        <v>16.35</v>
      </c>
      <c r="Y45" s="74" t="n">
        <v>16.28</v>
      </c>
      <c r="Z45" s="74" t="n">
        <v>16.29</v>
      </c>
      <c r="AA45" s="74" t="n">
        <v>20.95</v>
      </c>
      <c r="AB45" s="74" t="n">
        <v>20.68</v>
      </c>
      <c r="AC45" s="74" t="n">
        <v>9.95</v>
      </c>
      <c r="AD45" s="91" t="n">
        <v>17.93</v>
      </c>
      <c r="AE45" s="91" t="n">
        <v>17.73</v>
      </c>
      <c r="AF45" s="92" t="n">
        <v>17.95</v>
      </c>
      <c r="AG45" s="92" t="n">
        <v>15.23</v>
      </c>
      <c r="AH45" s="69"/>
      <c r="AI45" s="69"/>
      <c r="AJ45" s="69"/>
      <c r="AK45" s="69"/>
      <c r="AL45" s="70"/>
      <c r="AM45" s="70"/>
      <c r="AN45" s="70"/>
      <c r="AO45" s="70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164"/>
      <c r="BA45" s="164"/>
      <c r="BB45" s="164"/>
      <c r="BC45" s="164"/>
      <c r="BD45" s="164"/>
    </row>
    <row r="46" customFormat="false" ht="17.1" hidden="false" customHeight="true" outlineLevel="0" collapsed="false">
      <c r="A46" s="98"/>
      <c r="B46" s="62"/>
      <c r="C46" s="173" t="s">
        <v>82</v>
      </c>
      <c r="D46" s="107" t="n">
        <v>8.95</v>
      </c>
      <c r="E46" s="107" t="n">
        <v>10.99</v>
      </c>
      <c r="F46" s="107" t="n">
        <v>8.57</v>
      </c>
      <c r="G46" s="136" t="n">
        <v>7.47</v>
      </c>
      <c r="H46" s="74" t="n">
        <v>8.04</v>
      </c>
      <c r="I46" s="74" t="n">
        <v>10.18</v>
      </c>
      <c r="J46" s="74" t="n">
        <v>9.95</v>
      </c>
      <c r="K46" s="74" t="n">
        <v>9.6</v>
      </c>
      <c r="L46" s="110" t="n">
        <v>7.97</v>
      </c>
      <c r="M46" s="110" t="n">
        <v>8.46</v>
      </c>
      <c r="N46" s="110" t="n">
        <v>12.45</v>
      </c>
      <c r="O46" s="137" t="n">
        <v>8.95</v>
      </c>
      <c r="P46" s="137" t="n">
        <v>8.28</v>
      </c>
      <c r="Q46" s="74" t="n">
        <v>9.43</v>
      </c>
      <c r="R46" s="74" t="n">
        <v>7.45</v>
      </c>
      <c r="S46" s="74" t="n">
        <v>7.06</v>
      </c>
      <c r="T46" s="74" t="n">
        <v>7.85</v>
      </c>
      <c r="U46" s="110" t="n">
        <v>7.97</v>
      </c>
      <c r="V46" s="110" t="n">
        <v>7.24</v>
      </c>
      <c r="W46" s="137" t="n">
        <v>9.15</v>
      </c>
      <c r="X46" s="137" t="n">
        <v>7.25</v>
      </c>
      <c r="Y46" s="74" t="n">
        <v>7.54</v>
      </c>
      <c r="Z46" s="74" t="n">
        <v>8.45</v>
      </c>
      <c r="AA46" s="74" t="n">
        <v>7.15</v>
      </c>
      <c r="AB46" s="74" t="n">
        <v>7.15</v>
      </c>
      <c r="AC46" s="74" t="n">
        <v>7.68</v>
      </c>
      <c r="AD46" s="110" t="n">
        <v>7.21</v>
      </c>
      <c r="AE46" s="110" t="n">
        <v>7.38</v>
      </c>
      <c r="AF46" s="137" t="n">
        <v>11.96</v>
      </c>
      <c r="AG46" s="137" t="n">
        <v>6.97</v>
      </c>
      <c r="AH46" s="69"/>
      <c r="AI46" s="69"/>
      <c r="AJ46" s="69"/>
      <c r="AK46" s="69"/>
      <c r="AL46" s="70"/>
      <c r="AM46" s="70"/>
      <c r="AN46" s="70"/>
      <c r="AO46" s="70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164"/>
      <c r="BA46" s="164"/>
      <c r="BB46" s="164"/>
      <c r="BC46" s="164"/>
      <c r="BD46" s="164"/>
    </row>
    <row r="47" customFormat="false" ht="17.1" hidden="false" customHeight="true" outlineLevel="0" collapsed="false">
      <c r="A47" s="98"/>
      <c r="B47" s="62"/>
      <c r="C47" s="171" t="s">
        <v>83</v>
      </c>
      <c r="D47" s="94" t="s">
        <v>43</v>
      </c>
      <c r="E47" s="94" t="n">
        <v>9.45</v>
      </c>
      <c r="F47" s="94" t="n">
        <v>9.95</v>
      </c>
      <c r="G47" s="95" t="s">
        <v>43</v>
      </c>
      <c r="H47" s="80" t="s">
        <v>43</v>
      </c>
      <c r="I47" s="80" t="s">
        <v>43</v>
      </c>
      <c r="J47" s="80" t="n">
        <v>7.95</v>
      </c>
      <c r="K47" s="80" t="s">
        <v>43</v>
      </c>
      <c r="L47" s="96" t="n">
        <v>3.99</v>
      </c>
      <c r="M47" s="96" t="n">
        <v>6.96</v>
      </c>
      <c r="N47" s="96" t="s">
        <v>43</v>
      </c>
      <c r="O47" s="97" t="s">
        <v>43</v>
      </c>
      <c r="P47" s="97" t="s">
        <v>43</v>
      </c>
      <c r="Q47" s="80" t="n">
        <v>4.95</v>
      </c>
      <c r="R47" s="80" t="n">
        <v>7.61</v>
      </c>
      <c r="S47" s="80" t="s">
        <v>43</v>
      </c>
      <c r="T47" s="80" t="s">
        <v>43</v>
      </c>
      <c r="U47" s="96" t="n">
        <v>8.95</v>
      </c>
      <c r="V47" s="96" t="n">
        <v>8.95</v>
      </c>
      <c r="W47" s="97" t="n">
        <v>9.61</v>
      </c>
      <c r="X47" s="97" t="n">
        <v>8.95</v>
      </c>
      <c r="Y47" s="80" t="s">
        <v>43</v>
      </c>
      <c r="Z47" s="80" t="n">
        <v>9.95</v>
      </c>
      <c r="AA47" s="80" t="n">
        <v>9.95</v>
      </c>
      <c r="AB47" s="80" t="n">
        <v>9.95</v>
      </c>
      <c r="AC47" s="80" t="n">
        <v>9.95</v>
      </c>
      <c r="AD47" s="96" t="s">
        <v>43</v>
      </c>
      <c r="AE47" s="96" t="s">
        <v>43</v>
      </c>
      <c r="AF47" s="97" t="n">
        <v>9.95</v>
      </c>
      <c r="AG47" s="97" t="s">
        <v>43</v>
      </c>
      <c r="AH47" s="69"/>
      <c r="AI47" s="69"/>
      <c r="AJ47" s="69"/>
      <c r="AK47" s="69"/>
      <c r="AL47" s="70"/>
      <c r="AM47" s="70"/>
      <c r="AN47" s="70"/>
      <c r="AO47" s="70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164"/>
      <c r="BA47" s="164"/>
      <c r="BB47" s="164"/>
      <c r="BC47" s="164"/>
      <c r="BD47" s="164"/>
    </row>
    <row r="48" customFormat="false" ht="17.1" hidden="false" customHeight="true" outlineLevel="0" collapsed="false">
      <c r="A48" s="98"/>
      <c r="B48" s="62" t="s">
        <v>84</v>
      </c>
      <c r="C48" s="169" t="s">
        <v>71</v>
      </c>
      <c r="D48" s="64" t="n">
        <v>30.12</v>
      </c>
      <c r="E48" s="64" t="n">
        <v>29.53</v>
      </c>
      <c r="F48" s="64" t="n">
        <v>45.45</v>
      </c>
      <c r="G48" s="65" t="n">
        <v>29.99</v>
      </c>
      <c r="H48" s="66" t="n">
        <v>28.74</v>
      </c>
      <c r="I48" s="66" t="n">
        <v>32.9</v>
      </c>
      <c r="J48" s="66" t="n">
        <v>37.73</v>
      </c>
      <c r="K48" s="66" t="n">
        <v>31.19</v>
      </c>
      <c r="L48" s="67" t="n">
        <v>31.18</v>
      </c>
      <c r="M48" s="67" t="n">
        <v>37.6</v>
      </c>
      <c r="N48" s="67" t="n">
        <v>39.43</v>
      </c>
      <c r="O48" s="68" t="n">
        <v>44.6</v>
      </c>
      <c r="P48" s="68" t="n">
        <v>40.9</v>
      </c>
      <c r="Q48" s="66" t="n">
        <v>44.26</v>
      </c>
      <c r="R48" s="66" t="n">
        <v>36.95</v>
      </c>
      <c r="S48" s="66" t="n">
        <v>43.95</v>
      </c>
      <c r="T48" s="66" t="n">
        <v>37.9</v>
      </c>
      <c r="U48" s="67" t="n">
        <v>27.96</v>
      </c>
      <c r="V48" s="67" t="n">
        <v>28.29</v>
      </c>
      <c r="W48" s="68" t="n">
        <v>28.92</v>
      </c>
      <c r="X48" s="68" t="n">
        <v>29.5</v>
      </c>
      <c r="Y48" s="66" t="n">
        <v>29.74</v>
      </c>
      <c r="Z48" s="66" t="n">
        <v>25.6</v>
      </c>
      <c r="AA48" s="66" t="n">
        <v>37.22</v>
      </c>
      <c r="AB48" s="66" t="n">
        <v>43.46</v>
      </c>
      <c r="AC48" s="66" t="n">
        <v>49.95</v>
      </c>
      <c r="AD48" s="67" t="n">
        <v>44.95</v>
      </c>
      <c r="AE48" s="67" t="n">
        <v>37.96</v>
      </c>
      <c r="AF48" s="68" t="n">
        <v>42.95</v>
      </c>
      <c r="AG48" s="68" t="n">
        <v>33.92</v>
      </c>
      <c r="AH48" s="69"/>
      <c r="AI48" s="69"/>
      <c r="AJ48" s="69"/>
      <c r="AK48" s="69"/>
      <c r="AL48" s="70"/>
      <c r="AM48" s="70"/>
      <c r="AN48" s="70"/>
      <c r="AO48" s="70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164"/>
      <c r="BA48" s="164"/>
      <c r="BB48" s="164"/>
      <c r="BC48" s="164"/>
      <c r="BD48" s="164"/>
    </row>
    <row r="49" customFormat="false" ht="17.1" hidden="false" customHeight="true" outlineLevel="0" collapsed="false">
      <c r="A49" s="98"/>
      <c r="B49" s="62"/>
      <c r="C49" s="171" t="s">
        <v>72</v>
      </c>
      <c r="D49" s="78" t="n">
        <v>15.47</v>
      </c>
      <c r="E49" s="78" t="n">
        <v>16.91</v>
      </c>
      <c r="F49" s="78" t="n">
        <v>17.36</v>
      </c>
      <c r="G49" s="79" t="n">
        <v>16.9</v>
      </c>
      <c r="H49" s="80" t="n">
        <v>14.1</v>
      </c>
      <c r="I49" s="80" t="n">
        <v>15.57</v>
      </c>
      <c r="J49" s="80" t="n">
        <v>16.01</v>
      </c>
      <c r="K49" s="80" t="n">
        <v>14.42</v>
      </c>
      <c r="L49" s="81" t="n">
        <v>15.35</v>
      </c>
      <c r="M49" s="81" t="n">
        <v>17.41</v>
      </c>
      <c r="N49" s="81" t="n">
        <v>19.11</v>
      </c>
      <c r="O49" s="82" t="n">
        <v>17.68</v>
      </c>
      <c r="P49" s="82" t="n">
        <v>18.58</v>
      </c>
      <c r="Q49" s="80" t="n">
        <v>17.34</v>
      </c>
      <c r="R49" s="80" t="n">
        <v>17.67</v>
      </c>
      <c r="S49" s="80" t="n">
        <v>17.53</v>
      </c>
      <c r="T49" s="80" t="n">
        <v>17.75</v>
      </c>
      <c r="U49" s="81" t="n">
        <v>18.66</v>
      </c>
      <c r="V49" s="81" t="n">
        <v>16.96</v>
      </c>
      <c r="W49" s="82" t="n">
        <v>16.74</v>
      </c>
      <c r="X49" s="82" t="n">
        <v>15.22</v>
      </c>
      <c r="Y49" s="80" t="n">
        <v>15.62</v>
      </c>
      <c r="Z49" s="80" t="n">
        <v>16.12</v>
      </c>
      <c r="AA49" s="80" t="n">
        <v>17.41</v>
      </c>
      <c r="AB49" s="80" t="n">
        <v>18.56</v>
      </c>
      <c r="AC49" s="80" t="n">
        <v>17.72</v>
      </c>
      <c r="AD49" s="81" t="n">
        <v>19.38</v>
      </c>
      <c r="AE49" s="81" t="n">
        <v>18.21</v>
      </c>
      <c r="AF49" s="82" t="n">
        <v>16.97</v>
      </c>
      <c r="AG49" s="82" t="n">
        <v>18.79</v>
      </c>
      <c r="AH49" s="69"/>
      <c r="AI49" s="69"/>
      <c r="AJ49" s="69"/>
      <c r="AK49" s="69"/>
      <c r="AL49" s="70"/>
      <c r="AM49" s="70"/>
      <c r="AN49" s="70"/>
      <c r="AO49" s="70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164"/>
      <c r="BA49" s="164"/>
      <c r="BB49" s="164"/>
      <c r="BC49" s="164"/>
      <c r="BD49" s="164"/>
    </row>
    <row r="50" customFormat="false" ht="17.1" hidden="false" customHeight="true" outlineLevel="0" collapsed="false">
      <c r="A50" s="98"/>
      <c r="B50" s="62" t="s">
        <v>85</v>
      </c>
      <c r="C50" s="169" t="s">
        <v>86</v>
      </c>
      <c r="D50" s="84" t="n">
        <v>11.77</v>
      </c>
      <c r="E50" s="84" t="n">
        <v>13.68</v>
      </c>
      <c r="F50" s="84" t="n">
        <v>16.07</v>
      </c>
      <c r="G50" s="85" t="n">
        <v>16.46</v>
      </c>
      <c r="H50" s="66" t="n">
        <v>15.93</v>
      </c>
      <c r="I50" s="66" t="n">
        <v>15.06</v>
      </c>
      <c r="J50" s="66" t="n">
        <v>15.14</v>
      </c>
      <c r="K50" s="66" t="n">
        <v>18.26</v>
      </c>
      <c r="L50" s="86" t="n">
        <v>17.76</v>
      </c>
      <c r="M50" s="86" t="n">
        <v>18.58</v>
      </c>
      <c r="N50" s="86" t="n">
        <v>19.95</v>
      </c>
      <c r="O50" s="87" t="n">
        <v>18.45</v>
      </c>
      <c r="P50" s="87" t="n">
        <v>21.95</v>
      </c>
      <c r="Q50" s="66" t="n">
        <v>15.86</v>
      </c>
      <c r="R50" s="66" t="n">
        <v>14.94</v>
      </c>
      <c r="S50" s="66" t="n">
        <v>16.54</v>
      </c>
      <c r="T50" s="66" t="n">
        <v>15.25</v>
      </c>
      <c r="U50" s="86" t="n">
        <v>12.17</v>
      </c>
      <c r="V50" s="86" t="n">
        <v>14.87</v>
      </c>
      <c r="W50" s="87" t="n">
        <v>13.09</v>
      </c>
      <c r="X50" s="87" t="n">
        <v>13.23</v>
      </c>
      <c r="Y50" s="66" t="n">
        <v>17.31</v>
      </c>
      <c r="Z50" s="66" t="n">
        <v>16.38</v>
      </c>
      <c r="AA50" s="66" t="n">
        <v>18.74</v>
      </c>
      <c r="AB50" s="66" t="n">
        <v>16.11</v>
      </c>
      <c r="AC50" s="66" t="n">
        <v>17.95</v>
      </c>
      <c r="AD50" s="86" t="n">
        <v>16.15</v>
      </c>
      <c r="AE50" s="86" t="n">
        <v>15.44</v>
      </c>
      <c r="AF50" s="87" t="n">
        <v>16.95</v>
      </c>
      <c r="AG50" s="87" t="n">
        <v>14.35</v>
      </c>
      <c r="AH50" s="69"/>
      <c r="AI50" s="69"/>
      <c r="AJ50" s="69"/>
      <c r="AK50" s="69"/>
      <c r="AL50" s="70"/>
      <c r="AM50" s="70"/>
      <c r="AN50" s="70"/>
      <c r="AO50" s="70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164"/>
      <c r="BA50" s="164"/>
      <c r="BB50" s="164"/>
      <c r="BC50" s="164"/>
      <c r="BD50" s="164"/>
    </row>
    <row r="51" customFormat="false" ht="17.1" hidden="false" customHeight="true" outlineLevel="0" collapsed="false">
      <c r="A51" s="98"/>
      <c r="B51" s="62"/>
      <c r="C51" s="170" t="s">
        <v>87</v>
      </c>
      <c r="D51" s="89" t="s">
        <v>43</v>
      </c>
      <c r="E51" s="89" t="s">
        <v>43</v>
      </c>
      <c r="F51" s="89" t="s">
        <v>43</v>
      </c>
      <c r="G51" s="90" t="s">
        <v>43</v>
      </c>
      <c r="H51" s="74"/>
      <c r="I51" s="74" t="n">
        <v>20.9</v>
      </c>
      <c r="J51" s="74" t="n">
        <v>25.95</v>
      </c>
      <c r="K51" s="74" t="s">
        <v>43</v>
      </c>
      <c r="L51" s="91"/>
      <c r="M51" s="91" t="n">
        <v>21.42</v>
      </c>
      <c r="N51" s="91" t="n">
        <v>26.25</v>
      </c>
      <c r="O51" s="92" t="n">
        <v>22.95</v>
      </c>
      <c r="P51" s="92" t="s">
        <v>43</v>
      </c>
      <c r="Q51" s="74" t="n">
        <v>25.95</v>
      </c>
      <c r="R51" s="74" t="n">
        <v>19.9</v>
      </c>
      <c r="S51" s="74" t="n">
        <v>21.95</v>
      </c>
      <c r="T51" s="74" t="n">
        <v>23.93</v>
      </c>
      <c r="U51" s="91" t="n">
        <v>13.9</v>
      </c>
      <c r="V51" s="91" t="s">
        <v>43</v>
      </c>
      <c r="W51" s="92" t="n">
        <v>46.95</v>
      </c>
      <c r="X51" s="92" t="n">
        <v>22.95</v>
      </c>
      <c r="Y51" s="74" t="n">
        <v>22.95</v>
      </c>
      <c r="Z51" s="74" t="n">
        <v>16.9</v>
      </c>
      <c r="AA51" s="74" t="s">
        <v>43</v>
      </c>
      <c r="AB51" s="74" t="n">
        <v>13.9</v>
      </c>
      <c r="AC51" s="74" t="s">
        <v>43</v>
      </c>
      <c r="AD51" s="91" t="n">
        <v>19.95</v>
      </c>
      <c r="AE51" s="91" t="n">
        <v>22.95</v>
      </c>
      <c r="AF51" s="92" t="n">
        <v>23.29</v>
      </c>
      <c r="AG51" s="92" t="n">
        <v>22.96</v>
      </c>
      <c r="AH51" s="69"/>
      <c r="AI51" s="69"/>
      <c r="AJ51" s="69"/>
      <c r="AK51" s="69"/>
      <c r="AL51" s="70"/>
      <c r="AM51" s="70"/>
      <c r="AN51" s="70"/>
      <c r="AO51" s="70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164"/>
      <c r="BA51" s="164"/>
      <c r="BB51" s="164"/>
      <c r="BC51" s="164"/>
      <c r="BD51" s="164"/>
    </row>
    <row r="52" customFormat="false" ht="17.1" hidden="false" customHeight="true" outlineLevel="0" collapsed="false">
      <c r="A52" s="98"/>
      <c r="B52" s="62"/>
      <c r="C52" s="175" t="s">
        <v>49</v>
      </c>
      <c r="D52" s="78" t="s">
        <v>43</v>
      </c>
      <c r="E52" s="78" t="s">
        <v>43</v>
      </c>
      <c r="F52" s="78" t="s">
        <v>43</v>
      </c>
      <c r="G52" s="79" t="s">
        <v>43</v>
      </c>
      <c r="H52" s="80" t="s">
        <v>43</v>
      </c>
      <c r="I52" s="80" t="s">
        <v>43</v>
      </c>
      <c r="J52" s="80" t="s">
        <v>43</v>
      </c>
      <c r="K52" s="80" t="s">
        <v>43</v>
      </c>
      <c r="L52" s="81" t="n">
        <v>19.99</v>
      </c>
      <c r="M52" s="81" t="s">
        <v>43</v>
      </c>
      <c r="N52" s="81" t="s">
        <v>43</v>
      </c>
      <c r="O52" s="82" t="n">
        <v>27.95</v>
      </c>
      <c r="P52" s="82" t="s">
        <v>43</v>
      </c>
      <c r="Q52" s="80" t="s">
        <v>43</v>
      </c>
      <c r="R52" s="80" t="s">
        <v>43</v>
      </c>
      <c r="S52" s="80" t="s">
        <v>43</v>
      </c>
      <c r="T52" s="80" t="s">
        <v>43</v>
      </c>
      <c r="U52" s="81" t="s">
        <v>43</v>
      </c>
      <c r="V52" s="81" t="n">
        <v>17.95</v>
      </c>
      <c r="W52" s="82" t="s">
        <v>43</v>
      </c>
      <c r="X52" s="82" t="s">
        <v>43</v>
      </c>
      <c r="Y52" s="80" t="s">
        <v>43</v>
      </c>
      <c r="Z52" s="80" t="s">
        <v>43</v>
      </c>
      <c r="AA52" s="80" t="s">
        <v>43</v>
      </c>
      <c r="AB52" s="80" t="s">
        <v>43</v>
      </c>
      <c r="AC52" s="80" t="s">
        <v>43</v>
      </c>
      <c r="AD52" s="81" t="s">
        <v>43</v>
      </c>
      <c r="AE52" s="81" t="s">
        <v>43</v>
      </c>
      <c r="AF52" s="82" t="s">
        <v>43</v>
      </c>
      <c r="AG52" s="82" t="s">
        <v>43</v>
      </c>
      <c r="AH52" s="69"/>
      <c r="AI52" s="69"/>
      <c r="AJ52" s="69"/>
      <c r="AK52" s="69"/>
      <c r="AL52" s="70"/>
      <c r="AM52" s="70"/>
      <c r="AN52" s="70"/>
      <c r="AO52" s="70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164"/>
      <c r="BA52" s="164"/>
      <c r="BB52" s="164"/>
      <c r="BC52" s="164"/>
      <c r="BD52" s="164"/>
    </row>
    <row r="53" customFormat="false" ht="17.1" hidden="false" customHeight="true" outlineLevel="0" collapsed="false">
      <c r="A53" s="98"/>
      <c r="B53" s="62" t="s">
        <v>88</v>
      </c>
      <c r="C53" s="176" t="s">
        <v>89</v>
      </c>
      <c r="D53" s="64" t="n">
        <v>3.9</v>
      </c>
      <c r="E53" s="64" t="n">
        <v>6.95</v>
      </c>
      <c r="F53" s="64" t="n">
        <v>5.13</v>
      </c>
      <c r="G53" s="65" t="n">
        <v>4.93</v>
      </c>
      <c r="H53" s="66" t="n">
        <v>4.38</v>
      </c>
      <c r="I53" s="66" t="n">
        <v>4.55</v>
      </c>
      <c r="J53" s="66" t="n">
        <v>5.28</v>
      </c>
      <c r="K53" s="66" t="n">
        <v>6.12</v>
      </c>
      <c r="L53" s="67" t="n">
        <v>5.96</v>
      </c>
      <c r="M53" s="67" t="n">
        <v>5.95</v>
      </c>
      <c r="N53" s="67" t="n">
        <v>7.95</v>
      </c>
      <c r="O53" s="68" t="n">
        <v>6.45</v>
      </c>
      <c r="P53" s="68" t="n">
        <v>3.95</v>
      </c>
      <c r="Q53" s="66" t="n">
        <v>5.33</v>
      </c>
      <c r="R53" s="66" t="n">
        <v>4.26</v>
      </c>
      <c r="S53" s="66" t="n">
        <v>5.54</v>
      </c>
      <c r="T53" s="66" t="n">
        <v>4.58</v>
      </c>
      <c r="U53" s="67" t="n">
        <v>4.85</v>
      </c>
      <c r="V53" s="67" t="n">
        <v>4.44</v>
      </c>
      <c r="W53" s="68" t="n">
        <v>3.95</v>
      </c>
      <c r="X53" s="68" t="n">
        <v>5.75</v>
      </c>
      <c r="Y53" s="66" t="n">
        <v>5.28</v>
      </c>
      <c r="Z53" s="66" t="n">
        <v>5.6</v>
      </c>
      <c r="AA53" s="66" t="n">
        <v>7.35</v>
      </c>
      <c r="AB53" s="66" t="n">
        <v>6.06</v>
      </c>
      <c r="AC53" s="66" t="n">
        <v>5.95</v>
      </c>
      <c r="AD53" s="67" t="n">
        <v>6.06</v>
      </c>
      <c r="AE53" s="67" t="n">
        <v>6.18</v>
      </c>
      <c r="AF53" s="68" t="n">
        <v>5.78</v>
      </c>
      <c r="AG53" s="68" t="n">
        <v>5.67</v>
      </c>
      <c r="AH53" s="69"/>
      <c r="AI53" s="69"/>
      <c r="AJ53" s="69"/>
      <c r="AK53" s="69"/>
      <c r="AL53" s="70"/>
      <c r="AM53" s="70"/>
      <c r="AN53" s="70"/>
      <c r="AO53" s="70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164"/>
      <c r="BA53" s="164"/>
      <c r="BB53" s="164"/>
      <c r="BC53" s="164"/>
      <c r="BD53" s="164"/>
    </row>
    <row r="54" customFormat="false" ht="17.1" hidden="false" customHeight="true" outlineLevel="0" collapsed="false">
      <c r="A54" s="98"/>
      <c r="B54" s="62"/>
      <c r="C54" s="171" t="s">
        <v>49</v>
      </c>
      <c r="D54" s="78" t="s">
        <v>43</v>
      </c>
      <c r="E54" s="78" t="n">
        <v>3.91</v>
      </c>
      <c r="F54" s="78" t="s">
        <v>43</v>
      </c>
      <c r="G54" s="79" t="s">
        <v>43</v>
      </c>
      <c r="H54" s="80" t="n">
        <v>3.9</v>
      </c>
      <c r="I54" s="80" t="s">
        <v>43</v>
      </c>
      <c r="J54" s="80" t="s">
        <v>43</v>
      </c>
      <c r="K54" s="80" t="s">
        <v>43</v>
      </c>
      <c r="L54" s="81" t="s">
        <v>43</v>
      </c>
      <c r="M54" s="81" t="s">
        <v>43</v>
      </c>
      <c r="N54" s="81" t="s">
        <v>43</v>
      </c>
      <c r="O54" s="82" t="s">
        <v>43</v>
      </c>
      <c r="P54" s="82" t="s">
        <v>43</v>
      </c>
      <c r="Q54" s="80" t="s">
        <v>43</v>
      </c>
      <c r="R54" s="80" t="s">
        <v>43</v>
      </c>
      <c r="S54" s="80" t="s">
        <v>43</v>
      </c>
      <c r="T54" s="80" t="s">
        <v>43</v>
      </c>
      <c r="U54" s="81" t="s">
        <v>43</v>
      </c>
      <c r="V54" s="81" t="s">
        <v>43</v>
      </c>
      <c r="W54" s="82" t="s">
        <v>43</v>
      </c>
      <c r="X54" s="82" t="s">
        <v>43</v>
      </c>
      <c r="Y54" s="80" t="s">
        <v>43</v>
      </c>
      <c r="Z54" s="80" t="s">
        <v>43</v>
      </c>
      <c r="AA54" s="80" t="s">
        <v>43</v>
      </c>
      <c r="AB54" s="80" t="s">
        <v>43</v>
      </c>
      <c r="AC54" s="80" t="s">
        <v>43</v>
      </c>
      <c r="AD54" s="81" t="s">
        <v>43</v>
      </c>
      <c r="AE54" s="81" t="s">
        <v>43</v>
      </c>
      <c r="AF54" s="82" t="s">
        <v>43</v>
      </c>
      <c r="AG54" s="82" t="s">
        <v>43</v>
      </c>
      <c r="AH54" s="69"/>
      <c r="AI54" s="69"/>
      <c r="AJ54" s="69"/>
      <c r="AK54" s="69"/>
      <c r="AL54" s="70"/>
      <c r="AM54" s="70"/>
      <c r="AN54" s="70"/>
      <c r="AO54" s="70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164"/>
      <c r="BA54" s="164"/>
      <c r="BB54" s="164"/>
      <c r="BC54" s="164"/>
      <c r="BD54" s="164"/>
    </row>
    <row r="55" customFormat="false" ht="12" hidden="false" customHeight="false" outlineLevel="0" collapsed="false">
      <c r="D55" s="177"/>
      <c r="E55" s="177"/>
      <c r="F55" s="177"/>
      <c r="G55" s="177"/>
      <c r="H55" s="177"/>
      <c r="I55" s="177"/>
      <c r="J55" s="177"/>
      <c r="K55" s="177"/>
    </row>
    <row r="56" customFormat="false" ht="13.5" hidden="false" customHeight="false" outlineLevel="0" collapsed="false">
      <c r="B56" s="25" t="s">
        <v>23</v>
      </c>
      <c r="C56" s="162"/>
      <c r="D56" s="162"/>
      <c r="E56" s="177"/>
      <c r="F56" s="177"/>
      <c r="G56" s="177"/>
      <c r="H56" s="177"/>
      <c r="I56" s="177"/>
      <c r="J56" s="177"/>
      <c r="K56" s="177"/>
    </row>
  </sheetData>
  <mergeCells count="27">
    <mergeCell ref="B7:B8"/>
    <mergeCell ref="C7:C8"/>
    <mergeCell ref="D7:G7"/>
    <mergeCell ref="H7:K7"/>
    <mergeCell ref="L7:P7"/>
    <mergeCell ref="Q7:T7"/>
    <mergeCell ref="U7:X7"/>
    <mergeCell ref="Y7:AC7"/>
    <mergeCell ref="AD7:AG7"/>
    <mergeCell ref="AH7:AK7"/>
    <mergeCell ref="AL7:AO7"/>
    <mergeCell ref="AP7:AT7"/>
    <mergeCell ref="AU7:AY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Agricultura y Pesca</cp:lastModifiedBy>
  <cp:lastPrinted>2013-12-03T12:13:38Z</cp:lastPrinted>
  <dcterms:modified xsi:type="dcterms:W3CDTF">2022-09-06T06:3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