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91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2</t>
    </r>
  </si>
  <si>
    <t xml:space="preserve">Tabla 1. Índice de Precios al Consumo de los productos pesqueros. Enero 2022</t>
  </si>
  <si>
    <t xml:space="preserve">      Gráfico 1. Evolución del Índice de Precios al Consumo de los productos pesqueros. Años 2020-2021-2022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16)</t>
    </r>
  </si>
  <si>
    <t xml:space="preserve">Variación (%)</t>
  </si>
  <si>
    <t xml:space="preserve"> Sobre el mes anterior                   (Ene 22- Dic 21)</t>
  </si>
  <si>
    <t xml:space="preserve"> En un año               (Ene 22-Ene 21)</t>
  </si>
  <si>
    <t xml:space="preserve">Caballa</t>
  </si>
  <si>
    <t xml:space="preserve">Boquerón</t>
  </si>
  <si>
    <t xml:space="preserve">Pez espada</t>
  </si>
  <si>
    <t xml:space="preserve">Acedía</t>
  </si>
  <si>
    <t xml:space="preserve">Lenguado</t>
  </si>
  <si>
    <t xml:space="preserve">Choco</t>
  </si>
  <si>
    <t xml:space="preserve">Salmonete</t>
  </si>
  <si>
    <t xml:space="preserve">Sardina</t>
  </si>
  <si>
    <t xml:space="preserve">Atún</t>
  </si>
  <si>
    <t xml:space="preserve">Merluza</t>
  </si>
  <si>
    <t xml:space="preserve">Dorada</t>
  </si>
  <si>
    <t xml:space="preserve">Lubina</t>
  </si>
  <si>
    <t xml:space="preserve">Chirla</t>
  </si>
  <si>
    <t xml:space="preserve">Gamba</t>
  </si>
  <si>
    <t xml:space="preserve">Langostino</t>
  </si>
  <si>
    <t xml:space="preserve">Fuente: Pescaprecios. Consejería de Agricultura, Ganaderia, Pesca y Desarrollo Sostenible</t>
  </si>
  <si>
    <t xml:space="preserve">INDICE GENE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2</t>
  </si>
  <si>
    <t xml:space="preserve">PRODUCTO </t>
  </si>
  <si>
    <t xml:space="preserve">ENER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-</t>
  </si>
  <si>
    <t xml:space="preserve">Otros túnidos frescos </t>
  </si>
  <si>
    <t xml:space="preserve">Congelado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MERLUZA </t>
  </si>
  <si>
    <t xml:space="preserve">Grande/Pincho</t>
  </si>
  <si>
    <t xml:space="preserve">Grande/Otras artes</t>
  </si>
  <si>
    <t xml:space="preserve">Negra</t>
  </si>
  <si>
    <t xml:space="preserve">Pijota &lt;200gr.</t>
  </si>
  <si>
    <t xml:space="preserve">Pescadilla&gt;200gr.</t>
  </si>
  <si>
    <t xml:space="preserve">Pij. Importación</t>
  </si>
  <si>
    <t xml:space="preserve">PEZ ESPADA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Fuente: Pescaprecios. Consejería de Agricultura, Ganaderia,Pesca y Desarrollo Sostenible</t>
  </si>
  <si>
    <t xml:space="preserve">         Tabla 3. Precios semanales de las principales especies pesqueras consumidas en Andalucía según formato en pescaderías tradicionales. Año 2022</t>
  </si>
  <si>
    <t xml:space="preserve">         Tabla 4. Precios semanales de las principales especies pesqueras consumidas en Andalucía según formato en supermercados. Año 2022</t>
  </si>
  <si>
    <t xml:space="preserve">         Tabla 5. Precios semanales de las principales especies pesqueras consumidas en Andalucía según formato en hipermercados. Año 20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#,##0"/>
    <numFmt numFmtId="171" formatCode="_-* #,##0.00\ _€_-;\-* #,##0.00\ _€_-;_-* \-??\ _€_-;_-@_-"/>
    <numFmt numFmtId="172" formatCode="#,##0.00\ _€"/>
  </numFmts>
  <fonts count="3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color rgb="FF0070C0"/>
      <name val="Arial Narrow"/>
      <family val="2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10"/>
      <color rgb="FF000000"/>
      <name val="Source Sans Pro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sz val="10"/>
      <name val="Arial Narrow"/>
      <family val="2"/>
      <charset val="1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558ED5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false" applyProtection="false"/>
    <xf numFmtId="164" fontId="5" fillId="2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1"/>
    <cellStyle name="Neutral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442994895065"/>
          <c:y val="0.0333439187043506"/>
          <c:w val="0.982537881857224"/>
          <c:h val="0.927807769662327"/>
        </c:manualLayout>
      </c:layout>
      <c:lineChart>
        <c:grouping val="standar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K$21:$K$32</c:f>
              <c:numCache>
                <c:formatCode>General</c:formatCode>
                <c:ptCount val="12"/>
                <c:pt idx="0">
                  <c:v>108.18</c:v>
                </c:pt>
                <c:pt idx="1">
                  <c:v>111.003403118802</c:v>
                </c:pt>
                <c:pt idx="2">
                  <c:v>107.107661837293</c:v>
                </c:pt>
                <c:pt idx="3">
                  <c:v>115.583533666306</c:v>
                </c:pt>
                <c:pt idx="4">
                  <c:v>113.105105521097</c:v>
                </c:pt>
                <c:pt idx="5">
                  <c:v>116.275938721171</c:v>
                </c:pt>
                <c:pt idx="6">
                  <c:v>115.011170419895</c:v>
                </c:pt>
                <c:pt idx="7">
                  <c:v>121.402933988968</c:v>
                </c:pt>
                <c:pt idx="8">
                  <c:v>120.86854244876</c:v>
                </c:pt>
                <c:pt idx="9">
                  <c:v>118.601454617152</c:v>
                </c:pt>
                <c:pt idx="10">
                  <c:v>120.453866981599</c:v>
                </c:pt>
                <c:pt idx="11">
                  <c:v>136.392394162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IPC!$L$20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L$21:$L$32</c:f>
              <c:numCache>
                <c:formatCode>General</c:formatCode>
                <c:ptCount val="12"/>
                <c:pt idx="0">
                  <c:v>118.70541133259</c:v>
                </c:pt>
                <c:pt idx="1">
                  <c:v>118.976467510114</c:v>
                </c:pt>
                <c:pt idx="2">
                  <c:v>117.918075633433</c:v>
                </c:pt>
                <c:pt idx="3">
                  <c:v>118.745986703138</c:v>
                </c:pt>
                <c:pt idx="4">
                  <c:v>117.520075076522</c:v>
                </c:pt>
                <c:pt idx="5">
                  <c:v>119.615572630346</c:v>
                </c:pt>
                <c:pt idx="6">
                  <c:v>119.025982033829</c:v>
                </c:pt>
                <c:pt idx="7">
                  <c:v>125.938456725109</c:v>
                </c:pt>
                <c:pt idx="8">
                  <c:v>118.406923423655</c:v>
                </c:pt>
                <c:pt idx="9">
                  <c:v>122.12643223743</c:v>
                </c:pt>
                <c:pt idx="10">
                  <c:v>122.02821269771</c:v>
                </c:pt>
                <c:pt idx="11">
                  <c:v>137.48849552267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21:$A$3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M$21:$M$32</c:f>
              <c:numCache>
                <c:formatCode>General</c:formatCode>
                <c:ptCount val="12"/>
                <c:pt idx="0">
                  <c:v>122.8142357790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29350"/>
        <c:axId val="2947175"/>
      </c:lineChart>
      <c:catAx>
        <c:axId val="18029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947175"/>
        <c:crossesAt val="0"/>
        <c:auto val="1"/>
        <c:lblAlgn val="ctr"/>
        <c:lblOffset val="100"/>
        <c:noMultiLvlLbl val="0"/>
      </c:catAx>
      <c:valAx>
        <c:axId val="2947175"/>
        <c:scaling>
          <c:orientation val="minMax"/>
          <c:max val="150"/>
          <c:min val="95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802935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50093185317"/>
          <c:y val="0.929924843865778"/>
          <c:w val="0.21724333522405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000</xdr:rowOff>
    </xdr:from>
    <xdr:to>
      <xdr:col>4</xdr:col>
      <xdr:colOff>21600</xdr:colOff>
      <xdr:row>0</xdr:row>
      <xdr:rowOff>735480</xdr:rowOff>
    </xdr:to>
    <xdr:pic>
      <xdr:nvPicPr>
        <xdr:cNvPr id="0" name="7 Imagen" descr="Portal Público"/>
        <xdr:cNvPicPr/>
      </xdr:nvPicPr>
      <xdr:blipFill>
        <a:blip r:embed="rId1"/>
        <a:stretch/>
      </xdr:blipFill>
      <xdr:spPr>
        <a:xfrm>
          <a:off x="40320" y="18000"/>
          <a:ext cx="333144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19</xdr:col>
      <xdr:colOff>483480</xdr:colOff>
      <xdr:row>21</xdr:row>
      <xdr:rowOff>190440</xdr:rowOff>
    </xdr:to>
    <xdr:graphicFrame>
      <xdr:nvGraphicFramePr>
        <xdr:cNvPr id="1" name="Gráfico 1"/>
        <xdr:cNvGraphicFramePr/>
      </xdr:nvGraphicFramePr>
      <xdr:xfrm>
        <a:off x="6207120" y="1933560"/>
        <a:ext cx="8885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0</xdr:rowOff>
    </xdr:from>
    <xdr:to>
      <xdr:col>4</xdr:col>
      <xdr:colOff>332280</xdr:colOff>
      <xdr:row>0</xdr:row>
      <xdr:rowOff>712800</xdr:rowOff>
    </xdr:to>
    <xdr:pic>
      <xdr:nvPicPr>
        <xdr:cNvPr id="2" name="4 Imagen" descr="Portal Público"/>
        <xdr:cNvPicPr/>
      </xdr:nvPicPr>
      <xdr:blipFill>
        <a:blip r:embed="rId1"/>
        <a:stretch/>
      </xdr:blipFill>
      <xdr:spPr>
        <a:xfrm>
          <a:off x="120600" y="0"/>
          <a:ext cx="333072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45360</xdr:rowOff>
    </xdr:from>
    <xdr:to>
      <xdr:col>3</xdr:col>
      <xdr:colOff>231840</xdr:colOff>
      <xdr:row>0</xdr:row>
      <xdr:rowOff>762480</xdr:rowOff>
    </xdr:to>
    <xdr:pic>
      <xdr:nvPicPr>
        <xdr:cNvPr id="3" name="4 Imagen" descr="Portal Público"/>
        <xdr:cNvPicPr/>
      </xdr:nvPicPr>
      <xdr:blipFill>
        <a:blip r:embed="rId1"/>
        <a:stretch/>
      </xdr:blipFill>
      <xdr:spPr>
        <a:xfrm>
          <a:off x="171000" y="45360"/>
          <a:ext cx="333180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2</xdr:col>
      <xdr:colOff>1360080</xdr:colOff>
      <xdr:row>0</xdr:row>
      <xdr:rowOff>712440</xdr:rowOff>
    </xdr:to>
    <xdr:pic>
      <xdr:nvPicPr>
        <xdr:cNvPr id="4" name="4 Imagen" descr="Portal Público"/>
        <xdr:cNvPicPr/>
      </xdr:nvPicPr>
      <xdr:blipFill>
        <a:blip r:embed="rId1"/>
        <a:stretch/>
      </xdr:blipFill>
      <xdr:spPr>
        <a:xfrm>
          <a:off x="60120" y="0"/>
          <a:ext cx="333180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99240</xdr:colOff>
      <xdr:row>0</xdr:row>
      <xdr:rowOff>712440</xdr:rowOff>
    </xdr:to>
    <xdr:pic>
      <xdr:nvPicPr>
        <xdr:cNvPr id="5" name="3 Imagen" descr="Portal Público"/>
        <xdr:cNvPicPr/>
      </xdr:nvPicPr>
      <xdr:blipFill>
        <a:blip r:embed="rId1"/>
        <a:stretch/>
      </xdr:blipFill>
      <xdr:spPr>
        <a:xfrm>
          <a:off x="0" y="0"/>
          <a:ext cx="3331080" cy="71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voluci&#243;n%20tasas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TABLA"/>
      <sheetName val="TASAS"/>
      <sheetName val="ESPECI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customFormat="false" ht="11.25" hidden="false" customHeight="true" outlineLevel="0" collapsed="false">
      <c r="B4" s="10"/>
      <c r="C4" s="11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2" t="s">
        <v>1</v>
      </c>
      <c r="C6" s="0"/>
      <c r="D6" s="0"/>
      <c r="E6" s="0"/>
      <c r="F6" s="0"/>
      <c r="I6" s="12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3" t="s">
        <v>3</v>
      </c>
      <c r="C8" s="14" t="s">
        <v>4</v>
      </c>
      <c r="D8" s="15" t="s">
        <v>5</v>
      </c>
      <c r="E8" s="15"/>
      <c r="F8" s="16"/>
      <c r="I8" s="0"/>
    </row>
    <row r="9" customFormat="false" ht="38.25" hidden="false" customHeight="false" outlineLevel="0" collapsed="false">
      <c r="B9" s="13"/>
      <c r="C9" s="14"/>
      <c r="D9" s="17" t="s">
        <v>6</v>
      </c>
      <c r="E9" s="18" t="s">
        <v>7</v>
      </c>
      <c r="F9" s="19"/>
      <c r="I9" s="0"/>
    </row>
    <row r="10" customFormat="false" ht="16.5" hidden="false" customHeight="false" outlineLevel="0" collapsed="false">
      <c r="B10" s="20" t="s">
        <v>8</v>
      </c>
      <c r="C10" s="21" t="n">
        <v>144.162436548223</v>
      </c>
      <c r="D10" s="22" t="n">
        <v>0.10077519379845</v>
      </c>
      <c r="E10" s="23" t="n">
        <v>0.175983436853002</v>
      </c>
      <c r="F10" s="24"/>
      <c r="I10" s="0"/>
    </row>
    <row r="11" customFormat="false" ht="16.5" hidden="false" customHeight="false" outlineLevel="0" collapsed="false">
      <c r="B11" s="20" t="s">
        <v>9</v>
      </c>
      <c r="C11" s="21" t="n">
        <v>111.111111111111</v>
      </c>
      <c r="D11" s="22" t="n">
        <v>0.0256410256410256</v>
      </c>
      <c r="E11" s="23" t="n">
        <v>0.00418410041841003</v>
      </c>
      <c r="F11" s="24"/>
      <c r="I11" s="0"/>
    </row>
    <row r="12" customFormat="false" ht="16.5" hidden="false" customHeight="false" outlineLevel="0" collapsed="false">
      <c r="B12" s="20" t="s">
        <v>10</v>
      </c>
      <c r="C12" s="21" t="n">
        <v>143.03497332543</v>
      </c>
      <c r="D12" s="22" t="n">
        <v>-0.00781250000000007</v>
      </c>
      <c r="E12" s="23" t="n">
        <v>0.158425348055689</v>
      </c>
      <c r="F12" s="24"/>
      <c r="I12" s="0"/>
    </row>
    <row r="13" customFormat="false" ht="16.5" hidden="false" customHeight="false" outlineLevel="0" collapsed="false">
      <c r="B13" s="20" t="s">
        <v>11</v>
      </c>
      <c r="C13" s="21" t="n">
        <v>118.900343642612</v>
      </c>
      <c r="D13" s="22" t="n">
        <v>-0.0135424091233072</v>
      </c>
      <c r="E13" s="23" t="n">
        <v>0.0728682170542635</v>
      </c>
      <c r="F13" s="24"/>
      <c r="I13" s="0"/>
    </row>
    <row r="14" customFormat="false" ht="16.5" hidden="false" customHeight="false" outlineLevel="0" collapsed="false">
      <c r="B14" s="20" t="s">
        <v>12</v>
      </c>
      <c r="C14" s="21" t="n">
        <v>141.729323308271</v>
      </c>
      <c r="D14" s="22" t="n">
        <v>-0.0139494333042721</v>
      </c>
      <c r="E14" s="23" t="n">
        <v>0.115384615384615</v>
      </c>
      <c r="F14" s="24"/>
      <c r="I14" s="0"/>
    </row>
    <row r="15" customFormat="false" ht="16.5" hidden="false" customHeight="false" outlineLevel="0" collapsed="false">
      <c r="B15" s="20" t="s">
        <v>13</v>
      </c>
      <c r="C15" s="21" t="n">
        <v>135.049288061336</v>
      </c>
      <c r="D15" s="22" t="n">
        <v>-0.0237529691211401</v>
      </c>
      <c r="E15" s="23" t="n">
        <v>0.0529461998292059</v>
      </c>
      <c r="F15" s="24"/>
      <c r="I15" s="0"/>
    </row>
    <row r="16" customFormat="false" ht="16.5" hidden="false" customHeight="false" outlineLevel="0" collapsed="false">
      <c r="B16" s="20" t="s">
        <v>14</v>
      </c>
      <c r="C16" s="21" t="n">
        <v>124.4</v>
      </c>
      <c r="D16" s="22" t="n">
        <v>-0.0256892230576441</v>
      </c>
      <c r="E16" s="23" t="n">
        <v>0.00452196382428942</v>
      </c>
      <c r="F16" s="24"/>
      <c r="I16" s="0"/>
    </row>
    <row r="17" customFormat="false" ht="16.5" hidden="false" customHeight="false" outlineLevel="0" collapsed="false">
      <c r="B17" s="20" t="s">
        <v>15</v>
      </c>
      <c r="C17" s="21" t="n">
        <v>102.386117136659</v>
      </c>
      <c r="D17" s="22" t="n">
        <v>-0.0288065843621401</v>
      </c>
      <c r="E17" s="23" t="n">
        <v>-0.0541082164328658</v>
      </c>
      <c r="F17" s="24"/>
      <c r="I17" s="0"/>
    </row>
    <row r="18" customFormat="false" ht="16.5" hidden="false" customHeight="false" outlineLevel="0" collapsed="false">
      <c r="B18" s="20" t="s">
        <v>16</v>
      </c>
      <c r="C18" s="21" t="n">
        <v>132.505036937542</v>
      </c>
      <c r="D18" s="22" t="n">
        <v>-0.0380302291565089</v>
      </c>
      <c r="E18" s="23" t="n">
        <v>-0.0218145761031234</v>
      </c>
      <c r="F18" s="24"/>
      <c r="I18" s="0"/>
    </row>
    <row r="19" customFormat="false" ht="16.5" hidden="false" customHeight="false" outlineLevel="0" collapsed="false">
      <c r="B19" s="20" t="s">
        <v>17</v>
      </c>
      <c r="C19" s="21" t="n">
        <v>122.146341463415</v>
      </c>
      <c r="D19" s="22" t="n">
        <v>-0.0384024577572965</v>
      </c>
      <c r="E19" s="23" t="n">
        <v>0.00562248995983927</v>
      </c>
      <c r="F19" s="24"/>
      <c r="I19" s="0"/>
    </row>
    <row r="20" customFormat="false" ht="16.5" hidden="false" customHeight="false" outlineLevel="0" collapsed="false">
      <c r="B20" s="20" t="s">
        <v>18</v>
      </c>
      <c r="C20" s="21" t="n">
        <v>116.294859359845</v>
      </c>
      <c r="D20" s="22" t="n">
        <v>-0.0581304006284368</v>
      </c>
      <c r="E20" s="23" t="n">
        <v>0.0327304048234281</v>
      </c>
      <c r="F20" s="24"/>
      <c r="I20" s="0"/>
    </row>
    <row r="21" customFormat="false" ht="16.5" hidden="false" customHeight="false" outlineLevel="0" collapsed="false">
      <c r="B21" s="20" t="s">
        <v>19</v>
      </c>
      <c r="C21" s="21" t="n">
        <v>116.208791208791</v>
      </c>
      <c r="D21" s="22" t="n">
        <v>-0.0627769571639587</v>
      </c>
      <c r="E21" s="23" t="n">
        <v>0.0266990291262137</v>
      </c>
      <c r="F21" s="24"/>
      <c r="I21" s="0"/>
    </row>
    <row r="22" customFormat="false" ht="16.5" hidden="false" customHeight="false" outlineLevel="0" collapsed="false">
      <c r="B22" s="20" t="s">
        <v>20</v>
      </c>
      <c r="C22" s="21" t="n">
        <v>108.062418725618</v>
      </c>
      <c r="D22" s="22" t="n">
        <v>-0.0878155872667399</v>
      </c>
      <c r="E22" s="23" t="n">
        <v>-0.0212014134275619</v>
      </c>
      <c r="F22" s="24"/>
      <c r="I22" s="0"/>
    </row>
    <row r="23" customFormat="false" ht="16.5" hidden="false" customHeight="false" outlineLevel="0" collapsed="false">
      <c r="B23" s="20" t="s">
        <v>21</v>
      </c>
      <c r="C23" s="21" t="n">
        <v>121.428571428571</v>
      </c>
      <c r="D23" s="22" t="n">
        <v>-0.207569721115538</v>
      </c>
      <c r="E23" s="23" t="n">
        <v>0.0518244315177154</v>
      </c>
      <c r="F23" s="24"/>
      <c r="I23" s="0"/>
    </row>
    <row r="24" customFormat="false" ht="16.5" hidden="false" customHeight="false" outlineLevel="0" collapsed="false">
      <c r="B24" s="20" t="s">
        <v>22</v>
      </c>
      <c r="C24" s="21" t="n">
        <v>111.660079051383</v>
      </c>
      <c r="D24" s="22" t="n">
        <v>-0.388086642599278</v>
      </c>
      <c r="E24" s="23" t="n">
        <v>0.0417947141979103</v>
      </c>
      <c r="F24" s="24"/>
      <c r="I24" s="25" t="s">
        <v>23</v>
      </c>
    </row>
    <row r="25" customFormat="false" ht="16.5" hidden="false" customHeight="false" outlineLevel="0" collapsed="false">
      <c r="B25" s="26" t="s">
        <v>24</v>
      </c>
      <c r="C25" s="27" t="n">
        <v>122.814235779039</v>
      </c>
      <c r="D25" s="28" t="n">
        <v>-0.106730819097618</v>
      </c>
      <c r="E25" s="29" t="n">
        <v>0.0346136237625906</v>
      </c>
      <c r="F25" s="30"/>
    </row>
    <row r="26" customFormat="false" ht="16.5" hidden="false" customHeight="false" outlineLevel="0" collapsed="false">
      <c r="B26" s="25" t="s">
        <v>23</v>
      </c>
      <c r="C26" s="31"/>
      <c r="D26" s="32"/>
      <c r="E26" s="33"/>
      <c r="F26" s="33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K28" s="0"/>
    </row>
    <row r="29" customFormat="false" ht="13.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4"/>
      <c r="C30" s="35"/>
      <c r="D30" s="35"/>
      <c r="E30" s="36"/>
      <c r="F30" s="0"/>
    </row>
    <row r="31" customFormat="false" ht="12.75" hidden="false" customHeight="true" outlineLevel="0" collapsed="false">
      <c r="B31" s="37" t="s">
        <v>25</v>
      </c>
      <c r="C31" s="37"/>
      <c r="D31" s="38" t="s">
        <v>26</v>
      </c>
      <c r="E31" s="39"/>
      <c r="F31" s="40"/>
    </row>
    <row r="32" customFormat="false" ht="12.75" hidden="false" customHeight="false" outlineLevel="0" collapsed="false">
      <c r="B32" s="41"/>
      <c r="C32" s="42"/>
      <c r="D32" s="43"/>
      <c r="E32" s="44"/>
      <c r="F32" s="40"/>
    </row>
    <row r="36" customFormat="false" ht="12.75" hidden="false" customHeight="false" outlineLevel="0" collapsed="false">
      <c r="P36" s="45"/>
    </row>
  </sheetData>
  <mergeCells count="4"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8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14.28"/>
    <col collapsed="false" customWidth="true" hidden="false" outlineLevel="0" max="3" min="3" style="48" width="20.13"/>
    <col collapsed="false" customWidth="true" hidden="false" outlineLevel="0" max="8" min="4" style="47" width="5.28"/>
    <col collapsed="false" customWidth="true" hidden="false" outlineLevel="0" max="56" min="9" style="46" width="5.28"/>
    <col collapsed="false" customWidth="false" hidden="false" outlineLevel="0" max="257" min="57" style="46" width="11.13"/>
  </cols>
  <sheetData>
    <row r="1" customFormat="fals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customFormat="false" ht="6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2"/>
      <c r="B4" s="3"/>
      <c r="C4" s="4"/>
      <c r="D4" s="3"/>
      <c r="E4" s="3"/>
      <c r="F4" s="3"/>
      <c r="G4" s="3"/>
      <c r="H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2"/>
      <c r="B5" s="49" t="s">
        <v>27</v>
      </c>
      <c r="C5" s="4"/>
      <c r="D5" s="3"/>
      <c r="E5" s="3"/>
      <c r="F5" s="3"/>
      <c r="G5" s="3"/>
      <c r="H5" s="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0"/>
      <c r="C6" s="11"/>
      <c r="D6" s="5"/>
      <c r="E6" s="5"/>
      <c r="F6" s="5"/>
      <c r="G6" s="5"/>
      <c r="H6" s="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0" t="s">
        <v>3</v>
      </c>
      <c r="C7" s="50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 t="s">
        <v>30</v>
      </c>
      <c r="R7" s="52"/>
      <c r="S7" s="52"/>
      <c r="T7" s="52"/>
      <c r="U7" s="52" t="s">
        <v>31</v>
      </c>
      <c r="V7" s="52"/>
      <c r="W7" s="52"/>
      <c r="X7" s="52"/>
      <c r="Y7" s="52" t="s">
        <v>32</v>
      </c>
      <c r="Z7" s="52"/>
      <c r="AA7" s="52"/>
      <c r="AB7" s="52"/>
      <c r="AC7" s="52"/>
      <c r="AD7" s="52" t="s">
        <v>33</v>
      </c>
      <c r="AE7" s="52"/>
      <c r="AF7" s="52"/>
      <c r="AG7" s="52"/>
      <c r="AH7" s="52" t="s">
        <v>34</v>
      </c>
      <c r="AI7" s="52"/>
      <c r="AJ7" s="52"/>
      <c r="AK7" s="52"/>
      <c r="AL7" s="52"/>
      <c r="AM7" s="52" t="s">
        <v>35</v>
      </c>
      <c r="AN7" s="52"/>
      <c r="AO7" s="52"/>
      <c r="AP7" s="52"/>
      <c r="AQ7" s="52" t="s">
        <v>36</v>
      </c>
      <c r="AR7" s="52"/>
      <c r="AS7" s="52"/>
      <c r="AT7" s="52"/>
      <c r="AU7" s="52" t="s">
        <v>37</v>
      </c>
      <c r="AV7" s="52"/>
      <c r="AW7" s="52"/>
      <c r="AX7" s="52"/>
      <c r="AY7" s="52"/>
      <c r="AZ7" s="52" t="s">
        <v>38</v>
      </c>
      <c r="BA7" s="52"/>
      <c r="BB7" s="52"/>
      <c r="BC7" s="52"/>
      <c r="BD7" s="52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3"/>
      <c r="B8" s="50"/>
      <c r="C8" s="50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/>
      <c r="M8" s="56"/>
      <c r="N8" s="56"/>
      <c r="O8" s="56"/>
      <c r="P8" s="56"/>
      <c r="Q8" s="56" t="n">
        <v>14</v>
      </c>
      <c r="R8" s="56" t="n">
        <v>15</v>
      </c>
      <c r="S8" s="56" t="n">
        <v>16</v>
      </c>
      <c r="T8" s="56" t="n">
        <v>17</v>
      </c>
      <c r="U8" s="56" t="n">
        <v>18</v>
      </c>
      <c r="V8" s="56" t="n">
        <v>19</v>
      </c>
      <c r="W8" s="56" t="n">
        <v>20</v>
      </c>
      <c r="X8" s="56" t="n">
        <v>21</v>
      </c>
      <c r="Y8" s="56" t="n">
        <v>22</v>
      </c>
      <c r="Z8" s="56" t="n">
        <v>23</v>
      </c>
      <c r="AA8" s="56" t="n">
        <v>24</v>
      </c>
      <c r="AB8" s="56" t="n">
        <v>25</v>
      </c>
      <c r="AC8" s="56" t="n">
        <v>26</v>
      </c>
      <c r="AD8" s="56" t="n">
        <v>27</v>
      </c>
      <c r="AE8" s="56" t="n">
        <v>28</v>
      </c>
      <c r="AF8" s="56" t="n">
        <v>29</v>
      </c>
      <c r="AG8" s="56" t="n">
        <v>30</v>
      </c>
      <c r="AH8" s="56" t="n">
        <v>31</v>
      </c>
      <c r="AI8" s="56" t="n">
        <v>32</v>
      </c>
      <c r="AJ8" s="56" t="n">
        <v>33</v>
      </c>
      <c r="AK8" s="56" t="n">
        <v>34</v>
      </c>
      <c r="AL8" s="56" t="n">
        <v>35</v>
      </c>
      <c r="AM8" s="56" t="n">
        <v>36</v>
      </c>
      <c r="AN8" s="56" t="n">
        <v>37</v>
      </c>
      <c r="AO8" s="56" t="n">
        <v>38</v>
      </c>
      <c r="AP8" s="56" t="n">
        <v>39</v>
      </c>
      <c r="AQ8" s="56" t="n">
        <v>40</v>
      </c>
      <c r="AR8" s="56" t="n">
        <v>41</v>
      </c>
      <c r="AS8" s="56" t="n">
        <v>42</v>
      </c>
      <c r="AT8" s="56" t="n">
        <v>43</v>
      </c>
      <c r="AU8" s="56" t="n">
        <v>44</v>
      </c>
      <c r="AV8" s="56" t="n">
        <v>45</v>
      </c>
      <c r="AW8" s="56" t="n">
        <v>46</v>
      </c>
      <c r="AX8" s="56" t="n">
        <v>47</v>
      </c>
      <c r="AY8" s="56" t="n">
        <v>48</v>
      </c>
      <c r="AZ8" s="56" t="n">
        <v>49</v>
      </c>
      <c r="BA8" s="56" t="n">
        <v>50</v>
      </c>
      <c r="BB8" s="56" t="n">
        <v>51</v>
      </c>
      <c r="BC8" s="56" t="n">
        <v>52</v>
      </c>
      <c r="BD8" s="56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8" hidden="false" customHeight="false" outlineLevel="0" collapsed="false">
      <c r="A9" s="53"/>
      <c r="B9" s="57" t="s">
        <v>39</v>
      </c>
      <c r="C9" s="58" t="s">
        <v>40</v>
      </c>
      <c r="D9" s="59" t="s">
        <v>41</v>
      </c>
      <c r="E9" s="59" t="n">
        <v>39.71</v>
      </c>
      <c r="F9" s="59" t="n">
        <v>39.96</v>
      </c>
      <c r="G9" s="60" t="n">
        <v>39.1</v>
      </c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" hidden="false" customHeight="true" outlineLevel="0" collapsed="false">
      <c r="A10" s="53"/>
      <c r="B10" s="57"/>
      <c r="C10" s="64" t="s">
        <v>42</v>
      </c>
      <c r="D10" s="65" t="n">
        <v>21.75</v>
      </c>
      <c r="E10" s="65" t="n">
        <v>19.95</v>
      </c>
      <c r="F10" s="65" t="n">
        <v>20.46</v>
      </c>
      <c r="G10" s="66" t="n">
        <v>20.5</v>
      </c>
      <c r="H10" s="61"/>
      <c r="I10" s="61"/>
      <c r="J10" s="61"/>
      <c r="K10" s="61"/>
      <c r="L10" s="61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53"/>
      <c r="B11" s="57"/>
      <c r="C11" s="67" t="s">
        <v>43</v>
      </c>
      <c r="D11" s="68" t="n">
        <v>14.68</v>
      </c>
      <c r="E11" s="68" t="n">
        <v>16.24</v>
      </c>
      <c r="F11" s="68" t="n">
        <v>15.84</v>
      </c>
      <c r="G11" s="69" t="n">
        <v>14.69</v>
      </c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" hidden="false" customHeight="false" outlineLevel="0" collapsed="false">
      <c r="A12" s="53"/>
      <c r="B12" s="57" t="s">
        <v>44</v>
      </c>
      <c r="C12" s="70" t="s">
        <v>45</v>
      </c>
      <c r="D12" s="71" t="n">
        <v>16.99</v>
      </c>
      <c r="E12" s="71" t="n">
        <v>19.6</v>
      </c>
      <c r="F12" s="71" t="n">
        <v>16.84</v>
      </c>
      <c r="G12" s="72" t="n">
        <v>17.43</v>
      </c>
      <c r="H12" s="73"/>
      <c r="I12" s="61"/>
      <c r="J12" s="61"/>
      <c r="K12" s="61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false" outlineLevel="0" collapsed="false">
      <c r="A13" s="53"/>
      <c r="B13" s="57"/>
      <c r="C13" s="74" t="s">
        <v>46</v>
      </c>
      <c r="D13" s="75" t="n">
        <v>15.21</v>
      </c>
      <c r="E13" s="75" t="n">
        <v>14.95</v>
      </c>
      <c r="F13" s="75" t="n">
        <v>13.6</v>
      </c>
      <c r="G13" s="76" t="n">
        <v>14.08</v>
      </c>
      <c r="H13" s="73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false" outlineLevel="0" collapsed="false">
      <c r="A14" s="53"/>
      <c r="B14" s="57"/>
      <c r="C14" s="77" t="s">
        <v>47</v>
      </c>
      <c r="D14" s="78" t="n">
        <v>8.93</v>
      </c>
      <c r="E14" s="78" t="n">
        <v>11.65</v>
      </c>
      <c r="F14" s="78" t="n">
        <v>9.06</v>
      </c>
      <c r="G14" s="79" t="n">
        <v>10.42</v>
      </c>
      <c r="H14" s="73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" hidden="false" customHeight="false" outlineLevel="0" collapsed="false">
      <c r="A15" s="80"/>
      <c r="B15" s="57" t="s">
        <v>48</v>
      </c>
      <c r="C15" s="70" t="s">
        <v>49</v>
      </c>
      <c r="D15" s="59" t="n">
        <v>8.49</v>
      </c>
      <c r="E15" s="59" t="n">
        <v>6.67</v>
      </c>
      <c r="F15" s="59" t="n">
        <v>5.66</v>
      </c>
      <c r="G15" s="60" t="n">
        <v>6.94</v>
      </c>
      <c r="H15" s="61"/>
      <c r="I15" s="61"/>
      <c r="J15" s="61"/>
      <c r="K15" s="61"/>
      <c r="L15" s="61"/>
      <c r="M15" s="62"/>
      <c r="N15" s="62"/>
      <c r="O15" s="62"/>
      <c r="P15" s="62"/>
      <c r="Q15" s="0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80"/>
      <c r="B16" s="57"/>
      <c r="C16" s="74" t="s">
        <v>50</v>
      </c>
      <c r="D16" s="65" t="n">
        <v>9.11</v>
      </c>
      <c r="E16" s="65" t="n">
        <v>8.42</v>
      </c>
      <c r="F16" s="65" t="n">
        <v>7.47</v>
      </c>
      <c r="G16" s="66" t="n">
        <v>7.64</v>
      </c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80"/>
      <c r="B17" s="57"/>
      <c r="C17" s="77" t="s">
        <v>47</v>
      </c>
      <c r="D17" s="68" t="n">
        <v>7.9</v>
      </c>
      <c r="E17" s="68" t="n">
        <v>8.33</v>
      </c>
      <c r="F17" s="68" t="n">
        <v>6.91</v>
      </c>
      <c r="G17" s="69" t="n">
        <v>6.04</v>
      </c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80"/>
      <c r="B18" s="57" t="s">
        <v>51</v>
      </c>
      <c r="C18" s="81" t="s">
        <v>8</v>
      </c>
      <c r="D18" s="82" t="n">
        <v>7.42</v>
      </c>
      <c r="E18" s="82" t="n">
        <v>5.46</v>
      </c>
      <c r="F18" s="82" t="n">
        <v>5.53</v>
      </c>
      <c r="G18" s="83" t="n">
        <v>5.53</v>
      </c>
      <c r="H18" s="73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80"/>
      <c r="B19" s="57" t="s">
        <v>52</v>
      </c>
      <c r="C19" s="70" t="s">
        <v>53</v>
      </c>
      <c r="D19" s="59" t="n">
        <v>8.87</v>
      </c>
      <c r="E19" s="59" t="n">
        <v>5.5</v>
      </c>
      <c r="F19" s="59" t="n">
        <v>6</v>
      </c>
      <c r="G19" s="60" t="n">
        <v>7.93</v>
      </c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80"/>
      <c r="B20" s="57"/>
      <c r="C20" s="74" t="s">
        <v>54</v>
      </c>
      <c r="D20" s="65" t="n">
        <v>9.1</v>
      </c>
      <c r="E20" s="65" t="n">
        <v>8</v>
      </c>
      <c r="F20" s="65" t="n">
        <v>7.63</v>
      </c>
      <c r="G20" s="66" t="n">
        <v>8.18</v>
      </c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80"/>
      <c r="B21" s="57"/>
      <c r="C21" s="74" t="s">
        <v>55</v>
      </c>
      <c r="D21" s="65" t="n">
        <v>10.47</v>
      </c>
      <c r="E21" s="65" t="n">
        <v>8.72</v>
      </c>
      <c r="F21" s="65" t="n">
        <v>9.23</v>
      </c>
      <c r="G21" s="66" t="n">
        <v>8.8</v>
      </c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80"/>
      <c r="B22" s="57"/>
      <c r="C22" s="77" t="s">
        <v>47</v>
      </c>
      <c r="D22" s="68" t="n">
        <v>7.15</v>
      </c>
      <c r="E22" s="68" t="n">
        <v>7.96</v>
      </c>
      <c r="F22" s="68" t="n">
        <v>7.95</v>
      </c>
      <c r="G22" s="69" t="n">
        <v>8.44</v>
      </c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80"/>
      <c r="B23" s="84" t="s">
        <v>56</v>
      </c>
      <c r="C23" s="70" t="s">
        <v>57</v>
      </c>
      <c r="D23" s="71" t="n">
        <v>14.25</v>
      </c>
      <c r="E23" s="71" t="n">
        <v>12.18</v>
      </c>
      <c r="F23" s="71" t="n">
        <v>12.49</v>
      </c>
      <c r="G23" s="72" t="n">
        <v>12.28</v>
      </c>
      <c r="H23" s="73"/>
      <c r="I23" s="61"/>
      <c r="J23" s="61"/>
      <c r="K23" s="61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80"/>
      <c r="B24" s="84"/>
      <c r="C24" s="77" t="s">
        <v>58</v>
      </c>
      <c r="D24" s="78" t="n">
        <v>12.48</v>
      </c>
      <c r="E24" s="78" t="n">
        <v>11.98</v>
      </c>
      <c r="F24" s="78" t="n">
        <v>11.83</v>
      </c>
      <c r="G24" s="79" t="n">
        <v>12.56</v>
      </c>
      <c r="H24" s="73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80"/>
      <c r="B25" s="57" t="s">
        <v>59</v>
      </c>
      <c r="C25" s="70" t="s">
        <v>60</v>
      </c>
      <c r="D25" s="71" t="s">
        <v>41</v>
      </c>
      <c r="E25" s="71" t="n">
        <v>24.86</v>
      </c>
      <c r="F25" s="71" t="n">
        <v>19.04</v>
      </c>
      <c r="G25" s="72" t="n">
        <v>17.09</v>
      </c>
      <c r="H25" s="73"/>
      <c r="I25" s="61"/>
      <c r="J25" s="61"/>
      <c r="K25" s="61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80"/>
      <c r="B26" s="57"/>
      <c r="C26" s="74" t="s">
        <v>61</v>
      </c>
      <c r="D26" s="75" t="n">
        <v>8.68</v>
      </c>
      <c r="E26" s="75" t="n">
        <v>9.55</v>
      </c>
      <c r="F26" s="75" t="n">
        <v>9.16</v>
      </c>
      <c r="G26" s="66" t="n">
        <v>9.51</v>
      </c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80"/>
      <c r="B27" s="57"/>
      <c r="C27" s="77" t="s">
        <v>62</v>
      </c>
      <c r="D27" s="78" t="n">
        <v>15.04</v>
      </c>
      <c r="E27" s="78" t="n">
        <v>14.29</v>
      </c>
      <c r="F27" s="68" t="n">
        <v>13.82</v>
      </c>
      <c r="G27" s="69" t="n">
        <v>14.62</v>
      </c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80"/>
      <c r="B28" s="85" t="s">
        <v>63</v>
      </c>
      <c r="C28" s="70" t="s">
        <v>64</v>
      </c>
      <c r="D28" s="71" t="n">
        <v>15.71</v>
      </c>
      <c r="E28" s="71" t="n">
        <v>15.89</v>
      </c>
      <c r="F28" s="71" t="n">
        <v>14.36</v>
      </c>
      <c r="G28" s="72" t="n">
        <v>14.58</v>
      </c>
      <c r="H28" s="73"/>
      <c r="I28" s="61"/>
      <c r="J28" s="61"/>
      <c r="K28" s="61"/>
      <c r="L28" s="61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80"/>
      <c r="B29" s="85"/>
      <c r="C29" s="74" t="s">
        <v>65</v>
      </c>
      <c r="D29" s="75" t="n">
        <v>32.95</v>
      </c>
      <c r="E29" s="75" t="n">
        <v>35.26</v>
      </c>
      <c r="F29" s="75" t="n">
        <v>32.86</v>
      </c>
      <c r="G29" s="76" t="n">
        <v>28.74</v>
      </c>
      <c r="H29" s="73"/>
      <c r="I29" s="61"/>
      <c r="J29" s="61"/>
      <c r="K29" s="61"/>
      <c r="L29" s="61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80"/>
      <c r="B30" s="85"/>
      <c r="C30" s="74" t="s">
        <v>66</v>
      </c>
      <c r="D30" s="75" t="n">
        <v>20.13</v>
      </c>
      <c r="E30" s="75" t="n">
        <v>22.66</v>
      </c>
      <c r="F30" s="75" t="n">
        <v>17.03</v>
      </c>
      <c r="G30" s="76" t="n">
        <v>14.08</v>
      </c>
      <c r="H30" s="73"/>
      <c r="I30" s="61"/>
      <c r="J30" s="61"/>
      <c r="K30" s="61"/>
      <c r="L30" s="61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80"/>
      <c r="B31" s="57" t="s">
        <v>67</v>
      </c>
      <c r="C31" s="70" t="s">
        <v>68</v>
      </c>
      <c r="D31" s="59" t="n">
        <v>45.97</v>
      </c>
      <c r="E31" s="59" t="n">
        <v>48.45</v>
      </c>
      <c r="F31" s="59" t="n">
        <v>46.96</v>
      </c>
      <c r="G31" s="60" t="n">
        <v>40.51</v>
      </c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80"/>
      <c r="B32" s="57"/>
      <c r="C32" s="74" t="s">
        <v>69</v>
      </c>
      <c r="D32" s="65" t="n">
        <v>13.36</v>
      </c>
      <c r="E32" s="65" t="n">
        <v>13.02</v>
      </c>
      <c r="F32" s="65" t="n">
        <v>11.09</v>
      </c>
      <c r="G32" s="66" t="n">
        <v>13.38</v>
      </c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.5" hidden="false" customHeight="true" outlineLevel="0" collapsed="false">
      <c r="A33" s="86"/>
      <c r="B33" s="57"/>
      <c r="C33" s="77" t="s">
        <v>70</v>
      </c>
      <c r="D33" s="68" t="s">
        <v>41</v>
      </c>
      <c r="E33" s="68" t="n">
        <v>13.39</v>
      </c>
      <c r="F33" s="68" t="n">
        <v>8.92</v>
      </c>
      <c r="G33" s="69" t="n">
        <v>9.09</v>
      </c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80"/>
      <c r="B34" s="57" t="s">
        <v>71</v>
      </c>
      <c r="C34" s="70" t="s">
        <v>72</v>
      </c>
      <c r="D34" s="59" t="n">
        <v>18.32</v>
      </c>
      <c r="E34" s="59" t="n">
        <v>27.21</v>
      </c>
      <c r="F34" s="59" t="n">
        <v>24.52</v>
      </c>
      <c r="G34" s="60" t="n">
        <v>24.54</v>
      </c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80"/>
      <c r="B35" s="57"/>
      <c r="C35" s="74" t="s">
        <v>47</v>
      </c>
      <c r="D35" s="65" t="n">
        <v>9.8</v>
      </c>
      <c r="E35" s="65" t="n">
        <v>18.03</v>
      </c>
      <c r="F35" s="65" t="n">
        <v>18.73</v>
      </c>
      <c r="G35" s="66" t="n">
        <v>19.96</v>
      </c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80"/>
      <c r="B36" s="57"/>
      <c r="C36" s="77" t="s">
        <v>43</v>
      </c>
      <c r="D36" s="68" t="n">
        <v>12.8</v>
      </c>
      <c r="E36" s="68" t="n">
        <v>18.31</v>
      </c>
      <c r="F36" s="68" t="n">
        <v>14.58</v>
      </c>
      <c r="G36" s="69" t="n">
        <v>17.39</v>
      </c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80"/>
      <c r="B37" s="84" t="s">
        <v>73</v>
      </c>
      <c r="C37" s="70" t="s">
        <v>60</v>
      </c>
      <c r="D37" s="87" t="n">
        <v>26.07</v>
      </c>
      <c r="E37" s="87" t="n">
        <v>25.95</v>
      </c>
      <c r="F37" s="87" t="n">
        <v>20.67</v>
      </c>
      <c r="G37" s="88" t="n">
        <v>20.4</v>
      </c>
      <c r="H37" s="89"/>
      <c r="I37" s="90"/>
      <c r="J37" s="90"/>
      <c r="K37" s="90"/>
      <c r="L37" s="90"/>
      <c r="M37" s="62"/>
      <c r="N37" s="62"/>
      <c r="O37" s="62"/>
      <c r="P37" s="62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80"/>
      <c r="B38" s="84"/>
      <c r="C38" s="74" t="s">
        <v>61</v>
      </c>
      <c r="D38" s="93" t="n">
        <v>8.72</v>
      </c>
      <c r="E38" s="93" t="n">
        <v>9.77</v>
      </c>
      <c r="F38" s="93" t="n">
        <v>9.62</v>
      </c>
      <c r="G38" s="94" t="n">
        <v>9.49</v>
      </c>
      <c r="H38" s="89"/>
      <c r="I38" s="90"/>
      <c r="J38" s="90"/>
      <c r="K38" s="90"/>
      <c r="L38" s="90"/>
      <c r="M38" s="62"/>
      <c r="N38" s="62"/>
      <c r="O38" s="62"/>
      <c r="P38" s="62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true" outlineLevel="0" collapsed="false">
      <c r="A39" s="80"/>
      <c r="B39" s="84"/>
      <c r="C39" s="77" t="s">
        <v>62</v>
      </c>
      <c r="D39" s="95" t="n">
        <v>14.76</v>
      </c>
      <c r="E39" s="78" t="n">
        <v>14.82</v>
      </c>
      <c r="F39" s="95" t="n">
        <v>14.75</v>
      </c>
      <c r="G39" s="96" t="n">
        <v>14.9</v>
      </c>
      <c r="H39" s="89"/>
      <c r="I39" s="61"/>
      <c r="J39" s="90"/>
      <c r="K39" s="90"/>
      <c r="L39" s="90"/>
      <c r="M39" s="62"/>
      <c r="N39" s="62"/>
      <c r="O39" s="62"/>
      <c r="P39" s="62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" hidden="false" customHeight="false" outlineLevel="0" collapsed="false">
      <c r="A40" s="80"/>
      <c r="B40" s="57" t="s">
        <v>74</v>
      </c>
      <c r="C40" s="70" t="s">
        <v>75</v>
      </c>
      <c r="D40" s="71" t="n">
        <v>14.24</v>
      </c>
      <c r="E40" s="71" t="n">
        <v>14.89</v>
      </c>
      <c r="F40" s="71" t="n">
        <v>13.36</v>
      </c>
      <c r="G40" s="72" t="n">
        <v>12.98</v>
      </c>
      <c r="H40" s="73"/>
      <c r="I40" s="61"/>
      <c r="J40" s="61"/>
      <c r="K40" s="61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8" hidden="false" customHeight="false" outlineLevel="0" collapsed="false">
      <c r="A41" s="80"/>
      <c r="B41" s="57"/>
      <c r="C41" s="74" t="s">
        <v>76</v>
      </c>
      <c r="D41" s="65" t="n">
        <v>13.42</v>
      </c>
      <c r="E41" s="65" t="n">
        <v>10.51</v>
      </c>
      <c r="F41" s="65" t="n">
        <v>10</v>
      </c>
      <c r="G41" s="66" t="n">
        <v>10.88</v>
      </c>
      <c r="H41" s="61"/>
      <c r="I41" s="61"/>
      <c r="J41" s="61"/>
      <c r="K41" s="61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80"/>
      <c r="B42" s="57"/>
      <c r="C42" s="74" t="s">
        <v>77</v>
      </c>
      <c r="D42" s="93" t="n">
        <v>7.83</v>
      </c>
      <c r="E42" s="75" t="n">
        <v>8.3</v>
      </c>
      <c r="F42" s="75" t="n">
        <v>7.63</v>
      </c>
      <c r="G42" s="76" t="n">
        <v>7.22</v>
      </c>
      <c r="H42" s="73"/>
      <c r="I42" s="61"/>
      <c r="J42" s="61"/>
      <c r="K42" s="61"/>
      <c r="L42" s="90"/>
      <c r="M42" s="62"/>
      <c r="N42" s="62"/>
      <c r="O42" s="62"/>
      <c r="P42" s="62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" hidden="false" customHeight="false" outlineLevel="0" collapsed="false">
      <c r="A43" s="80"/>
      <c r="B43" s="57"/>
      <c r="C43" s="74" t="s">
        <v>78</v>
      </c>
      <c r="D43" s="75" t="n">
        <v>14.42</v>
      </c>
      <c r="E43" s="75" t="n">
        <v>16.76</v>
      </c>
      <c r="F43" s="75" t="n">
        <v>15.31</v>
      </c>
      <c r="G43" s="76" t="n">
        <v>15.28</v>
      </c>
      <c r="H43" s="73"/>
      <c r="I43" s="61"/>
      <c r="J43" s="61"/>
      <c r="K43" s="61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" hidden="false" customHeight="false" outlineLevel="0" collapsed="false">
      <c r="A44" s="80"/>
      <c r="B44" s="57"/>
      <c r="C44" s="97" t="s">
        <v>79</v>
      </c>
      <c r="D44" s="98" t="n">
        <v>11.47</v>
      </c>
      <c r="E44" s="98" t="n">
        <v>8.81</v>
      </c>
      <c r="F44" s="98" t="n">
        <v>9.86</v>
      </c>
      <c r="G44" s="99" t="n">
        <v>12.33</v>
      </c>
      <c r="H44" s="73"/>
      <c r="I44" s="61"/>
      <c r="J44" s="61"/>
      <c r="K44" s="61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" hidden="false" customHeight="false" outlineLevel="0" collapsed="false">
      <c r="A45" s="80"/>
      <c r="B45" s="57"/>
      <c r="C45" s="77" t="s">
        <v>80</v>
      </c>
      <c r="D45" s="78" t="s">
        <v>41</v>
      </c>
      <c r="E45" s="78" t="n">
        <v>10.56</v>
      </c>
      <c r="F45" s="78" t="n">
        <v>9.95</v>
      </c>
      <c r="G45" s="79" t="n">
        <v>8.8</v>
      </c>
      <c r="H45" s="73"/>
      <c r="I45" s="61"/>
      <c r="J45" s="61"/>
      <c r="K45" s="61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false" outlineLevel="0" collapsed="false">
      <c r="A46" s="80"/>
      <c r="B46" s="57" t="s">
        <v>81</v>
      </c>
      <c r="C46" s="70" t="s">
        <v>68</v>
      </c>
      <c r="D46" s="59" t="n">
        <v>31.04</v>
      </c>
      <c r="E46" s="59" t="n">
        <v>29.56</v>
      </c>
      <c r="F46" s="59" t="n">
        <v>28.87</v>
      </c>
      <c r="G46" s="60" t="n">
        <v>27.15</v>
      </c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" hidden="false" customHeight="false" outlineLevel="0" collapsed="false">
      <c r="A47" s="80"/>
      <c r="B47" s="57"/>
      <c r="C47" s="77" t="s">
        <v>69</v>
      </c>
      <c r="D47" s="68" t="n">
        <v>18.04</v>
      </c>
      <c r="E47" s="68" t="n">
        <v>19.58</v>
      </c>
      <c r="F47" s="68" t="n">
        <v>19.29</v>
      </c>
      <c r="G47" s="69" t="n">
        <v>18.92</v>
      </c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" hidden="false" customHeight="false" outlineLevel="0" collapsed="false">
      <c r="A48" s="80"/>
      <c r="B48" s="57" t="s">
        <v>82</v>
      </c>
      <c r="C48" s="70" t="s">
        <v>83</v>
      </c>
      <c r="D48" s="71" t="n">
        <v>14.69</v>
      </c>
      <c r="E48" s="71" t="n">
        <v>15.18</v>
      </c>
      <c r="F48" s="71" t="n">
        <v>14.05</v>
      </c>
      <c r="G48" s="72" t="n">
        <v>14.54</v>
      </c>
      <c r="H48" s="73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" hidden="false" customHeight="false" outlineLevel="0" collapsed="false">
      <c r="A49" s="80"/>
      <c r="B49" s="57"/>
      <c r="C49" s="74" t="s">
        <v>84</v>
      </c>
      <c r="D49" s="75" t="n">
        <v>16.49</v>
      </c>
      <c r="E49" s="75" t="n">
        <v>20.63</v>
      </c>
      <c r="F49" s="75" t="n">
        <v>21.55</v>
      </c>
      <c r="G49" s="76" t="n">
        <v>19.35</v>
      </c>
      <c r="H49" s="73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" hidden="false" customHeight="false" outlineLevel="0" collapsed="false">
      <c r="A50" s="80"/>
      <c r="B50" s="57"/>
      <c r="C50" s="100" t="s">
        <v>47</v>
      </c>
      <c r="D50" s="68" t="s">
        <v>41</v>
      </c>
      <c r="E50" s="68" t="s">
        <v>41</v>
      </c>
      <c r="F50" s="68" t="n">
        <v>14.45</v>
      </c>
      <c r="G50" s="69" t="n">
        <v>10</v>
      </c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false" outlineLevel="0" collapsed="false">
      <c r="A51" s="80"/>
      <c r="B51" s="57" t="s">
        <v>85</v>
      </c>
      <c r="C51" s="101" t="s">
        <v>86</v>
      </c>
      <c r="D51" s="59" t="n">
        <v>4.95</v>
      </c>
      <c r="E51" s="59" t="n">
        <v>4.83</v>
      </c>
      <c r="F51" s="59" t="n">
        <v>4.63</v>
      </c>
      <c r="G51" s="60" t="n">
        <v>4.8</v>
      </c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8" hidden="false" customHeight="false" outlineLevel="0" collapsed="false">
      <c r="A52" s="80"/>
      <c r="B52" s="57"/>
      <c r="C52" s="77" t="s">
        <v>47</v>
      </c>
      <c r="D52" s="68" t="s">
        <v>41</v>
      </c>
      <c r="E52" s="68" t="n">
        <v>3.91</v>
      </c>
      <c r="F52" s="68" t="s">
        <v>41</v>
      </c>
      <c r="G52" s="69" t="s">
        <v>41</v>
      </c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4.25" hidden="false" customHeight="false" outlineLevel="0" collapsed="false">
      <c r="A53" s="0"/>
      <c r="B53" s="5"/>
      <c r="C53" s="11"/>
      <c r="D53" s="5"/>
      <c r="E53" s="5"/>
      <c r="F53" s="5"/>
      <c r="G53" s="5"/>
      <c r="H53" s="102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3.5" hidden="false" customHeight="false" outlineLevel="0" collapsed="false">
      <c r="A54" s="0"/>
      <c r="B54" s="25" t="s">
        <v>87</v>
      </c>
      <c r="C54" s="11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3.5" hidden="false" customHeight="false" outlineLevel="0" collapsed="false">
      <c r="A55" s="0"/>
      <c r="B55" s="5"/>
      <c r="C55" s="11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5"/>
      <c r="C56" s="11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5"/>
      <c r="C57" s="11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5"/>
      <c r="C58" s="11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5"/>
      <c r="C59" s="11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5"/>
      <c r="C60" s="11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5"/>
      <c r="C61" s="11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5"/>
      <c r="C62" s="11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5"/>
      <c r="C63" s="1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5"/>
      <c r="C64" s="11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5"/>
      <c r="C65" s="11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5"/>
      <c r="C66" s="11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5"/>
      <c r="C67" s="1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5"/>
      <c r="C68" s="11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5"/>
      <c r="C69" s="11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5"/>
      <c r="C70" s="11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5"/>
      <c r="C71" s="1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5"/>
      <c r="C72" s="1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5" customFormat="true" ht="12.75" hidden="false" customHeight="false" outlineLevel="0" collapsed="false">
      <c r="C73" s="11"/>
    </row>
  </sheetData>
  <mergeCells count="26">
    <mergeCell ref="B7:B8"/>
    <mergeCell ref="C7:C8"/>
    <mergeCell ref="D7:G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5" width="22.14"/>
    <col collapsed="false" customWidth="true" hidden="false" outlineLevel="0" max="3" min="3" style="105" width="20.28"/>
    <col collapsed="false" customWidth="true" hidden="false" outlineLevel="0" max="4" min="4" style="105" width="5.28"/>
    <col collapsed="false" customWidth="true" hidden="false" outlineLevel="0" max="5" min="5" style="105" width="6.7"/>
    <col collapsed="false" customWidth="true" hidden="false" outlineLevel="0" max="6" min="6" style="105" width="6.28"/>
    <col collapsed="false" customWidth="true" hidden="false" outlineLevel="0" max="7" min="7" style="105" width="5.28"/>
    <col collapsed="false" customWidth="true" hidden="false" outlineLevel="0" max="56" min="8" style="104" width="5.28"/>
    <col collapsed="false" customWidth="false" hidden="false" outlineLevel="0" max="257" min="57" style="104" width="11.13"/>
  </cols>
  <sheetData>
    <row r="1" s="5" customFormat="true" ht="91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  <c r="H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  <c r="H3" s="3"/>
    </row>
    <row r="4" s="5" customFormat="true" ht="6" hidden="false" customHeight="true" outlineLevel="0" collapsed="false">
      <c r="A4" s="2"/>
      <c r="B4" s="3"/>
      <c r="C4" s="4"/>
      <c r="D4" s="3"/>
      <c r="E4" s="3"/>
      <c r="F4" s="3"/>
      <c r="G4" s="3"/>
      <c r="H4" s="3"/>
    </row>
    <row r="5" s="5" customFormat="true" ht="18" hidden="false" customHeight="true" outlineLevel="0" collapsed="false">
      <c r="A5" s="2"/>
      <c r="B5" s="49" t="s">
        <v>88</v>
      </c>
      <c r="C5" s="4"/>
      <c r="D5" s="3"/>
      <c r="E5" s="3"/>
      <c r="F5" s="3"/>
      <c r="G5" s="3"/>
      <c r="H5" s="3"/>
    </row>
    <row r="6" customFormat="false" ht="12.75" hidden="false" customHeight="true" outlineLevel="0" collapsed="false">
      <c r="A6" s="2"/>
      <c r="B6" s="3"/>
      <c r="C6" s="4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102"/>
    </row>
    <row r="8" customFormat="false" ht="12.75" hidden="false" customHeight="true" outlineLevel="0" collapsed="false">
      <c r="A8" s="53"/>
      <c r="B8" s="50"/>
      <c r="C8" s="50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103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08" customFormat="true" ht="18" hidden="false" customHeight="false" outlineLevel="0" collapsed="false">
      <c r="A9" s="106"/>
      <c r="B9" s="57" t="s">
        <v>39</v>
      </c>
      <c r="C9" s="58" t="s">
        <v>40</v>
      </c>
      <c r="D9" s="59" t="s">
        <v>41</v>
      </c>
      <c r="E9" s="59" t="n">
        <v>40.3</v>
      </c>
      <c r="F9" s="59" t="n">
        <v>39.96</v>
      </c>
      <c r="G9" s="60" t="n">
        <v>39.33</v>
      </c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107"/>
    </row>
    <row r="10" customFormat="false" ht="18" hidden="false" customHeight="false" outlineLevel="0" collapsed="false">
      <c r="A10" s="106"/>
      <c r="B10" s="57"/>
      <c r="C10" s="64" t="s">
        <v>42</v>
      </c>
      <c r="D10" s="65" t="n">
        <v>17.9</v>
      </c>
      <c r="E10" s="65" t="n">
        <v>20.75</v>
      </c>
      <c r="F10" s="65" t="n">
        <v>20.7</v>
      </c>
      <c r="G10" s="66" t="n">
        <v>20.12</v>
      </c>
      <c r="H10" s="61"/>
      <c r="I10" s="61"/>
      <c r="J10" s="61"/>
      <c r="K10" s="61"/>
      <c r="L10" s="61"/>
      <c r="M10" s="62"/>
      <c r="N10" s="62"/>
      <c r="O10" s="62"/>
      <c r="P10" s="0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103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09"/>
      <c r="B11" s="57"/>
      <c r="C11" s="67" t="s">
        <v>43</v>
      </c>
      <c r="D11" s="68" t="n">
        <v>14.47</v>
      </c>
      <c r="E11" s="68" t="n">
        <v>16.46</v>
      </c>
      <c r="F11" s="68" t="n">
        <v>16.28</v>
      </c>
      <c r="G11" s="69" t="n">
        <v>14.79</v>
      </c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103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08" customFormat="true" ht="18" hidden="false" customHeight="false" outlineLevel="0" collapsed="false">
      <c r="A12" s="110"/>
      <c r="B12" s="57" t="s">
        <v>44</v>
      </c>
      <c r="C12" s="70" t="s">
        <v>45</v>
      </c>
      <c r="D12" s="71" t="n">
        <v>16.99</v>
      </c>
      <c r="E12" s="71" t="n">
        <v>19.6</v>
      </c>
      <c r="F12" s="71" t="n">
        <v>16.84</v>
      </c>
      <c r="G12" s="72" t="n">
        <v>16.05</v>
      </c>
      <c r="H12" s="73"/>
      <c r="I12" s="61"/>
      <c r="J12" s="61"/>
      <c r="K12" s="61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107"/>
    </row>
    <row r="13" customFormat="false" ht="18" hidden="false" customHeight="false" outlineLevel="0" collapsed="false">
      <c r="A13" s="110"/>
      <c r="B13" s="57"/>
      <c r="C13" s="74" t="s">
        <v>46</v>
      </c>
      <c r="D13" s="75" t="n">
        <v>15.45</v>
      </c>
      <c r="E13" s="75" t="n">
        <v>15.64</v>
      </c>
      <c r="F13" s="75" t="n">
        <v>13.73</v>
      </c>
      <c r="G13" s="76" t="n">
        <v>14.7</v>
      </c>
      <c r="H13" s="73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103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false" outlineLevel="0" collapsed="false">
      <c r="A14" s="110"/>
      <c r="B14" s="57"/>
      <c r="C14" s="77" t="s">
        <v>47</v>
      </c>
      <c r="D14" s="78" t="n">
        <v>8.8</v>
      </c>
      <c r="E14" s="78" t="n">
        <v>12.7</v>
      </c>
      <c r="F14" s="78" t="n">
        <v>8.93</v>
      </c>
      <c r="G14" s="79" t="n">
        <v>11.12</v>
      </c>
      <c r="H14" s="73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103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0.5" hidden="false" customHeight="true" outlineLevel="0" collapsed="false">
      <c r="A15" s="111"/>
      <c r="B15" s="57" t="s">
        <v>48</v>
      </c>
      <c r="C15" s="70" t="s">
        <v>49</v>
      </c>
      <c r="D15" s="59" t="n">
        <v>8.84</v>
      </c>
      <c r="E15" s="59" t="n">
        <v>6.74</v>
      </c>
      <c r="F15" s="59" t="n">
        <v>5.57</v>
      </c>
      <c r="G15" s="60" t="n">
        <v>7.02</v>
      </c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103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110"/>
      <c r="B16" s="57"/>
      <c r="C16" s="74" t="s">
        <v>50</v>
      </c>
      <c r="D16" s="65" t="n">
        <v>9.11</v>
      </c>
      <c r="E16" s="65" t="n">
        <v>8.58</v>
      </c>
      <c r="F16" s="65" t="n">
        <v>7.34</v>
      </c>
      <c r="G16" s="66" t="n">
        <v>7.73</v>
      </c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103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110"/>
      <c r="B17" s="57"/>
      <c r="C17" s="77" t="s">
        <v>47</v>
      </c>
      <c r="D17" s="68" t="n">
        <v>7.9</v>
      </c>
      <c r="E17" s="68" t="n">
        <v>8.35</v>
      </c>
      <c r="F17" s="68" t="n">
        <v>6.89</v>
      </c>
      <c r="G17" s="69" t="n">
        <v>6.11</v>
      </c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103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110"/>
      <c r="B18" s="57" t="s">
        <v>51</v>
      </c>
      <c r="C18" s="81" t="s">
        <v>8</v>
      </c>
      <c r="D18" s="82" t="n">
        <v>4.9</v>
      </c>
      <c r="E18" s="82" t="n">
        <v>3.93</v>
      </c>
      <c r="F18" s="82" t="n">
        <v>4.9</v>
      </c>
      <c r="G18" s="83" t="n">
        <v>6.16</v>
      </c>
      <c r="H18" s="73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103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110"/>
      <c r="B19" s="57" t="s">
        <v>52</v>
      </c>
      <c r="C19" s="70" t="s">
        <v>53</v>
      </c>
      <c r="D19" s="59" t="n">
        <v>6.8</v>
      </c>
      <c r="E19" s="59" t="n">
        <v>5.5</v>
      </c>
      <c r="F19" s="59" t="n">
        <v>6</v>
      </c>
      <c r="G19" s="60" t="n">
        <v>7.93</v>
      </c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103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110"/>
      <c r="B20" s="57"/>
      <c r="C20" s="74" t="s">
        <v>54</v>
      </c>
      <c r="D20" s="65" t="n">
        <v>9.33</v>
      </c>
      <c r="E20" s="65" t="n">
        <v>8.08</v>
      </c>
      <c r="F20" s="65" t="n">
        <v>7.49</v>
      </c>
      <c r="G20" s="66" t="n">
        <v>8.2</v>
      </c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103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110"/>
      <c r="B21" s="57"/>
      <c r="C21" s="74" t="s">
        <v>55</v>
      </c>
      <c r="D21" s="65" t="n">
        <v>10.5</v>
      </c>
      <c r="E21" s="65" t="n">
        <v>8.5</v>
      </c>
      <c r="F21" s="65" t="n">
        <v>9.12</v>
      </c>
      <c r="G21" s="66" t="n">
        <v>8.94</v>
      </c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103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110"/>
      <c r="B22" s="57"/>
      <c r="C22" s="77" t="s">
        <v>47</v>
      </c>
      <c r="D22" s="68" t="n">
        <v>7.9</v>
      </c>
      <c r="E22" s="68" t="s">
        <v>41</v>
      </c>
      <c r="F22" s="68" t="s">
        <v>41</v>
      </c>
      <c r="G22" s="69" t="n">
        <v>9.31</v>
      </c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103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25" hidden="false" customHeight="true" outlineLevel="0" collapsed="false">
      <c r="A23" s="110"/>
      <c r="B23" s="84" t="s">
        <v>56</v>
      </c>
      <c r="C23" s="70" t="s">
        <v>57</v>
      </c>
      <c r="D23" s="71" t="n">
        <v>14.71</v>
      </c>
      <c r="E23" s="71" t="n">
        <v>11.95</v>
      </c>
      <c r="F23" s="71" t="n">
        <v>12.8</v>
      </c>
      <c r="G23" s="72" t="n">
        <v>12.3</v>
      </c>
      <c r="H23" s="73"/>
      <c r="I23" s="61"/>
      <c r="J23" s="61"/>
      <c r="K23" s="61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103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110"/>
      <c r="B24" s="84"/>
      <c r="C24" s="77" t="s">
        <v>58</v>
      </c>
      <c r="D24" s="78" t="n">
        <v>12.88</v>
      </c>
      <c r="E24" s="78" t="n">
        <v>13.74</v>
      </c>
      <c r="F24" s="78" t="n">
        <v>12.43</v>
      </c>
      <c r="G24" s="79" t="n">
        <v>13.19</v>
      </c>
      <c r="H24" s="73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103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110"/>
      <c r="B25" s="57" t="s">
        <v>59</v>
      </c>
      <c r="C25" s="70" t="s">
        <v>60</v>
      </c>
      <c r="D25" s="71" t="s">
        <v>41</v>
      </c>
      <c r="E25" s="71" t="n">
        <v>22</v>
      </c>
      <c r="F25" s="71" t="n">
        <v>18.06</v>
      </c>
      <c r="G25" s="72" t="n">
        <v>18.12</v>
      </c>
      <c r="H25" s="73"/>
      <c r="I25" s="61"/>
      <c r="J25" s="61"/>
      <c r="K25" s="61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103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110"/>
      <c r="B26" s="57"/>
      <c r="C26" s="74" t="s">
        <v>61</v>
      </c>
      <c r="D26" s="75" t="n">
        <v>9.12</v>
      </c>
      <c r="E26" s="75" t="n">
        <v>10.33</v>
      </c>
      <c r="F26" s="75" t="n">
        <v>9.98</v>
      </c>
      <c r="G26" s="66" t="n">
        <v>10.68</v>
      </c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103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110"/>
      <c r="B27" s="57"/>
      <c r="C27" s="77" t="s">
        <v>62</v>
      </c>
      <c r="D27" s="78" t="n">
        <v>14.8</v>
      </c>
      <c r="E27" s="78" t="n">
        <v>14.46</v>
      </c>
      <c r="F27" s="68" t="n">
        <v>14.17</v>
      </c>
      <c r="G27" s="69" t="n">
        <v>14.65</v>
      </c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103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110"/>
      <c r="B28" s="112" t="s">
        <v>63</v>
      </c>
      <c r="C28" s="70" t="s">
        <v>64</v>
      </c>
      <c r="D28" s="71" t="n">
        <v>15.02</v>
      </c>
      <c r="E28" s="71" t="n">
        <v>5.59</v>
      </c>
      <c r="F28" s="71" t="n">
        <v>14.05</v>
      </c>
      <c r="G28" s="72" t="n">
        <v>14.67</v>
      </c>
      <c r="H28" s="73"/>
      <c r="I28" s="61"/>
      <c r="J28" s="61"/>
      <c r="K28" s="61"/>
      <c r="L28" s="61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103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110"/>
      <c r="B29" s="112"/>
      <c r="C29" s="74" t="s">
        <v>65</v>
      </c>
      <c r="D29" s="113" t="n">
        <v>30.45</v>
      </c>
      <c r="E29" s="113" t="n">
        <v>31.27</v>
      </c>
      <c r="F29" s="113" t="n">
        <v>31.61</v>
      </c>
      <c r="G29" s="114" t="n">
        <v>29.55</v>
      </c>
      <c r="H29" s="73"/>
      <c r="I29" s="61"/>
      <c r="J29" s="61"/>
      <c r="K29" s="61"/>
      <c r="L29" s="61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103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" hidden="false" customHeight="false" outlineLevel="0" collapsed="false">
      <c r="A30" s="110"/>
      <c r="B30" s="112"/>
      <c r="C30" s="74" t="s">
        <v>66</v>
      </c>
      <c r="D30" s="75" t="n">
        <v>21.83</v>
      </c>
      <c r="E30" s="75" t="n">
        <v>24</v>
      </c>
      <c r="F30" s="75" t="n">
        <v>13.87</v>
      </c>
      <c r="G30" s="76" t="n">
        <v>10.45</v>
      </c>
      <c r="H30" s="73"/>
      <c r="I30" s="61"/>
      <c r="J30" s="61"/>
      <c r="K30" s="61"/>
      <c r="L30" s="61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103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110"/>
      <c r="B31" s="57" t="s">
        <v>67</v>
      </c>
      <c r="C31" s="70" t="s">
        <v>68</v>
      </c>
      <c r="D31" s="59" t="n">
        <v>46.5</v>
      </c>
      <c r="E31" s="59" t="n">
        <v>42</v>
      </c>
      <c r="F31" s="59" t="n">
        <v>46.96</v>
      </c>
      <c r="G31" s="60" t="n">
        <v>40.23</v>
      </c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103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115"/>
      <c r="B32" s="57"/>
      <c r="C32" s="74" t="s">
        <v>69</v>
      </c>
      <c r="D32" s="65" t="n">
        <v>15.03</v>
      </c>
      <c r="E32" s="65" t="n">
        <v>15</v>
      </c>
      <c r="F32" s="65" t="n">
        <v>12.69</v>
      </c>
      <c r="G32" s="66" t="n">
        <v>16.42</v>
      </c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103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" hidden="false" customHeight="false" outlineLevel="0" collapsed="false">
      <c r="A33" s="106"/>
      <c r="B33" s="57"/>
      <c r="C33" s="77" t="s">
        <v>70</v>
      </c>
      <c r="D33" s="68" t="s">
        <v>41</v>
      </c>
      <c r="E33" s="68" t="s">
        <v>41</v>
      </c>
      <c r="F33" s="68" t="s">
        <v>41</v>
      </c>
      <c r="G33" s="69" t="s">
        <v>41</v>
      </c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103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" hidden="false" customHeight="false" outlineLevel="0" collapsed="false">
      <c r="A34" s="110"/>
      <c r="B34" s="57" t="s">
        <v>71</v>
      </c>
      <c r="C34" s="70" t="s">
        <v>72</v>
      </c>
      <c r="D34" s="59" t="n">
        <v>16.21</v>
      </c>
      <c r="E34" s="59" t="n">
        <v>26.46</v>
      </c>
      <c r="F34" s="59" t="n">
        <v>23.42</v>
      </c>
      <c r="G34" s="60" t="n">
        <v>23.2</v>
      </c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103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" hidden="false" customHeight="false" outlineLevel="0" collapsed="false">
      <c r="A35" s="110"/>
      <c r="B35" s="57"/>
      <c r="C35" s="74" t="s">
        <v>47</v>
      </c>
      <c r="D35" s="65" t="n">
        <v>9.8</v>
      </c>
      <c r="E35" s="65" t="n">
        <v>17.95</v>
      </c>
      <c r="F35" s="65" t="n">
        <v>18.03</v>
      </c>
      <c r="G35" s="66" t="n">
        <v>20.46</v>
      </c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103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110"/>
      <c r="B36" s="57"/>
      <c r="C36" s="77" t="s">
        <v>43</v>
      </c>
      <c r="D36" s="68" t="n">
        <v>12.8</v>
      </c>
      <c r="E36" s="68" t="n">
        <v>16</v>
      </c>
      <c r="F36" s="68" t="n">
        <v>11.9</v>
      </c>
      <c r="G36" s="69" t="n">
        <v>13.5</v>
      </c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103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" hidden="false" customHeight="true" outlineLevel="0" collapsed="false">
      <c r="A37" s="110"/>
      <c r="B37" s="84" t="s">
        <v>73</v>
      </c>
      <c r="C37" s="70" t="s">
        <v>60</v>
      </c>
      <c r="D37" s="87" t="n">
        <v>19.2</v>
      </c>
      <c r="E37" s="87" t="n">
        <v>24.2</v>
      </c>
      <c r="F37" s="87" t="n">
        <v>20.3</v>
      </c>
      <c r="G37" s="88" t="n">
        <v>20.4</v>
      </c>
      <c r="H37" s="89"/>
      <c r="I37" s="90"/>
      <c r="J37" s="90"/>
      <c r="K37" s="90"/>
      <c r="L37" s="90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103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110"/>
      <c r="B38" s="84"/>
      <c r="C38" s="74" t="s">
        <v>61</v>
      </c>
      <c r="D38" s="93" t="n">
        <v>9.25</v>
      </c>
      <c r="E38" s="93" t="n">
        <v>10.68</v>
      </c>
      <c r="F38" s="93" t="n">
        <v>10.8</v>
      </c>
      <c r="G38" s="94" t="n">
        <v>10.5</v>
      </c>
      <c r="H38" s="89"/>
      <c r="I38" s="90"/>
      <c r="J38" s="90"/>
      <c r="K38" s="90"/>
      <c r="L38" s="90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103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" hidden="false" customHeight="false" outlineLevel="0" collapsed="false">
      <c r="A39" s="110"/>
      <c r="B39" s="84"/>
      <c r="C39" s="77" t="s">
        <v>62</v>
      </c>
      <c r="D39" s="95" t="n">
        <v>14.53</v>
      </c>
      <c r="E39" s="78" t="n">
        <v>15.19</v>
      </c>
      <c r="F39" s="95" t="n">
        <v>14.42</v>
      </c>
      <c r="G39" s="96" t="n">
        <v>14.98</v>
      </c>
      <c r="H39" s="89"/>
      <c r="I39" s="61"/>
      <c r="J39" s="90"/>
      <c r="K39" s="90"/>
      <c r="L39" s="90"/>
      <c r="M39" s="62"/>
      <c r="N39" s="62"/>
      <c r="O39" s="91"/>
      <c r="P39" s="91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103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17" customFormat="true" ht="18" hidden="false" customHeight="false" outlineLevel="0" collapsed="false">
      <c r="A40" s="110"/>
      <c r="B40" s="57" t="s">
        <v>74</v>
      </c>
      <c r="C40" s="70" t="s">
        <v>75</v>
      </c>
      <c r="D40" s="71" t="n">
        <v>13.76</v>
      </c>
      <c r="E40" s="71" t="n">
        <v>14.55</v>
      </c>
      <c r="F40" s="71" t="n">
        <v>3.79</v>
      </c>
      <c r="G40" s="72" t="n">
        <v>13.52</v>
      </c>
      <c r="H40" s="73"/>
      <c r="I40" s="61"/>
      <c r="J40" s="61"/>
      <c r="K40" s="61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116"/>
    </row>
    <row r="41" customFormat="false" ht="18" hidden="false" customHeight="false" outlineLevel="0" collapsed="false">
      <c r="A41" s="110"/>
      <c r="B41" s="57"/>
      <c r="C41" s="74" t="s">
        <v>76</v>
      </c>
      <c r="D41" s="65" t="n">
        <v>11.9</v>
      </c>
      <c r="E41" s="65" t="n">
        <v>10.66</v>
      </c>
      <c r="F41" s="65" t="n">
        <v>10.66</v>
      </c>
      <c r="G41" s="66" t="n">
        <v>13.93</v>
      </c>
      <c r="H41" s="61"/>
      <c r="I41" s="61"/>
      <c r="J41" s="61"/>
      <c r="K41" s="61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103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" hidden="false" customHeight="false" outlineLevel="0" collapsed="false">
      <c r="A42" s="110"/>
      <c r="B42" s="57"/>
      <c r="C42" s="74" t="s">
        <v>77</v>
      </c>
      <c r="D42" s="93" t="n">
        <v>8.34</v>
      </c>
      <c r="E42" s="75" t="n">
        <v>9.03</v>
      </c>
      <c r="F42" s="75" t="n">
        <v>8.5</v>
      </c>
      <c r="G42" s="76" t="n">
        <v>7.43</v>
      </c>
      <c r="H42" s="73"/>
      <c r="I42" s="61"/>
      <c r="J42" s="61"/>
      <c r="K42" s="61"/>
      <c r="L42" s="90"/>
      <c r="M42" s="62"/>
      <c r="N42" s="62"/>
      <c r="O42" s="62"/>
      <c r="P42" s="62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103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6.5" hidden="false" customHeight="true" outlineLevel="0" collapsed="false">
      <c r="A43" s="110"/>
      <c r="B43" s="57"/>
      <c r="C43" s="74" t="s">
        <v>78</v>
      </c>
      <c r="D43" s="75" t="n">
        <v>15.11</v>
      </c>
      <c r="E43" s="75" t="n">
        <v>16.62</v>
      </c>
      <c r="F43" s="75" t="n">
        <v>15.24</v>
      </c>
      <c r="G43" s="76" t="n">
        <v>14.99</v>
      </c>
      <c r="H43" s="73"/>
      <c r="I43" s="61"/>
      <c r="J43" s="61"/>
      <c r="K43" s="61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103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6.5" hidden="false" customHeight="true" outlineLevel="0" collapsed="false">
      <c r="A44" s="110"/>
      <c r="B44" s="57"/>
      <c r="C44" s="97" t="s">
        <v>79</v>
      </c>
      <c r="D44" s="98" t="n">
        <v>14</v>
      </c>
      <c r="E44" s="98" t="n">
        <v>14</v>
      </c>
      <c r="F44" s="98" t="n">
        <v>15</v>
      </c>
      <c r="G44" s="99" t="n">
        <v>16.4</v>
      </c>
      <c r="H44" s="73"/>
      <c r="I44" s="61"/>
      <c r="J44" s="61"/>
      <c r="K44" s="61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103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08" customFormat="true" ht="18" hidden="false" customHeight="false" outlineLevel="0" collapsed="false">
      <c r="A45" s="110"/>
      <c r="B45" s="57"/>
      <c r="C45" s="77" t="s">
        <v>80</v>
      </c>
      <c r="D45" s="78" t="s">
        <v>41</v>
      </c>
      <c r="E45" s="78" t="n">
        <v>12.8</v>
      </c>
      <c r="F45" s="78" t="s">
        <v>41</v>
      </c>
      <c r="G45" s="79" t="n">
        <v>8.8</v>
      </c>
      <c r="H45" s="73"/>
      <c r="I45" s="61"/>
      <c r="J45" s="61"/>
      <c r="K45" s="61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107"/>
    </row>
    <row r="46" customFormat="false" ht="18" hidden="false" customHeight="false" outlineLevel="0" collapsed="false">
      <c r="A46" s="110"/>
      <c r="B46" s="57" t="s">
        <v>81</v>
      </c>
      <c r="C46" s="70" t="s">
        <v>68</v>
      </c>
      <c r="D46" s="59" t="n">
        <v>28.6</v>
      </c>
      <c r="E46" s="59" t="n">
        <v>28.34</v>
      </c>
      <c r="F46" s="59" t="n">
        <v>26.37</v>
      </c>
      <c r="G46" s="60" t="n">
        <v>26.38</v>
      </c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118"/>
    </row>
    <row r="47" customFormat="false" ht="18" hidden="false" customHeight="false" outlineLevel="0" collapsed="false">
      <c r="A47" s="110"/>
      <c r="B47" s="57"/>
      <c r="C47" s="77" t="s">
        <v>69</v>
      </c>
      <c r="D47" s="68" t="n">
        <v>18.6</v>
      </c>
      <c r="E47" s="68" t="n">
        <v>20.32</v>
      </c>
      <c r="F47" s="68" t="n">
        <v>19.95</v>
      </c>
      <c r="G47" s="69" t="n">
        <v>18.86</v>
      </c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118"/>
    </row>
    <row r="48" customFormat="false" ht="18" hidden="false" customHeight="false" outlineLevel="0" collapsed="false">
      <c r="A48" s="110"/>
      <c r="B48" s="57" t="s">
        <v>82</v>
      </c>
      <c r="C48" s="70" t="s">
        <v>83</v>
      </c>
      <c r="D48" s="71" t="n">
        <v>13.86</v>
      </c>
      <c r="E48" s="71" t="n">
        <v>15.31</v>
      </c>
      <c r="F48" s="71" t="n">
        <v>13.91</v>
      </c>
      <c r="G48" s="72" t="n">
        <v>14</v>
      </c>
      <c r="H48" s="73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118"/>
    </row>
    <row r="49" customFormat="false" ht="18" hidden="false" customHeight="false" outlineLevel="0" collapsed="false">
      <c r="A49" s="110"/>
      <c r="B49" s="57"/>
      <c r="C49" s="74" t="s">
        <v>84</v>
      </c>
      <c r="D49" s="75" t="n">
        <v>16.49</v>
      </c>
      <c r="E49" s="75" t="n">
        <v>20.82</v>
      </c>
      <c r="F49" s="75" t="n">
        <v>22.56</v>
      </c>
      <c r="G49" s="76" t="n">
        <v>19.35</v>
      </c>
      <c r="H49" s="73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118"/>
    </row>
    <row r="50" customFormat="false" ht="18" hidden="false" customHeight="false" outlineLevel="0" collapsed="false">
      <c r="A50" s="110"/>
      <c r="B50" s="57"/>
      <c r="C50" s="100" t="s">
        <v>47</v>
      </c>
      <c r="D50" s="68" t="s">
        <v>41</v>
      </c>
      <c r="E50" s="68" t="s">
        <v>41</v>
      </c>
      <c r="F50" s="68" t="n">
        <v>14.45</v>
      </c>
      <c r="G50" s="69" t="n">
        <v>10</v>
      </c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118"/>
    </row>
    <row r="51" customFormat="false" ht="18" hidden="false" customHeight="false" outlineLevel="0" collapsed="false">
      <c r="A51" s="110"/>
      <c r="B51" s="57" t="s">
        <v>85</v>
      </c>
      <c r="C51" s="101" t="s">
        <v>86</v>
      </c>
      <c r="D51" s="59" t="n">
        <v>4.85</v>
      </c>
      <c r="E51" s="59" t="n">
        <v>3.88</v>
      </c>
      <c r="F51" s="59" t="n">
        <v>4.16</v>
      </c>
      <c r="G51" s="60" t="n">
        <v>4.39</v>
      </c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118"/>
    </row>
    <row r="52" customFormat="false" ht="18" hidden="false" customHeight="false" outlineLevel="0" collapsed="false">
      <c r="A52" s="110"/>
      <c r="B52" s="57"/>
      <c r="C52" s="77" t="s">
        <v>47</v>
      </c>
      <c r="D52" s="68" t="s">
        <v>41</v>
      </c>
      <c r="E52" s="68" t="s">
        <v>41</v>
      </c>
      <c r="F52" s="68" t="s">
        <v>41</v>
      </c>
      <c r="G52" s="69" t="s">
        <v>41</v>
      </c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118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</row>
    <row r="54" customFormat="false" ht="14.25" hidden="false" customHeight="false" outlineLevel="0" collapsed="false">
      <c r="A54" s="0"/>
      <c r="B54" s="25" t="s">
        <v>23</v>
      </c>
      <c r="C54" s="0"/>
      <c r="D54" s="0"/>
      <c r="E54" s="0"/>
      <c r="F54" s="0"/>
      <c r="G54" s="0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</row>
  </sheetData>
  <mergeCells count="26">
    <mergeCell ref="B7:B8"/>
    <mergeCell ref="C7:C8"/>
    <mergeCell ref="D7:G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19" width="9.41"/>
    <col collapsed="false" customWidth="true" hidden="false" outlineLevel="0" max="2" min="2" style="47" width="19.41"/>
    <col collapsed="false" customWidth="true" hidden="false" outlineLevel="0" max="3" min="3" style="47" width="29.85"/>
    <col collapsed="false" customWidth="true" hidden="false" outlineLevel="0" max="7" min="4" style="47" width="5.28"/>
    <col collapsed="false" customWidth="true" hidden="false" outlineLevel="0" max="56" min="8" style="46" width="5.28"/>
    <col collapsed="false" customWidth="false" hidden="false" outlineLevel="0" max="257" min="57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  <c r="E1" s="3"/>
      <c r="F1" s="3"/>
      <c r="G1" s="3"/>
    </row>
    <row r="2" s="9" customFormat="true" ht="6" hidden="false" customHeight="true" outlineLevel="0" collapsed="false">
      <c r="A2" s="6"/>
      <c r="B2" s="7"/>
      <c r="C2" s="8"/>
      <c r="D2" s="7"/>
      <c r="E2" s="7"/>
      <c r="F2" s="7"/>
      <c r="G2" s="7"/>
    </row>
    <row r="3" s="5" customFormat="true" ht="6" hidden="false" customHeight="true" outlineLevel="0" collapsed="false">
      <c r="A3" s="2"/>
      <c r="B3" s="3"/>
      <c r="C3" s="4"/>
      <c r="D3" s="3"/>
      <c r="E3" s="3"/>
      <c r="F3" s="3"/>
      <c r="G3" s="3"/>
    </row>
    <row r="4" s="123" customFormat="true" ht="18.75" hidden="false" customHeight="false" outlineLevel="0" collapsed="false">
      <c r="A4" s="120"/>
      <c r="B4" s="121"/>
      <c r="C4" s="122"/>
      <c r="D4" s="46"/>
      <c r="E4" s="46"/>
      <c r="F4" s="46"/>
      <c r="G4" s="46"/>
    </row>
    <row r="5" s="5" customFormat="true" ht="18" hidden="false" customHeight="true" outlineLevel="0" collapsed="false">
      <c r="A5" s="2"/>
      <c r="B5" s="49" t="s">
        <v>89</v>
      </c>
      <c r="C5" s="4"/>
      <c r="D5" s="3"/>
      <c r="E5" s="3"/>
      <c r="F5" s="3"/>
      <c r="G5" s="3"/>
    </row>
    <row r="6" s="5" customFormat="true" ht="12" hidden="false" customHeight="true" outlineLevel="0" collapsed="false">
      <c r="A6" s="2"/>
      <c r="B6" s="49"/>
      <c r="C6" s="4"/>
      <c r="D6" s="3"/>
      <c r="E6" s="3"/>
      <c r="F6" s="3"/>
      <c r="G6" s="3"/>
    </row>
    <row r="7" s="5" customFormat="true" ht="13.5" hidden="false" customHeight="true" outlineLevel="0" collapsed="false">
      <c r="B7" s="50" t="s">
        <v>3</v>
      </c>
      <c r="C7" s="50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102"/>
      <c r="BF7" s="102"/>
      <c r="BG7" s="102"/>
    </row>
    <row r="8" customFormat="false" ht="12.75" hidden="false" customHeight="true" outlineLevel="0" collapsed="false">
      <c r="A8" s="53"/>
      <c r="B8" s="50"/>
      <c r="C8" s="50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103"/>
      <c r="BF8" s="103"/>
      <c r="BG8" s="103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3" customFormat="true" ht="18" hidden="false" customHeight="false" outlineLevel="0" collapsed="false">
      <c r="A9" s="124"/>
      <c r="B9" s="57" t="s">
        <v>39</v>
      </c>
      <c r="C9" s="58" t="s">
        <v>40</v>
      </c>
      <c r="D9" s="59" t="s">
        <v>41</v>
      </c>
      <c r="E9" s="59" t="s">
        <v>41</v>
      </c>
      <c r="F9" s="59" t="s">
        <v>41</v>
      </c>
      <c r="G9" s="60" t="s">
        <v>41</v>
      </c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3"/>
      <c r="AR9" s="63"/>
      <c r="AS9" s="63"/>
      <c r="AT9" s="63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102"/>
      <c r="BF9" s="102"/>
      <c r="BG9" s="102"/>
    </row>
    <row r="10" customFormat="false" ht="18" hidden="false" customHeight="false" outlineLevel="0" collapsed="false">
      <c r="A10" s="124"/>
      <c r="B10" s="57"/>
      <c r="C10" s="64" t="s">
        <v>42</v>
      </c>
      <c r="D10" s="65" t="n">
        <v>23.95</v>
      </c>
      <c r="E10" s="65" t="n">
        <v>18.99</v>
      </c>
      <c r="F10" s="65" t="n">
        <v>21.99</v>
      </c>
      <c r="G10" s="66" t="n">
        <v>22.97</v>
      </c>
      <c r="H10" s="61"/>
      <c r="I10" s="61"/>
      <c r="J10" s="61"/>
      <c r="K10" s="61"/>
      <c r="L10" s="61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3"/>
      <c r="AR10" s="63"/>
      <c r="AS10" s="63"/>
      <c r="AT10" s="63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103"/>
      <c r="BF10" s="103"/>
      <c r="BG10" s="103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124"/>
      <c r="B11" s="57"/>
      <c r="C11" s="67" t="s">
        <v>43</v>
      </c>
      <c r="D11" s="68" t="n">
        <v>14.88</v>
      </c>
      <c r="E11" s="68" t="n">
        <v>18</v>
      </c>
      <c r="F11" s="68" t="n">
        <v>14.91</v>
      </c>
      <c r="G11" s="69" t="n">
        <v>14.73</v>
      </c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3"/>
      <c r="AR11" s="63"/>
      <c r="AS11" s="63"/>
      <c r="AT11" s="63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103"/>
      <c r="BF11" s="103"/>
      <c r="BG11" s="103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8" hidden="false" customHeight="false" outlineLevel="0" collapsed="false">
      <c r="A12" s="125"/>
      <c r="B12" s="57" t="s">
        <v>44</v>
      </c>
      <c r="C12" s="70" t="s">
        <v>45</v>
      </c>
      <c r="D12" s="71" t="s">
        <v>41</v>
      </c>
      <c r="E12" s="71" t="s">
        <v>41</v>
      </c>
      <c r="F12" s="71" t="s">
        <v>41</v>
      </c>
      <c r="G12" s="72" t="s">
        <v>41</v>
      </c>
      <c r="H12" s="73"/>
      <c r="I12" s="61"/>
      <c r="J12" s="61"/>
      <c r="K12" s="61"/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3"/>
      <c r="AR12" s="63"/>
      <c r="AS12" s="63"/>
      <c r="AT12" s="63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102"/>
      <c r="BF12" s="102"/>
      <c r="BG12" s="102"/>
    </row>
    <row r="13" customFormat="false" ht="18" hidden="false" customHeight="false" outlineLevel="0" collapsed="false">
      <c r="A13" s="125"/>
      <c r="B13" s="57"/>
      <c r="C13" s="74" t="s">
        <v>46</v>
      </c>
      <c r="D13" s="75" t="n">
        <v>13.9</v>
      </c>
      <c r="E13" s="75" t="n">
        <v>12.11</v>
      </c>
      <c r="F13" s="75" t="n">
        <v>13.7</v>
      </c>
      <c r="G13" s="76" t="n">
        <v>13.03</v>
      </c>
      <c r="H13" s="73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3"/>
      <c r="AR13" s="63"/>
      <c r="AS13" s="63"/>
      <c r="AT13" s="63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126"/>
      <c r="BF13" s="126"/>
      <c r="BG13" s="126"/>
    </row>
    <row r="14" customFormat="false" ht="18" hidden="false" customHeight="false" outlineLevel="0" collapsed="false">
      <c r="A14" s="125"/>
      <c r="B14" s="57"/>
      <c r="C14" s="77" t="s">
        <v>47</v>
      </c>
      <c r="D14" s="78" t="n">
        <v>9.64</v>
      </c>
      <c r="E14" s="78" t="s">
        <v>41</v>
      </c>
      <c r="F14" s="78" t="n">
        <v>11.35</v>
      </c>
      <c r="G14" s="79" t="s">
        <v>41</v>
      </c>
      <c r="H14" s="73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3"/>
      <c r="AR14" s="63"/>
      <c r="AS14" s="63"/>
      <c r="AT14" s="63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126"/>
      <c r="BF14" s="126"/>
      <c r="BG14" s="126"/>
    </row>
    <row r="15" customFormat="false" ht="10.5" hidden="false" customHeight="true" outlineLevel="0" collapsed="false">
      <c r="A15" s="125"/>
      <c r="B15" s="57" t="s">
        <v>48</v>
      </c>
      <c r="C15" s="70" t="s">
        <v>49</v>
      </c>
      <c r="D15" s="59" t="n">
        <v>6.99</v>
      </c>
      <c r="E15" s="59" t="n">
        <v>5.41</v>
      </c>
      <c r="F15" s="59" t="n">
        <v>5.59</v>
      </c>
      <c r="G15" s="60" t="n">
        <v>6.15</v>
      </c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3"/>
      <c r="AR15" s="63"/>
      <c r="AS15" s="63"/>
      <c r="AT15" s="63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126"/>
      <c r="BF15" s="126"/>
      <c r="BG15" s="126"/>
    </row>
    <row r="16" customFormat="false" ht="18" hidden="false" customHeight="false" outlineLevel="0" collapsed="false">
      <c r="A16" s="125"/>
      <c r="B16" s="57"/>
      <c r="C16" s="74" t="s">
        <v>50</v>
      </c>
      <c r="D16" s="65" t="s">
        <v>41</v>
      </c>
      <c r="E16" s="65" t="n">
        <v>7.96</v>
      </c>
      <c r="F16" s="65" t="n">
        <v>6.97</v>
      </c>
      <c r="G16" s="66" t="n">
        <v>7.24</v>
      </c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3"/>
      <c r="AR16" s="63"/>
      <c r="AS16" s="63"/>
      <c r="AT16" s="63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126"/>
      <c r="BF16" s="126"/>
      <c r="BG16" s="126"/>
    </row>
    <row r="17" customFormat="false" ht="18" hidden="false" customHeight="false" outlineLevel="0" collapsed="false">
      <c r="A17" s="125"/>
      <c r="B17" s="57"/>
      <c r="C17" s="77" t="s">
        <v>47</v>
      </c>
      <c r="D17" s="68" t="s">
        <v>41</v>
      </c>
      <c r="E17" s="68" t="n">
        <v>9.95</v>
      </c>
      <c r="F17" s="68" t="n">
        <v>6.95</v>
      </c>
      <c r="G17" s="69" t="n">
        <v>7.95</v>
      </c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3"/>
      <c r="AR17" s="63"/>
      <c r="AS17" s="63"/>
      <c r="AT17" s="63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126"/>
      <c r="BF17" s="126"/>
      <c r="BG17" s="126"/>
    </row>
    <row r="18" customFormat="false" ht="18" hidden="false" customHeight="false" outlineLevel="0" collapsed="false">
      <c r="A18" s="125"/>
      <c r="B18" s="57" t="s">
        <v>51</v>
      </c>
      <c r="C18" s="81" t="s">
        <v>8</v>
      </c>
      <c r="D18" s="82" t="n">
        <v>9.95</v>
      </c>
      <c r="E18" s="82" t="n">
        <v>5.24</v>
      </c>
      <c r="F18" s="82" t="n">
        <v>5.94</v>
      </c>
      <c r="G18" s="83" t="n">
        <v>4.95</v>
      </c>
      <c r="H18" s="73"/>
      <c r="I18" s="61"/>
      <c r="J18" s="61"/>
      <c r="K18" s="61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3"/>
      <c r="AR18" s="63"/>
      <c r="AS18" s="63"/>
      <c r="AT18" s="63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126"/>
      <c r="BF18" s="126"/>
      <c r="BG18" s="126"/>
    </row>
    <row r="19" customFormat="false" ht="18" hidden="false" customHeight="false" outlineLevel="0" collapsed="false">
      <c r="A19" s="125"/>
      <c r="B19" s="57" t="s">
        <v>52</v>
      </c>
      <c r="C19" s="70" t="s">
        <v>53</v>
      </c>
      <c r="D19" s="59" t="n">
        <v>10.95</v>
      </c>
      <c r="E19" s="59" t="s">
        <v>41</v>
      </c>
      <c r="F19" s="59" t="s">
        <v>41</v>
      </c>
      <c r="G19" s="60" t="s">
        <v>41</v>
      </c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3"/>
      <c r="AR19" s="63"/>
      <c r="AS19" s="63"/>
      <c r="AT19" s="63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126"/>
      <c r="BF19" s="126"/>
      <c r="BG19" s="126"/>
    </row>
    <row r="20" customFormat="false" ht="18" hidden="false" customHeight="false" outlineLevel="0" collapsed="false">
      <c r="A20" s="125"/>
      <c r="B20" s="57"/>
      <c r="C20" s="74" t="s">
        <v>54</v>
      </c>
      <c r="D20" s="65" t="n">
        <v>8.49</v>
      </c>
      <c r="E20" s="65" t="n">
        <v>8.7</v>
      </c>
      <c r="F20" s="65" t="n">
        <v>8.07</v>
      </c>
      <c r="G20" s="66" t="n">
        <v>8.83</v>
      </c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3"/>
      <c r="AR20" s="63"/>
      <c r="AS20" s="63"/>
      <c r="AT20" s="63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126"/>
      <c r="BF20" s="126"/>
      <c r="BG20" s="126"/>
    </row>
    <row r="21" customFormat="false" ht="18" hidden="false" customHeight="false" outlineLevel="0" collapsed="false">
      <c r="A21" s="125"/>
      <c r="B21" s="57"/>
      <c r="C21" s="74" t="s">
        <v>55</v>
      </c>
      <c r="D21" s="65" t="n">
        <v>8.9</v>
      </c>
      <c r="E21" s="65" t="n">
        <v>9.45</v>
      </c>
      <c r="F21" s="65" t="n">
        <v>8.97</v>
      </c>
      <c r="G21" s="66" t="n">
        <v>8.92</v>
      </c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3"/>
      <c r="AR21" s="63"/>
      <c r="AS21" s="63"/>
      <c r="AT21" s="63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126"/>
      <c r="BF21" s="126"/>
      <c r="BG21" s="126"/>
    </row>
    <row r="22" customFormat="false" ht="18" hidden="false" customHeight="false" outlineLevel="0" collapsed="false">
      <c r="A22" s="125"/>
      <c r="B22" s="57"/>
      <c r="C22" s="77" t="s">
        <v>47</v>
      </c>
      <c r="D22" s="68" t="n">
        <v>5.79</v>
      </c>
      <c r="E22" s="68" t="n">
        <v>8.52</v>
      </c>
      <c r="F22" s="68" t="n">
        <v>8.7</v>
      </c>
      <c r="G22" s="69" t="n">
        <v>8.13</v>
      </c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3"/>
      <c r="AR22" s="63"/>
      <c r="AS22" s="63"/>
      <c r="AT22" s="63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126"/>
      <c r="BF22" s="126"/>
      <c r="BG22" s="126"/>
    </row>
    <row r="23" customFormat="false" ht="17.25" hidden="false" customHeight="true" outlineLevel="0" collapsed="false">
      <c r="A23" s="125"/>
      <c r="B23" s="84" t="s">
        <v>56</v>
      </c>
      <c r="C23" s="70" t="s">
        <v>57</v>
      </c>
      <c r="D23" s="71" t="n">
        <v>11.95</v>
      </c>
      <c r="E23" s="71" t="n">
        <v>11.95</v>
      </c>
      <c r="F23" s="71" t="n">
        <v>12.49</v>
      </c>
      <c r="G23" s="72" t="n">
        <v>11.87</v>
      </c>
      <c r="H23" s="73"/>
      <c r="I23" s="61"/>
      <c r="J23" s="61"/>
      <c r="K23" s="61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3"/>
      <c r="AR23" s="63"/>
      <c r="AS23" s="63"/>
      <c r="AT23" s="63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126"/>
      <c r="BF23" s="126"/>
      <c r="BG23" s="126"/>
    </row>
    <row r="24" customFormat="false" ht="18" hidden="false" customHeight="false" outlineLevel="0" collapsed="false">
      <c r="A24" s="125"/>
      <c r="B24" s="84"/>
      <c r="C24" s="77" t="s">
        <v>58</v>
      </c>
      <c r="D24" s="78" t="n">
        <v>11.93</v>
      </c>
      <c r="E24" s="78" t="n">
        <v>10.67</v>
      </c>
      <c r="F24" s="78" t="n">
        <v>10.67</v>
      </c>
      <c r="G24" s="79" t="n">
        <v>11.64</v>
      </c>
      <c r="H24" s="73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3"/>
      <c r="AR24" s="63"/>
      <c r="AS24" s="63"/>
      <c r="AT24" s="63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126"/>
      <c r="BF24" s="126"/>
      <c r="BG24" s="126"/>
    </row>
    <row r="25" customFormat="false" ht="18" hidden="false" customHeight="false" outlineLevel="0" collapsed="false">
      <c r="A25" s="125"/>
      <c r="B25" s="57" t="s">
        <v>59</v>
      </c>
      <c r="C25" s="70" t="s">
        <v>60</v>
      </c>
      <c r="D25" s="71" t="s">
        <v>41</v>
      </c>
      <c r="E25" s="71" t="n">
        <v>29.45</v>
      </c>
      <c r="F25" s="71" t="n">
        <v>23.95</v>
      </c>
      <c r="G25" s="72" t="n">
        <v>12.95</v>
      </c>
      <c r="H25" s="73"/>
      <c r="I25" s="61"/>
      <c r="J25" s="61"/>
      <c r="K25" s="61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3"/>
      <c r="AR25" s="63"/>
      <c r="AS25" s="63"/>
      <c r="AT25" s="63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126"/>
      <c r="BF25" s="126"/>
      <c r="BG25" s="126"/>
    </row>
    <row r="26" customFormat="false" ht="18" hidden="false" customHeight="false" outlineLevel="0" collapsed="false">
      <c r="A26" s="125"/>
      <c r="B26" s="57"/>
      <c r="C26" s="74" t="s">
        <v>61</v>
      </c>
      <c r="D26" s="75" t="n">
        <v>8.16</v>
      </c>
      <c r="E26" s="75" t="n">
        <v>8.48</v>
      </c>
      <c r="F26" s="75" t="n">
        <v>7.84</v>
      </c>
      <c r="G26" s="66" t="n">
        <v>7.7</v>
      </c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3"/>
      <c r="AR26" s="63"/>
      <c r="AS26" s="63"/>
      <c r="AT26" s="63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126"/>
      <c r="BF26" s="126"/>
      <c r="BG26" s="126"/>
    </row>
    <row r="27" customFormat="false" ht="18" hidden="false" customHeight="false" outlineLevel="0" collapsed="false">
      <c r="A27" s="125"/>
      <c r="B27" s="57"/>
      <c r="C27" s="77" t="s">
        <v>62</v>
      </c>
      <c r="D27" s="78" t="n">
        <v>15.23</v>
      </c>
      <c r="E27" s="78" t="n">
        <v>17.97</v>
      </c>
      <c r="F27" s="68" t="n">
        <v>10.87</v>
      </c>
      <c r="G27" s="69" t="n">
        <v>17.47</v>
      </c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3"/>
      <c r="AR27" s="63"/>
      <c r="AS27" s="63"/>
      <c r="AT27" s="63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126"/>
      <c r="BF27" s="126"/>
      <c r="BG27" s="126"/>
    </row>
    <row r="28" customFormat="false" ht="18" hidden="false" customHeight="false" outlineLevel="0" collapsed="false">
      <c r="A28" s="125"/>
      <c r="B28" s="85" t="s">
        <v>63</v>
      </c>
      <c r="C28" s="70" t="s">
        <v>64</v>
      </c>
      <c r="D28" s="71" t="n">
        <v>14.61</v>
      </c>
      <c r="E28" s="71" t="n">
        <v>2.31</v>
      </c>
      <c r="F28" s="71" t="n">
        <v>14.13</v>
      </c>
      <c r="G28" s="72" t="n">
        <v>12.7</v>
      </c>
      <c r="H28" s="73"/>
      <c r="I28" s="61"/>
      <c r="J28" s="61"/>
      <c r="K28" s="61"/>
      <c r="L28" s="61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3"/>
      <c r="AR28" s="63"/>
      <c r="AS28" s="63"/>
      <c r="AT28" s="63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126"/>
      <c r="BF28" s="126"/>
      <c r="BG28" s="126"/>
    </row>
    <row r="29" customFormat="false" ht="18" hidden="false" customHeight="false" outlineLevel="0" collapsed="false">
      <c r="A29" s="125"/>
      <c r="B29" s="85"/>
      <c r="C29" s="74" t="s">
        <v>65</v>
      </c>
      <c r="D29" s="75" t="s">
        <v>41</v>
      </c>
      <c r="E29" s="75" t="n">
        <v>69.95</v>
      </c>
      <c r="F29" s="75" t="n">
        <v>45.95</v>
      </c>
      <c r="G29" s="76" t="n">
        <v>21.47</v>
      </c>
      <c r="H29" s="73"/>
      <c r="I29" s="61"/>
      <c r="J29" s="61"/>
      <c r="K29" s="61"/>
      <c r="L29" s="61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3"/>
      <c r="AR29" s="63"/>
      <c r="AS29" s="63"/>
      <c r="AT29" s="63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126"/>
      <c r="BF29" s="126"/>
      <c r="BG29" s="126"/>
    </row>
    <row r="30" customFormat="false" ht="18" hidden="false" customHeight="false" outlineLevel="0" collapsed="false">
      <c r="A30" s="125"/>
      <c r="B30" s="85"/>
      <c r="C30" s="74" t="s">
        <v>66</v>
      </c>
      <c r="D30" s="75" t="n">
        <v>16.9</v>
      </c>
      <c r="E30" s="75" t="s">
        <v>41</v>
      </c>
      <c r="F30" s="75" t="n">
        <v>11.47</v>
      </c>
      <c r="G30" s="76" t="n">
        <v>14.87</v>
      </c>
      <c r="H30" s="73"/>
      <c r="I30" s="61"/>
      <c r="J30" s="61"/>
      <c r="K30" s="61"/>
      <c r="L30" s="61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63"/>
      <c r="AS30" s="63"/>
      <c r="AT30" s="63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126"/>
      <c r="BF30" s="126"/>
      <c r="BG30" s="126"/>
    </row>
    <row r="31" customFormat="false" ht="18" hidden="false" customHeight="false" outlineLevel="0" collapsed="false">
      <c r="A31" s="125"/>
      <c r="B31" s="57" t="s">
        <v>67</v>
      </c>
      <c r="C31" s="70" t="s">
        <v>68</v>
      </c>
      <c r="D31" s="59" t="s">
        <v>41</v>
      </c>
      <c r="E31" s="59" t="s">
        <v>41</v>
      </c>
      <c r="F31" s="59" t="s">
        <v>41</v>
      </c>
      <c r="G31" s="60" t="s">
        <v>41</v>
      </c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3"/>
      <c r="AS31" s="63"/>
      <c r="AT31" s="63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126"/>
      <c r="BF31" s="126"/>
      <c r="BG31" s="126"/>
    </row>
    <row r="32" customFormat="false" ht="18" hidden="false" customHeight="false" outlineLevel="0" collapsed="false">
      <c r="A32" s="125"/>
      <c r="B32" s="57"/>
      <c r="C32" s="74" t="s">
        <v>69</v>
      </c>
      <c r="D32" s="65" t="n">
        <v>9.3</v>
      </c>
      <c r="E32" s="65" t="n">
        <v>9.79</v>
      </c>
      <c r="F32" s="65" t="n">
        <v>9.33</v>
      </c>
      <c r="G32" s="66" t="n">
        <v>11.52</v>
      </c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63"/>
      <c r="AS32" s="63"/>
      <c r="AT32" s="63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126"/>
      <c r="BF32" s="126"/>
      <c r="BG32" s="126"/>
    </row>
    <row r="33" customFormat="false" ht="18" hidden="false" customHeight="false" outlineLevel="0" collapsed="false">
      <c r="A33" s="124"/>
      <c r="B33" s="57"/>
      <c r="C33" s="77" t="s">
        <v>70</v>
      </c>
      <c r="D33" s="68" t="s">
        <v>41</v>
      </c>
      <c r="E33" s="68" t="n">
        <v>9.95</v>
      </c>
      <c r="F33" s="68" t="n">
        <v>9.8</v>
      </c>
      <c r="G33" s="69" t="n">
        <v>9.8</v>
      </c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63"/>
      <c r="AS33" s="63"/>
      <c r="AT33" s="63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126"/>
      <c r="BF33" s="126"/>
      <c r="BG33" s="126"/>
    </row>
    <row r="34" customFormat="false" ht="18" hidden="false" customHeight="false" outlineLevel="0" collapsed="false">
      <c r="A34" s="125"/>
      <c r="B34" s="57" t="s">
        <v>71</v>
      </c>
      <c r="C34" s="70" t="s">
        <v>72</v>
      </c>
      <c r="D34" s="59" t="n">
        <v>17.96</v>
      </c>
      <c r="E34" s="59" t="n">
        <v>20.23</v>
      </c>
      <c r="F34" s="59" t="n">
        <v>22.13</v>
      </c>
      <c r="G34" s="60" t="n">
        <v>23.59</v>
      </c>
      <c r="H34" s="61"/>
      <c r="I34" s="61"/>
      <c r="J34" s="61"/>
      <c r="K34" s="61"/>
      <c r="L34" s="61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63"/>
      <c r="AS34" s="63"/>
      <c r="AT34" s="63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126"/>
      <c r="BF34" s="126"/>
      <c r="BG34" s="126"/>
    </row>
    <row r="35" customFormat="false" ht="18" hidden="false" customHeight="false" outlineLevel="0" collapsed="false">
      <c r="A35" s="125"/>
      <c r="B35" s="57"/>
      <c r="C35" s="74" t="s">
        <v>47</v>
      </c>
      <c r="D35" s="65" t="s">
        <v>41</v>
      </c>
      <c r="E35" s="65" t="n">
        <v>18.63</v>
      </c>
      <c r="F35" s="65" t="n">
        <v>18.95</v>
      </c>
      <c r="G35" s="66" t="n">
        <v>18.95</v>
      </c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3"/>
      <c r="AR35" s="63"/>
      <c r="AS35" s="63"/>
      <c r="AT35" s="63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126"/>
      <c r="BF35" s="126"/>
      <c r="BG35" s="126"/>
    </row>
    <row r="36" customFormat="false" ht="18" hidden="false" customHeight="false" outlineLevel="0" collapsed="false">
      <c r="A36" s="125"/>
      <c r="B36" s="57"/>
      <c r="C36" s="77" t="s">
        <v>43</v>
      </c>
      <c r="D36" s="68" t="s">
        <v>41</v>
      </c>
      <c r="E36" s="68" t="s">
        <v>41</v>
      </c>
      <c r="F36" s="68" t="n">
        <v>19.95</v>
      </c>
      <c r="G36" s="69" t="n">
        <v>19.99</v>
      </c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3"/>
      <c r="AR36" s="63"/>
      <c r="AS36" s="63"/>
      <c r="AT36" s="63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126"/>
      <c r="BF36" s="126"/>
      <c r="BG36" s="126"/>
    </row>
    <row r="37" customFormat="false" ht="17.25" hidden="false" customHeight="true" outlineLevel="0" collapsed="false">
      <c r="A37" s="125"/>
      <c r="B37" s="84" t="s">
        <v>73</v>
      </c>
      <c r="C37" s="70" t="s">
        <v>60</v>
      </c>
      <c r="D37" s="87" t="n">
        <v>32.95</v>
      </c>
      <c r="E37" s="87" t="s">
        <v>41</v>
      </c>
      <c r="F37" s="87" t="n">
        <v>22.95</v>
      </c>
      <c r="G37" s="88" t="s">
        <v>41</v>
      </c>
      <c r="H37" s="89"/>
      <c r="I37" s="90"/>
      <c r="J37" s="90"/>
      <c r="K37" s="90"/>
      <c r="L37" s="90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126"/>
      <c r="BF37" s="126"/>
      <c r="BG37" s="126"/>
    </row>
    <row r="38" customFormat="false" ht="18" hidden="false" customHeight="false" outlineLevel="0" collapsed="false">
      <c r="A38" s="125"/>
      <c r="B38" s="84"/>
      <c r="C38" s="74" t="s">
        <v>61</v>
      </c>
      <c r="D38" s="93" t="n">
        <v>8.05</v>
      </c>
      <c r="E38" s="93" t="n">
        <v>8.55</v>
      </c>
      <c r="F38" s="93" t="n">
        <v>8.32</v>
      </c>
      <c r="G38" s="94" t="n">
        <v>8.05</v>
      </c>
      <c r="H38" s="89"/>
      <c r="I38" s="90"/>
      <c r="J38" s="90"/>
      <c r="K38" s="90"/>
      <c r="L38" s="90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126"/>
      <c r="BF38" s="126"/>
      <c r="BG38" s="126"/>
    </row>
    <row r="39" customFormat="false" ht="18" hidden="false" customHeight="false" outlineLevel="0" collapsed="false">
      <c r="A39" s="125"/>
      <c r="B39" s="84"/>
      <c r="C39" s="77" t="s">
        <v>62</v>
      </c>
      <c r="D39" s="95" t="n">
        <v>13.24</v>
      </c>
      <c r="E39" s="78" t="n">
        <v>15.97</v>
      </c>
      <c r="F39" s="95" t="n">
        <v>15.68</v>
      </c>
      <c r="G39" s="96" t="n">
        <v>14.68</v>
      </c>
      <c r="H39" s="89"/>
      <c r="I39" s="61"/>
      <c r="J39" s="90"/>
      <c r="K39" s="90"/>
      <c r="L39" s="90"/>
      <c r="M39" s="62"/>
      <c r="N39" s="91"/>
      <c r="O39" s="91"/>
      <c r="P39" s="91"/>
      <c r="Q39" s="91"/>
      <c r="R39" s="62"/>
      <c r="S39" s="91"/>
      <c r="T39" s="91"/>
      <c r="U39" s="91"/>
      <c r="V39" s="62"/>
      <c r="W39" s="91"/>
      <c r="X39" s="91"/>
      <c r="Y39" s="91"/>
      <c r="Z39" s="62"/>
      <c r="AA39" s="91"/>
      <c r="AB39" s="91"/>
      <c r="AC39" s="91"/>
      <c r="AD39" s="91"/>
      <c r="AE39" s="62"/>
      <c r="AF39" s="91"/>
      <c r="AG39" s="91"/>
      <c r="AH39" s="91"/>
      <c r="AI39" s="62"/>
      <c r="AJ39" s="91"/>
      <c r="AK39" s="91"/>
      <c r="AL39" s="91"/>
      <c r="AM39" s="91"/>
      <c r="AN39" s="62"/>
      <c r="AO39" s="91"/>
      <c r="AP39" s="91"/>
      <c r="AQ39" s="92"/>
      <c r="AR39" s="63"/>
      <c r="AS39" s="92"/>
      <c r="AT39" s="92"/>
      <c r="AU39" s="91"/>
      <c r="AV39" s="62"/>
      <c r="AW39" s="91"/>
      <c r="AX39" s="91"/>
      <c r="AY39" s="91"/>
      <c r="AZ39" s="91"/>
      <c r="BA39" s="62"/>
      <c r="BB39" s="91"/>
      <c r="BC39" s="91"/>
      <c r="BD39" s="91"/>
      <c r="BE39" s="126"/>
      <c r="BF39" s="126"/>
      <c r="BG39" s="126"/>
    </row>
    <row r="40" customFormat="false" ht="18" hidden="false" customHeight="false" outlineLevel="0" collapsed="false">
      <c r="A40" s="125"/>
      <c r="B40" s="57" t="s">
        <v>74</v>
      </c>
      <c r="C40" s="70" t="s">
        <v>75</v>
      </c>
      <c r="D40" s="71" t="n">
        <v>13.22</v>
      </c>
      <c r="E40" s="71" t="n">
        <v>14.61</v>
      </c>
      <c r="F40" s="71" t="n">
        <v>11.93</v>
      </c>
      <c r="G40" s="72" t="n">
        <v>10.65</v>
      </c>
      <c r="H40" s="73"/>
      <c r="I40" s="61"/>
      <c r="J40" s="61"/>
      <c r="K40" s="61"/>
      <c r="L40" s="61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3"/>
      <c r="AR40" s="63"/>
      <c r="AS40" s="63"/>
      <c r="AT40" s="63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126"/>
      <c r="BF40" s="126"/>
      <c r="BG40" s="126"/>
    </row>
    <row r="41" customFormat="false" ht="18" hidden="false" customHeight="false" outlineLevel="0" collapsed="false">
      <c r="A41" s="125"/>
      <c r="B41" s="57"/>
      <c r="C41" s="74" t="s">
        <v>76</v>
      </c>
      <c r="D41" s="65" t="n">
        <v>14.95</v>
      </c>
      <c r="E41" s="65" t="n">
        <v>11.47</v>
      </c>
      <c r="F41" s="65" t="n">
        <v>9.95</v>
      </c>
      <c r="G41" s="66" t="n">
        <v>8.87</v>
      </c>
      <c r="H41" s="61"/>
      <c r="I41" s="61"/>
      <c r="J41" s="61"/>
      <c r="K41" s="61"/>
      <c r="L41" s="61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3"/>
      <c r="AR41" s="63"/>
      <c r="AS41" s="63"/>
      <c r="AT41" s="63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126"/>
      <c r="BF41" s="126"/>
      <c r="BG41" s="126"/>
    </row>
    <row r="42" customFormat="false" ht="18" hidden="false" customHeight="false" outlineLevel="0" collapsed="false">
      <c r="A42" s="125"/>
      <c r="B42" s="57"/>
      <c r="C42" s="74" t="s">
        <v>77</v>
      </c>
      <c r="D42" s="93" t="n">
        <v>7.23</v>
      </c>
      <c r="E42" s="75" t="n">
        <v>7.46</v>
      </c>
      <c r="F42" s="75" t="n">
        <v>5.95</v>
      </c>
      <c r="G42" s="76" t="n">
        <v>7.09</v>
      </c>
      <c r="H42" s="73"/>
      <c r="I42" s="61"/>
      <c r="J42" s="61"/>
      <c r="K42" s="61"/>
      <c r="L42" s="90"/>
      <c r="M42" s="62"/>
      <c r="N42" s="62"/>
      <c r="O42" s="62"/>
      <c r="P42" s="91"/>
      <c r="Q42" s="91"/>
      <c r="R42" s="62"/>
      <c r="S42" s="62"/>
      <c r="T42" s="62"/>
      <c r="U42" s="91"/>
      <c r="V42" s="62"/>
      <c r="W42" s="62"/>
      <c r="X42" s="62"/>
      <c r="Y42" s="91"/>
      <c r="Z42" s="62"/>
      <c r="AA42" s="62"/>
      <c r="AB42" s="62"/>
      <c r="AC42" s="62"/>
      <c r="AD42" s="91"/>
      <c r="AE42" s="62"/>
      <c r="AF42" s="62"/>
      <c r="AG42" s="62"/>
      <c r="AH42" s="91"/>
      <c r="AI42" s="62"/>
      <c r="AJ42" s="62"/>
      <c r="AK42" s="62"/>
      <c r="AL42" s="62"/>
      <c r="AM42" s="91"/>
      <c r="AN42" s="62"/>
      <c r="AO42" s="62"/>
      <c r="AP42" s="62"/>
      <c r="AQ42" s="92"/>
      <c r="AR42" s="63"/>
      <c r="AS42" s="63"/>
      <c r="AT42" s="63"/>
      <c r="AU42" s="91"/>
      <c r="AV42" s="62"/>
      <c r="AW42" s="62"/>
      <c r="AX42" s="62"/>
      <c r="AY42" s="62"/>
      <c r="AZ42" s="91"/>
      <c r="BA42" s="62"/>
      <c r="BB42" s="62"/>
      <c r="BC42" s="62"/>
      <c r="BD42" s="62"/>
      <c r="BE42" s="126"/>
      <c r="BF42" s="126"/>
      <c r="BG42" s="126"/>
    </row>
    <row r="43" customFormat="false" ht="18" hidden="false" customHeight="false" outlineLevel="0" collapsed="false">
      <c r="A43" s="125"/>
      <c r="B43" s="57"/>
      <c r="C43" s="74" t="s">
        <v>78</v>
      </c>
      <c r="D43" s="75" t="n">
        <v>12.99</v>
      </c>
      <c r="E43" s="75" t="n">
        <v>16.99</v>
      </c>
      <c r="F43" s="75" t="n">
        <v>15.43</v>
      </c>
      <c r="G43" s="76" t="n">
        <v>16.97</v>
      </c>
      <c r="H43" s="73"/>
      <c r="I43" s="61"/>
      <c r="J43" s="61"/>
      <c r="K43" s="61"/>
      <c r="L43" s="61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3"/>
      <c r="AR43" s="63"/>
      <c r="AS43" s="63"/>
      <c r="AT43" s="63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126"/>
      <c r="BF43" s="126"/>
      <c r="BG43" s="126"/>
    </row>
    <row r="44" customFormat="false" ht="18" hidden="false" customHeight="false" outlineLevel="0" collapsed="false">
      <c r="A44" s="125"/>
      <c r="B44" s="57"/>
      <c r="C44" s="97" t="s">
        <v>79</v>
      </c>
      <c r="D44" s="98" t="s">
        <v>41</v>
      </c>
      <c r="E44" s="98" t="n">
        <v>5.14</v>
      </c>
      <c r="F44" s="98" t="s">
        <v>41</v>
      </c>
      <c r="G44" s="99" t="n">
        <v>7.85</v>
      </c>
      <c r="H44" s="73"/>
      <c r="I44" s="61"/>
      <c r="J44" s="61"/>
      <c r="K44" s="61"/>
      <c r="L44" s="61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3"/>
      <c r="AR44" s="63"/>
      <c r="AS44" s="63"/>
      <c r="AT44" s="63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126"/>
      <c r="BF44" s="126"/>
      <c r="BG44" s="126"/>
    </row>
    <row r="45" customFormat="false" ht="18" hidden="false" customHeight="false" outlineLevel="0" collapsed="false">
      <c r="A45" s="125"/>
      <c r="B45" s="57"/>
      <c r="C45" s="77" t="s">
        <v>80</v>
      </c>
      <c r="D45" s="78" t="s">
        <v>41</v>
      </c>
      <c r="E45" s="78" t="s">
        <v>41</v>
      </c>
      <c r="F45" s="78" t="s">
        <v>41</v>
      </c>
      <c r="G45" s="79" t="s">
        <v>41</v>
      </c>
      <c r="H45" s="73"/>
      <c r="I45" s="61"/>
      <c r="J45" s="61"/>
      <c r="K45" s="61"/>
      <c r="L45" s="61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3"/>
      <c r="AR45" s="63"/>
      <c r="AS45" s="63"/>
      <c r="AT45" s="63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126"/>
      <c r="BF45" s="126"/>
      <c r="BG45" s="126"/>
    </row>
    <row r="46" customFormat="false" ht="18" hidden="false" customHeight="false" outlineLevel="0" collapsed="false">
      <c r="A46" s="125"/>
      <c r="B46" s="57" t="s">
        <v>81</v>
      </c>
      <c r="C46" s="70" t="s">
        <v>68</v>
      </c>
      <c r="D46" s="59" t="n">
        <v>49.95</v>
      </c>
      <c r="E46" s="59" t="n">
        <v>36.97</v>
      </c>
      <c r="F46" s="59" t="n">
        <v>38.47</v>
      </c>
      <c r="G46" s="60" t="n">
        <v>35.97</v>
      </c>
      <c r="H46" s="61"/>
      <c r="I46" s="61"/>
      <c r="J46" s="61"/>
      <c r="K46" s="61"/>
      <c r="L46" s="61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3"/>
      <c r="AR46" s="63"/>
      <c r="AS46" s="63"/>
      <c r="AT46" s="63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126"/>
      <c r="BF46" s="126"/>
      <c r="BG46" s="126"/>
    </row>
    <row r="47" customFormat="false" ht="18" hidden="false" customHeight="false" outlineLevel="0" collapsed="false">
      <c r="A47" s="125"/>
      <c r="B47" s="57"/>
      <c r="C47" s="77" t="s">
        <v>69</v>
      </c>
      <c r="D47" s="68" t="n">
        <v>18.95</v>
      </c>
      <c r="E47" s="68" t="n">
        <v>22.45</v>
      </c>
      <c r="F47" s="68" t="n">
        <v>19.88</v>
      </c>
      <c r="G47" s="69" t="n">
        <v>21.52</v>
      </c>
      <c r="H47" s="61"/>
      <c r="I47" s="61"/>
      <c r="J47" s="61"/>
      <c r="K47" s="61"/>
      <c r="L47" s="61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3"/>
      <c r="AR47" s="63"/>
      <c r="AS47" s="63"/>
      <c r="AT47" s="63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126"/>
      <c r="BF47" s="126"/>
      <c r="BG47" s="126"/>
    </row>
    <row r="48" customFormat="false" ht="18" hidden="false" customHeight="false" outlineLevel="0" collapsed="false">
      <c r="A48" s="125"/>
      <c r="B48" s="57" t="s">
        <v>82</v>
      </c>
      <c r="C48" s="70" t="s">
        <v>83</v>
      </c>
      <c r="D48" s="71" t="n">
        <v>18.85</v>
      </c>
      <c r="E48" s="71" t="n">
        <v>16.63</v>
      </c>
      <c r="F48" s="71" t="n">
        <v>12.28</v>
      </c>
      <c r="G48" s="72" t="n">
        <v>14.59</v>
      </c>
      <c r="H48" s="73"/>
      <c r="I48" s="61"/>
      <c r="J48" s="61"/>
      <c r="K48" s="61"/>
      <c r="L48" s="61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3"/>
      <c r="AR48" s="63"/>
      <c r="AS48" s="63"/>
      <c r="AT48" s="63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126"/>
      <c r="BF48" s="126"/>
      <c r="BG48" s="126"/>
    </row>
    <row r="49" customFormat="false" ht="18" hidden="false" customHeight="false" outlineLevel="0" collapsed="false">
      <c r="A49" s="125"/>
      <c r="B49" s="57"/>
      <c r="C49" s="74" t="s">
        <v>84</v>
      </c>
      <c r="D49" s="75" t="s">
        <v>41</v>
      </c>
      <c r="E49" s="75" t="n">
        <v>18.99</v>
      </c>
      <c r="F49" s="75" t="n">
        <v>13.49</v>
      </c>
      <c r="G49" s="76" t="s">
        <v>41</v>
      </c>
      <c r="H49" s="73"/>
      <c r="I49" s="61"/>
      <c r="J49" s="61"/>
      <c r="K49" s="61"/>
      <c r="L49" s="61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126"/>
      <c r="BF49" s="126"/>
      <c r="BG49" s="126"/>
    </row>
    <row r="50" customFormat="false" ht="18" hidden="false" customHeight="false" outlineLevel="0" collapsed="false">
      <c r="A50" s="125"/>
      <c r="B50" s="57"/>
      <c r="C50" s="100" t="s">
        <v>47</v>
      </c>
      <c r="D50" s="68" t="s">
        <v>41</v>
      </c>
      <c r="E50" s="68" t="s">
        <v>41</v>
      </c>
      <c r="F50" s="68" t="s">
        <v>41</v>
      </c>
      <c r="G50" s="69" t="s">
        <v>41</v>
      </c>
      <c r="H50" s="61"/>
      <c r="I50" s="61"/>
      <c r="J50" s="61"/>
      <c r="K50" s="61"/>
      <c r="L50" s="61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3"/>
      <c r="AS50" s="63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126"/>
      <c r="BF50" s="126"/>
      <c r="BG50" s="126"/>
    </row>
    <row r="51" customFormat="false" ht="18" hidden="false" customHeight="false" outlineLevel="0" collapsed="false">
      <c r="A51" s="125"/>
      <c r="B51" s="57" t="s">
        <v>85</v>
      </c>
      <c r="C51" s="101" t="s">
        <v>86</v>
      </c>
      <c r="D51" s="59" t="n">
        <v>6.5</v>
      </c>
      <c r="E51" s="59" t="n">
        <v>6.01</v>
      </c>
      <c r="F51" s="59" t="n">
        <v>5.27</v>
      </c>
      <c r="G51" s="60" t="n">
        <v>5.25</v>
      </c>
      <c r="H51" s="61"/>
      <c r="I51" s="61"/>
      <c r="J51" s="61"/>
      <c r="K51" s="61"/>
      <c r="L51" s="61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3"/>
      <c r="AR51" s="63"/>
      <c r="AS51" s="63"/>
      <c r="AT51" s="63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126"/>
      <c r="BF51" s="126"/>
      <c r="BG51" s="126"/>
    </row>
    <row r="52" customFormat="false" ht="18" hidden="false" customHeight="false" outlineLevel="0" collapsed="false">
      <c r="A52" s="125"/>
      <c r="B52" s="57"/>
      <c r="C52" s="77" t="s">
        <v>47</v>
      </c>
      <c r="D52" s="68" t="s">
        <v>41</v>
      </c>
      <c r="E52" s="68" t="s">
        <v>41</v>
      </c>
      <c r="F52" s="68" t="s">
        <v>41</v>
      </c>
      <c r="G52" s="69" t="s">
        <v>41</v>
      </c>
      <c r="H52" s="61"/>
      <c r="I52" s="61"/>
      <c r="J52" s="61"/>
      <c r="K52" s="61"/>
      <c r="L52" s="61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3"/>
      <c r="AR52" s="63"/>
      <c r="AS52" s="63"/>
      <c r="AT52" s="63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126"/>
      <c r="BF52" s="126"/>
      <c r="BG52" s="126"/>
    </row>
    <row r="53" customFormat="false" ht="13.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</row>
    <row r="54" customFormat="false" ht="13.5" hidden="false" customHeight="false" outlineLevel="0" collapsed="false">
      <c r="A54" s="124"/>
      <c r="B54" s="25" t="s">
        <v>23</v>
      </c>
      <c r="C54" s="124"/>
      <c r="D54" s="124"/>
      <c r="E54" s="124"/>
      <c r="F54" s="124"/>
      <c r="G54" s="124"/>
    </row>
  </sheetData>
  <mergeCells count="27">
    <mergeCell ref="B7:B8"/>
    <mergeCell ref="C7:C8"/>
    <mergeCell ref="D7:G7"/>
    <mergeCell ref="M7:P7"/>
    <mergeCell ref="Q7:T7"/>
    <mergeCell ref="U7:X7"/>
    <mergeCell ref="Y7:AC7"/>
    <mergeCell ref="AD7:AG7"/>
    <mergeCell ref="AH7:AL7"/>
    <mergeCell ref="AM7:AP7"/>
    <mergeCell ref="AQ7:AT7"/>
    <mergeCell ref="AU7:AY7"/>
    <mergeCell ref="AZ7:BD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8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19" width="9.41"/>
    <col collapsed="false" customWidth="true" hidden="false" outlineLevel="0" max="2" min="2" style="47" width="19.41"/>
    <col collapsed="false" customWidth="true" hidden="false" outlineLevel="0" max="3" min="3" style="47" width="18.56"/>
    <col collapsed="false" customWidth="true" hidden="false" outlineLevel="0" max="4" min="4" style="47" width="5.28"/>
    <col collapsed="false" customWidth="true" hidden="false" outlineLevel="0" max="16" min="5" style="46" width="5.28"/>
    <col collapsed="false" customWidth="true" hidden="false" outlineLevel="0" max="17" min="17" style="46" width="5.71"/>
    <col collapsed="false" customWidth="true" hidden="false" outlineLevel="0" max="32" min="18" style="46" width="5.28"/>
    <col collapsed="false" customWidth="true" hidden="false" outlineLevel="0" max="33" min="33" style="46" width="6.41"/>
    <col collapsed="false" customWidth="true" hidden="false" outlineLevel="0" max="51" min="34" style="46" width="5.28"/>
    <col collapsed="false" customWidth="false" hidden="false" outlineLevel="0" max="257" min="52" style="46" width="11.13"/>
  </cols>
  <sheetData>
    <row r="1" s="5" customFormat="true" ht="94.5" hidden="false" customHeight="true" outlineLevel="0" collapsed="false">
      <c r="A1" s="2" t="s">
        <v>0</v>
      </c>
      <c r="B1" s="3"/>
      <c r="C1" s="4"/>
      <c r="D1" s="3"/>
    </row>
    <row r="2" s="9" customFormat="true" ht="6" hidden="false" customHeight="true" outlineLevel="0" collapsed="false">
      <c r="A2" s="6"/>
      <c r="B2" s="7"/>
      <c r="C2" s="8"/>
      <c r="D2" s="7"/>
    </row>
    <row r="3" s="5" customFormat="true" ht="6" hidden="false" customHeight="true" outlineLevel="0" collapsed="false">
      <c r="A3" s="2"/>
      <c r="B3" s="3"/>
      <c r="C3" s="4"/>
      <c r="D3" s="3"/>
    </row>
    <row r="4" s="123" customFormat="true" ht="18.75" hidden="false" customHeight="false" outlineLevel="0" collapsed="false">
      <c r="A4" s="120"/>
      <c r="B4" s="121"/>
      <c r="C4" s="122"/>
      <c r="D4" s="46"/>
    </row>
    <row r="5" s="5" customFormat="true" ht="18" hidden="false" customHeight="true" outlineLevel="0" collapsed="false">
      <c r="A5" s="2"/>
      <c r="B5" s="49" t="s">
        <v>90</v>
      </c>
      <c r="C5" s="4"/>
      <c r="D5" s="3"/>
    </row>
    <row r="6" s="5" customFormat="true" ht="12" hidden="false" customHeight="true" outlineLevel="0" collapsed="false">
      <c r="A6" s="53"/>
    </row>
    <row r="7" customFormat="false" ht="13.5" hidden="false" customHeight="true" outlineLevel="0" collapsed="false">
      <c r="A7" s="0"/>
      <c r="B7" s="50" t="s">
        <v>3</v>
      </c>
      <c r="C7" s="127" t="s">
        <v>28</v>
      </c>
      <c r="D7" s="51" t="s">
        <v>29</v>
      </c>
      <c r="E7" s="51"/>
      <c r="F7" s="51"/>
      <c r="G7" s="51"/>
      <c r="H7" s="52"/>
      <c r="I7" s="52"/>
      <c r="J7" s="52"/>
      <c r="K7" s="52"/>
      <c r="L7" s="52" t="s">
        <v>30</v>
      </c>
      <c r="M7" s="52"/>
      <c r="N7" s="52"/>
      <c r="O7" s="52"/>
      <c r="P7" s="52" t="s">
        <v>31</v>
      </c>
      <c r="Q7" s="52"/>
      <c r="R7" s="52"/>
      <c r="S7" s="52"/>
      <c r="T7" s="52" t="s">
        <v>32</v>
      </c>
      <c r="U7" s="52"/>
      <c r="V7" s="52"/>
      <c r="W7" s="52"/>
      <c r="X7" s="52"/>
      <c r="Y7" s="52" t="s">
        <v>33</v>
      </c>
      <c r="Z7" s="52"/>
      <c r="AA7" s="52"/>
      <c r="AB7" s="52"/>
      <c r="AC7" s="52" t="s">
        <v>34</v>
      </c>
      <c r="AD7" s="52"/>
      <c r="AE7" s="52"/>
      <c r="AF7" s="52"/>
      <c r="AG7" s="52"/>
      <c r="AH7" s="52" t="s">
        <v>35</v>
      </c>
      <c r="AI7" s="52"/>
      <c r="AJ7" s="52"/>
      <c r="AK7" s="52"/>
      <c r="AL7" s="52" t="s">
        <v>36</v>
      </c>
      <c r="AM7" s="52"/>
      <c r="AN7" s="52"/>
      <c r="AO7" s="52"/>
      <c r="AP7" s="52" t="s">
        <v>37</v>
      </c>
      <c r="AQ7" s="52"/>
      <c r="AR7" s="52"/>
      <c r="AS7" s="52"/>
      <c r="AT7" s="52"/>
      <c r="AU7" s="52" t="s">
        <v>38</v>
      </c>
      <c r="AV7" s="52"/>
      <c r="AW7" s="52"/>
      <c r="AX7" s="52"/>
      <c r="AY7" s="52"/>
      <c r="AZ7" s="126"/>
      <c r="BA7" s="126"/>
      <c r="BB7" s="126"/>
      <c r="BC7" s="126"/>
      <c r="BD7" s="126"/>
    </row>
    <row r="8" customFormat="false" ht="12.75" hidden="false" customHeight="true" outlineLevel="0" collapsed="false">
      <c r="A8" s="53"/>
      <c r="B8" s="50"/>
      <c r="C8" s="127"/>
      <c r="D8" s="54" t="n">
        <v>1</v>
      </c>
      <c r="E8" s="54" t="n">
        <v>2</v>
      </c>
      <c r="F8" s="54" t="n">
        <v>3</v>
      </c>
      <c r="G8" s="55" t="n">
        <v>4</v>
      </c>
      <c r="H8" s="56"/>
      <c r="I8" s="56"/>
      <c r="J8" s="56"/>
      <c r="K8" s="56"/>
      <c r="L8" s="56" t="n">
        <v>14</v>
      </c>
      <c r="M8" s="56" t="n">
        <v>15</v>
      </c>
      <c r="N8" s="56" t="n">
        <v>16</v>
      </c>
      <c r="O8" s="56" t="n">
        <v>17</v>
      </c>
      <c r="P8" s="56" t="n">
        <v>18</v>
      </c>
      <c r="Q8" s="56" t="n">
        <v>19</v>
      </c>
      <c r="R8" s="56" t="n">
        <v>20</v>
      </c>
      <c r="S8" s="56" t="n">
        <v>21</v>
      </c>
      <c r="T8" s="56" t="n">
        <v>22</v>
      </c>
      <c r="U8" s="56" t="n">
        <v>23</v>
      </c>
      <c r="V8" s="56" t="n">
        <v>24</v>
      </c>
      <c r="W8" s="56" t="n">
        <v>25</v>
      </c>
      <c r="X8" s="56" t="n">
        <v>26</v>
      </c>
      <c r="Y8" s="56" t="n">
        <v>27</v>
      </c>
      <c r="Z8" s="56" t="n">
        <v>28</v>
      </c>
      <c r="AA8" s="56" t="n">
        <v>29</v>
      </c>
      <c r="AB8" s="56" t="n">
        <v>30</v>
      </c>
      <c r="AC8" s="56" t="n">
        <v>31</v>
      </c>
      <c r="AD8" s="56" t="n">
        <v>32</v>
      </c>
      <c r="AE8" s="56" t="n">
        <v>33</v>
      </c>
      <c r="AF8" s="56" t="n">
        <v>34</v>
      </c>
      <c r="AG8" s="56" t="n">
        <v>35</v>
      </c>
      <c r="AH8" s="56" t="n">
        <v>36</v>
      </c>
      <c r="AI8" s="56" t="n">
        <v>37</v>
      </c>
      <c r="AJ8" s="56" t="n">
        <v>38</v>
      </c>
      <c r="AK8" s="56" t="n">
        <v>39</v>
      </c>
      <c r="AL8" s="56" t="n">
        <v>40</v>
      </c>
      <c r="AM8" s="56" t="n">
        <v>41</v>
      </c>
      <c r="AN8" s="56" t="n">
        <v>42</v>
      </c>
      <c r="AO8" s="56" t="n">
        <v>43</v>
      </c>
      <c r="AP8" s="56" t="n">
        <v>44</v>
      </c>
      <c r="AQ8" s="56" t="n">
        <v>45</v>
      </c>
      <c r="AR8" s="56" t="n">
        <v>46</v>
      </c>
      <c r="AS8" s="56" t="n">
        <v>47</v>
      </c>
      <c r="AT8" s="56" t="n">
        <v>48</v>
      </c>
      <c r="AU8" s="56" t="n">
        <v>49</v>
      </c>
      <c r="AV8" s="56" t="n">
        <v>50</v>
      </c>
      <c r="AW8" s="56" t="n">
        <v>51</v>
      </c>
      <c r="AX8" s="56" t="n">
        <v>52</v>
      </c>
      <c r="AY8" s="56" t="n">
        <v>26</v>
      </c>
      <c r="AZ8" s="126"/>
      <c r="BA8" s="126"/>
      <c r="BB8" s="126"/>
      <c r="BC8" s="126"/>
      <c r="BD8" s="126"/>
    </row>
    <row r="9" customFormat="false" ht="18" hidden="false" customHeight="false" outlineLevel="0" collapsed="false">
      <c r="A9" s="53"/>
      <c r="B9" s="57" t="s">
        <v>39</v>
      </c>
      <c r="C9" s="128" t="s">
        <v>40</v>
      </c>
      <c r="D9" s="59" t="s">
        <v>41</v>
      </c>
      <c r="E9" s="59" t="n">
        <v>37.95</v>
      </c>
      <c r="F9" s="59" t="s">
        <v>41</v>
      </c>
      <c r="G9" s="60" t="n">
        <v>37.95</v>
      </c>
      <c r="H9" s="61"/>
      <c r="I9" s="61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3"/>
      <c r="AM9" s="63"/>
      <c r="AN9" s="63"/>
      <c r="AO9" s="63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126"/>
      <c r="BA9" s="126"/>
      <c r="BB9" s="126"/>
      <c r="BC9" s="126"/>
      <c r="BD9" s="126"/>
    </row>
    <row r="10" customFormat="false" ht="18" hidden="false" customHeight="true" outlineLevel="0" collapsed="false">
      <c r="A10" s="53"/>
      <c r="B10" s="57"/>
      <c r="C10" s="129" t="s">
        <v>42</v>
      </c>
      <c r="D10" s="65" t="n">
        <v>24.5</v>
      </c>
      <c r="E10" s="65" t="n">
        <v>19.2</v>
      </c>
      <c r="F10" s="65" t="n">
        <v>19.46</v>
      </c>
      <c r="G10" s="66" t="n">
        <v>20.92</v>
      </c>
      <c r="H10" s="61"/>
      <c r="I10" s="61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3"/>
      <c r="AM10" s="63"/>
      <c r="AN10" s="63"/>
      <c r="AO10" s="63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126"/>
      <c r="BA10" s="126"/>
      <c r="BB10" s="126"/>
      <c r="BC10" s="126"/>
      <c r="BD10" s="126"/>
    </row>
    <row r="11" customFormat="false" ht="18" hidden="false" customHeight="false" outlineLevel="0" collapsed="false">
      <c r="A11" s="53"/>
      <c r="B11" s="57"/>
      <c r="C11" s="130" t="s">
        <v>43</v>
      </c>
      <c r="D11" s="68" t="n">
        <v>14.95</v>
      </c>
      <c r="E11" s="68" t="n">
        <v>15.63</v>
      </c>
      <c r="F11" s="68" t="n">
        <v>15.35</v>
      </c>
      <c r="G11" s="69" t="n">
        <v>14.43</v>
      </c>
      <c r="H11" s="61"/>
      <c r="I11" s="61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3"/>
      <c r="AM11" s="63"/>
      <c r="AN11" s="63"/>
      <c r="AO11" s="63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126"/>
      <c r="BA11" s="126"/>
      <c r="BB11" s="126"/>
      <c r="BC11" s="126"/>
      <c r="BD11" s="126"/>
    </row>
    <row r="12" customFormat="false" ht="18" hidden="false" customHeight="false" outlineLevel="0" collapsed="false">
      <c r="A12" s="53"/>
      <c r="B12" s="57" t="s">
        <v>44</v>
      </c>
      <c r="C12" s="131" t="s">
        <v>45</v>
      </c>
      <c r="D12" s="71" t="s">
        <v>41</v>
      </c>
      <c r="E12" s="71" t="s">
        <v>41</v>
      </c>
      <c r="F12" s="71" t="s">
        <v>41</v>
      </c>
      <c r="G12" s="72" t="n">
        <v>22.95</v>
      </c>
      <c r="H12" s="61"/>
      <c r="I12" s="61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3"/>
      <c r="AM12" s="63"/>
      <c r="AN12" s="63"/>
      <c r="AO12" s="63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126"/>
      <c r="BA12" s="126"/>
      <c r="BB12" s="126"/>
      <c r="BC12" s="126"/>
      <c r="BD12" s="126"/>
    </row>
    <row r="13" customFormat="false" ht="18" hidden="false" customHeight="false" outlineLevel="0" collapsed="false">
      <c r="A13" s="53"/>
      <c r="B13" s="57"/>
      <c r="C13" s="132" t="s">
        <v>46</v>
      </c>
      <c r="D13" s="75" t="n">
        <v>14.9</v>
      </c>
      <c r="E13" s="75" t="n">
        <v>14.87</v>
      </c>
      <c r="F13" s="75" t="n">
        <v>12.94</v>
      </c>
      <c r="G13" s="76" t="n">
        <v>12.93</v>
      </c>
      <c r="H13" s="61"/>
      <c r="I13" s="61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3"/>
      <c r="AM13" s="63"/>
      <c r="AN13" s="63"/>
      <c r="AO13" s="63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126"/>
      <c r="BA13" s="126"/>
      <c r="BB13" s="126"/>
      <c r="BC13" s="126"/>
      <c r="BD13" s="126"/>
    </row>
    <row r="14" customFormat="false" ht="18" hidden="false" customHeight="false" outlineLevel="0" collapsed="false">
      <c r="A14" s="53"/>
      <c r="B14" s="57"/>
      <c r="C14" s="133" t="s">
        <v>47</v>
      </c>
      <c r="D14" s="78" t="n">
        <v>6.95</v>
      </c>
      <c r="E14" s="78" t="n">
        <v>6.95</v>
      </c>
      <c r="F14" s="78" t="n">
        <v>6.97</v>
      </c>
      <c r="G14" s="79" t="n">
        <v>6.95</v>
      </c>
      <c r="H14" s="61"/>
      <c r="I14" s="61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3"/>
      <c r="AM14" s="63"/>
      <c r="AN14" s="63"/>
      <c r="AO14" s="63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126"/>
      <c r="BA14" s="126"/>
      <c r="BB14" s="126"/>
      <c r="BC14" s="126"/>
      <c r="BD14" s="126"/>
    </row>
    <row r="15" customFormat="false" ht="18" hidden="false" customHeight="false" outlineLevel="0" collapsed="false">
      <c r="A15" s="80"/>
      <c r="B15" s="57" t="s">
        <v>48</v>
      </c>
      <c r="C15" s="131" t="s">
        <v>49</v>
      </c>
      <c r="D15" s="59" t="n">
        <v>7.95</v>
      </c>
      <c r="E15" s="59" t="n">
        <v>7.83</v>
      </c>
      <c r="F15" s="59" t="n">
        <v>6.07</v>
      </c>
      <c r="G15" s="60" t="n">
        <v>6.96</v>
      </c>
      <c r="H15" s="61"/>
      <c r="I15" s="61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3"/>
      <c r="AM15" s="63"/>
      <c r="AN15" s="63"/>
      <c r="AO15" s="63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126"/>
      <c r="BA15" s="126"/>
      <c r="BB15" s="126"/>
      <c r="BC15" s="126"/>
      <c r="BD15" s="126"/>
    </row>
    <row r="16" customFormat="false" ht="18" hidden="false" customHeight="false" outlineLevel="0" collapsed="false">
      <c r="A16" s="80"/>
      <c r="B16" s="57"/>
      <c r="C16" s="132" t="s">
        <v>50</v>
      </c>
      <c r="D16" s="65" t="s">
        <v>41</v>
      </c>
      <c r="E16" s="65" t="n">
        <v>7.22</v>
      </c>
      <c r="F16" s="65" t="n">
        <v>9.95</v>
      </c>
      <c r="G16" s="66" t="n">
        <v>7.83</v>
      </c>
      <c r="H16" s="61"/>
      <c r="I16" s="61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3"/>
      <c r="AM16" s="63"/>
      <c r="AN16" s="63"/>
      <c r="AO16" s="63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126"/>
      <c r="BA16" s="126"/>
      <c r="BB16" s="126"/>
      <c r="BC16" s="126"/>
      <c r="BD16" s="126"/>
    </row>
    <row r="17" customFormat="false" ht="18" hidden="false" customHeight="false" outlineLevel="0" collapsed="false">
      <c r="A17" s="80"/>
      <c r="B17" s="57"/>
      <c r="C17" s="133" t="s">
        <v>47</v>
      </c>
      <c r="D17" s="68" t="s">
        <v>41</v>
      </c>
      <c r="E17" s="68" t="n">
        <v>7.76</v>
      </c>
      <c r="F17" s="68" t="n">
        <v>6.99</v>
      </c>
      <c r="G17" s="69" t="n">
        <v>5.26</v>
      </c>
      <c r="H17" s="61"/>
      <c r="I17" s="61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3"/>
      <c r="AM17" s="63"/>
      <c r="AN17" s="63"/>
      <c r="AO17" s="63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126"/>
      <c r="BA17" s="126"/>
      <c r="BB17" s="126"/>
      <c r="BC17" s="126"/>
      <c r="BD17" s="126"/>
    </row>
    <row r="18" customFormat="false" ht="18" hidden="false" customHeight="false" outlineLevel="0" collapsed="false">
      <c r="A18" s="80"/>
      <c r="B18" s="57" t="s">
        <v>51</v>
      </c>
      <c r="C18" s="134" t="s">
        <v>8</v>
      </c>
      <c r="D18" s="82" t="s">
        <v>41</v>
      </c>
      <c r="E18" s="82" t="n">
        <v>7.97</v>
      </c>
      <c r="F18" s="82" t="n">
        <v>5.99</v>
      </c>
      <c r="G18" s="83" t="n">
        <v>5.2</v>
      </c>
      <c r="H18" s="61"/>
      <c r="I18" s="61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3"/>
      <c r="AM18" s="63"/>
      <c r="AN18" s="63"/>
      <c r="AO18" s="63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126"/>
      <c r="BA18" s="126"/>
      <c r="BB18" s="126"/>
      <c r="BC18" s="126"/>
      <c r="BD18" s="126"/>
    </row>
    <row r="19" customFormat="false" ht="18" hidden="false" customHeight="false" outlineLevel="0" collapsed="false">
      <c r="A19" s="80"/>
      <c r="B19" s="57" t="s">
        <v>52</v>
      </c>
      <c r="C19" s="131" t="s">
        <v>53</v>
      </c>
      <c r="D19" s="59" t="s">
        <v>41</v>
      </c>
      <c r="E19" s="59" t="s">
        <v>41</v>
      </c>
      <c r="F19" s="59" t="s">
        <v>41</v>
      </c>
      <c r="G19" s="60" t="s">
        <v>41</v>
      </c>
      <c r="H19" s="61"/>
      <c r="I19" s="61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3"/>
      <c r="AM19" s="63"/>
      <c r="AN19" s="63"/>
      <c r="AO19" s="63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126"/>
      <c r="BA19" s="126"/>
      <c r="BB19" s="126"/>
      <c r="BC19" s="126"/>
      <c r="BD19" s="126"/>
    </row>
    <row r="20" customFormat="false" ht="18" hidden="false" customHeight="false" outlineLevel="0" collapsed="false">
      <c r="A20" s="80"/>
      <c r="B20" s="57"/>
      <c r="C20" s="132" t="s">
        <v>54</v>
      </c>
      <c r="D20" s="65" t="n">
        <v>8.42</v>
      </c>
      <c r="E20" s="65" t="n">
        <v>7.52</v>
      </c>
      <c r="F20" s="65" t="n">
        <v>7.88</v>
      </c>
      <c r="G20" s="66" t="n">
        <v>7.97</v>
      </c>
      <c r="H20" s="61"/>
      <c r="I20" s="61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3"/>
      <c r="AM20" s="63"/>
      <c r="AN20" s="63"/>
      <c r="AO20" s="63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126"/>
      <c r="BA20" s="126"/>
      <c r="BB20" s="126"/>
      <c r="BC20" s="126"/>
      <c r="BD20" s="126"/>
    </row>
    <row r="21" customFormat="false" ht="18" hidden="false" customHeight="false" outlineLevel="0" collapsed="false">
      <c r="A21" s="80"/>
      <c r="B21" s="57"/>
      <c r="C21" s="132" t="s">
        <v>55</v>
      </c>
      <c r="D21" s="65" t="n">
        <v>11.9</v>
      </c>
      <c r="E21" s="65" t="n">
        <v>8.91</v>
      </c>
      <c r="F21" s="65" t="n">
        <v>9.93</v>
      </c>
      <c r="G21" s="66" t="n">
        <v>7.42</v>
      </c>
      <c r="H21" s="61"/>
      <c r="I21" s="61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3"/>
      <c r="AM21" s="63"/>
      <c r="AN21" s="63"/>
      <c r="AO21" s="63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126"/>
      <c r="BA21" s="126"/>
      <c r="BB21" s="126"/>
      <c r="BC21" s="126"/>
      <c r="BD21" s="126"/>
    </row>
    <row r="22" customFormat="false" ht="18" hidden="false" customHeight="false" outlineLevel="0" collapsed="false">
      <c r="A22" s="80"/>
      <c r="B22" s="57"/>
      <c r="C22" s="133" t="s">
        <v>47</v>
      </c>
      <c r="D22" s="68" t="n">
        <v>7.78</v>
      </c>
      <c r="E22" s="68" t="n">
        <v>7.4</v>
      </c>
      <c r="F22" s="68" t="n">
        <v>7.4</v>
      </c>
      <c r="G22" s="69" t="n">
        <v>7.23</v>
      </c>
      <c r="H22" s="61"/>
      <c r="I22" s="61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3"/>
      <c r="AM22" s="63"/>
      <c r="AN22" s="63"/>
      <c r="AO22" s="63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126"/>
      <c r="BA22" s="126"/>
      <c r="BB22" s="126"/>
      <c r="BC22" s="126"/>
      <c r="BD22" s="126"/>
    </row>
    <row r="23" customFormat="false" ht="17.25" hidden="false" customHeight="true" outlineLevel="0" collapsed="false">
      <c r="A23" s="80"/>
      <c r="B23" s="84" t="s">
        <v>56</v>
      </c>
      <c r="C23" s="131" t="s">
        <v>57</v>
      </c>
      <c r="D23" s="71" t="s">
        <v>41</v>
      </c>
      <c r="E23" s="71" t="n">
        <v>13.74</v>
      </c>
      <c r="F23" s="71" t="n">
        <v>10.76</v>
      </c>
      <c r="G23" s="72" t="n">
        <v>12.74</v>
      </c>
      <c r="H23" s="61"/>
      <c r="I23" s="61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3"/>
      <c r="AM23" s="63"/>
      <c r="AN23" s="63"/>
      <c r="AO23" s="63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126"/>
      <c r="BA23" s="126"/>
      <c r="BB23" s="126"/>
      <c r="BC23" s="126"/>
      <c r="BD23" s="126"/>
    </row>
    <row r="24" customFormat="false" ht="18" hidden="false" customHeight="false" outlineLevel="0" collapsed="false">
      <c r="A24" s="80"/>
      <c r="B24" s="84"/>
      <c r="C24" s="133" t="s">
        <v>58</v>
      </c>
      <c r="D24" s="78" t="n">
        <v>11.22</v>
      </c>
      <c r="E24" s="78" t="n">
        <v>10.94</v>
      </c>
      <c r="F24" s="78" t="n">
        <v>12.54</v>
      </c>
      <c r="G24" s="79" t="n">
        <v>12.69</v>
      </c>
      <c r="H24" s="61"/>
      <c r="I24" s="61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3"/>
      <c r="AM24" s="63"/>
      <c r="AN24" s="63"/>
      <c r="AO24" s="63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126"/>
      <c r="BA24" s="126"/>
      <c r="BB24" s="126"/>
      <c r="BC24" s="126"/>
      <c r="BD24" s="126"/>
    </row>
    <row r="25" customFormat="false" ht="18" hidden="false" customHeight="false" outlineLevel="0" collapsed="false">
      <c r="A25" s="80"/>
      <c r="B25" s="57" t="s">
        <v>59</v>
      </c>
      <c r="C25" s="131" t="s">
        <v>60</v>
      </c>
      <c r="D25" s="71" t="s">
        <v>41</v>
      </c>
      <c r="E25" s="71" t="n">
        <v>37</v>
      </c>
      <c r="F25" s="71" t="s">
        <v>41</v>
      </c>
      <c r="G25" s="72" t="s">
        <v>41</v>
      </c>
      <c r="H25" s="61"/>
      <c r="I25" s="61"/>
      <c r="J25" s="62"/>
      <c r="K25" s="62"/>
      <c r="L25" s="62"/>
      <c r="M25" s="62"/>
      <c r="N25" s="62"/>
      <c r="O25" s="0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3"/>
      <c r="AM25" s="63"/>
      <c r="AN25" s="63"/>
      <c r="AO25" s="63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126"/>
      <c r="BA25" s="126"/>
      <c r="BB25" s="126"/>
      <c r="BC25" s="126"/>
      <c r="BD25" s="126"/>
    </row>
    <row r="26" customFormat="false" ht="18" hidden="false" customHeight="false" outlineLevel="0" collapsed="false">
      <c r="A26" s="80"/>
      <c r="B26" s="57"/>
      <c r="C26" s="132" t="s">
        <v>61</v>
      </c>
      <c r="D26" s="75" t="n">
        <v>7.72</v>
      </c>
      <c r="E26" s="75" t="n">
        <v>7.84</v>
      </c>
      <c r="F26" s="75" t="n">
        <v>8.23</v>
      </c>
      <c r="G26" s="66" t="n">
        <v>7.98</v>
      </c>
      <c r="H26" s="61"/>
      <c r="I26" s="61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3"/>
      <c r="AM26" s="63"/>
      <c r="AN26" s="63"/>
      <c r="AO26" s="63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126"/>
      <c r="BA26" s="126"/>
      <c r="BB26" s="126"/>
      <c r="BC26" s="126"/>
      <c r="BD26" s="126"/>
    </row>
    <row r="27" customFormat="false" ht="18" hidden="false" customHeight="false" outlineLevel="0" collapsed="false">
      <c r="A27" s="80"/>
      <c r="B27" s="57"/>
      <c r="C27" s="133" t="s">
        <v>62</v>
      </c>
      <c r="D27" s="78" t="n">
        <v>15.72</v>
      </c>
      <c r="E27" s="78" t="n">
        <v>12.33</v>
      </c>
      <c r="F27" s="68" t="n">
        <v>13.67</v>
      </c>
      <c r="G27" s="69" t="n">
        <v>13.35</v>
      </c>
      <c r="H27" s="61"/>
      <c r="I27" s="61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3"/>
      <c r="AM27" s="63"/>
      <c r="AN27" s="63"/>
      <c r="AO27" s="63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126"/>
      <c r="BA27" s="126"/>
      <c r="BB27" s="126"/>
      <c r="BC27" s="126"/>
      <c r="BD27" s="126"/>
    </row>
    <row r="28" customFormat="false" ht="18" hidden="false" customHeight="false" outlineLevel="0" collapsed="false">
      <c r="A28" s="80"/>
      <c r="B28" s="85" t="s">
        <v>63</v>
      </c>
      <c r="C28" s="131" t="s">
        <v>64</v>
      </c>
      <c r="D28" s="71" t="n">
        <v>29.95</v>
      </c>
      <c r="E28" s="71" t="n">
        <v>24.95</v>
      </c>
      <c r="F28" s="71" t="n">
        <v>16.67</v>
      </c>
      <c r="G28" s="72" t="n">
        <v>15.91</v>
      </c>
      <c r="H28" s="61"/>
      <c r="I28" s="61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3"/>
      <c r="AM28" s="63"/>
      <c r="AN28" s="63"/>
      <c r="AO28" s="63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126"/>
      <c r="BA28" s="126"/>
      <c r="BB28" s="126"/>
      <c r="BC28" s="126"/>
      <c r="BD28" s="126"/>
    </row>
    <row r="29" customFormat="false" ht="18" hidden="false" customHeight="false" outlineLevel="0" collapsed="false">
      <c r="A29" s="80"/>
      <c r="B29" s="85"/>
      <c r="C29" s="132" t="s">
        <v>65</v>
      </c>
      <c r="D29" s="75" t="n">
        <v>37.95</v>
      </c>
      <c r="E29" s="75" t="n">
        <v>47.61</v>
      </c>
      <c r="F29" s="75" t="n">
        <v>45.95</v>
      </c>
      <c r="G29" s="76" t="s">
        <v>41</v>
      </c>
      <c r="H29" s="61"/>
      <c r="I29" s="61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3"/>
      <c r="AM29" s="63"/>
      <c r="AN29" s="63"/>
      <c r="AO29" s="63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126"/>
      <c r="BA29" s="126"/>
      <c r="BB29" s="126"/>
      <c r="BC29" s="126"/>
      <c r="BD29" s="126"/>
    </row>
    <row r="30" customFormat="false" ht="18" hidden="false" customHeight="false" outlineLevel="0" collapsed="false">
      <c r="A30" s="80"/>
      <c r="B30" s="85"/>
      <c r="C30" s="132" t="s">
        <v>66</v>
      </c>
      <c r="D30" s="75" t="n">
        <v>18.28</v>
      </c>
      <c r="E30" s="75" t="n">
        <v>19.99</v>
      </c>
      <c r="F30" s="75" t="n">
        <v>24.95</v>
      </c>
      <c r="G30" s="76" t="n">
        <v>20.77</v>
      </c>
      <c r="H30" s="61"/>
      <c r="I30" s="61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3"/>
      <c r="AM30" s="63"/>
      <c r="AN30" s="63"/>
      <c r="AO30" s="63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126"/>
      <c r="BA30" s="126"/>
      <c r="BB30" s="126"/>
      <c r="BC30" s="126"/>
      <c r="BD30" s="126"/>
    </row>
    <row r="31" customFormat="false" ht="18" hidden="false" customHeight="false" outlineLevel="0" collapsed="false">
      <c r="A31" s="80"/>
      <c r="B31" s="57" t="s">
        <v>67</v>
      </c>
      <c r="C31" s="131" t="s">
        <v>68</v>
      </c>
      <c r="D31" s="59" t="n">
        <v>45.45</v>
      </c>
      <c r="E31" s="59" t="n">
        <v>54.9</v>
      </c>
      <c r="F31" s="59" t="s">
        <v>41</v>
      </c>
      <c r="G31" s="60" t="n">
        <v>40.94</v>
      </c>
      <c r="H31" s="61"/>
      <c r="I31" s="61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3"/>
      <c r="AM31" s="63"/>
      <c r="AN31" s="63"/>
      <c r="AO31" s="63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126"/>
      <c r="BA31" s="126"/>
      <c r="BB31" s="126"/>
      <c r="BC31" s="126"/>
      <c r="BD31" s="126"/>
    </row>
    <row r="32" customFormat="false" ht="18" hidden="false" customHeight="false" outlineLevel="0" collapsed="false">
      <c r="A32" s="80"/>
      <c r="B32" s="57"/>
      <c r="C32" s="132" t="s">
        <v>69</v>
      </c>
      <c r="D32" s="65" t="n">
        <v>13.95</v>
      </c>
      <c r="E32" s="65" t="n">
        <v>12.43</v>
      </c>
      <c r="F32" s="65" t="n">
        <v>11.46</v>
      </c>
      <c r="G32" s="66" t="n">
        <v>11.13</v>
      </c>
      <c r="H32" s="61"/>
      <c r="I32" s="61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3"/>
      <c r="AM32" s="63"/>
      <c r="AN32" s="63"/>
      <c r="AO32" s="63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126"/>
      <c r="BA32" s="126"/>
      <c r="BB32" s="126"/>
      <c r="BC32" s="126"/>
      <c r="BD32" s="126"/>
    </row>
    <row r="33" customFormat="false" ht="13.5" hidden="false" customHeight="true" outlineLevel="0" collapsed="false">
      <c r="A33" s="86"/>
      <c r="B33" s="57"/>
      <c r="C33" s="133" t="s">
        <v>70</v>
      </c>
      <c r="D33" s="68" t="s">
        <v>41</v>
      </c>
      <c r="E33" s="68" t="n">
        <v>14.08</v>
      </c>
      <c r="F33" s="68" t="n">
        <v>8.62</v>
      </c>
      <c r="G33" s="69" t="n">
        <v>8.74</v>
      </c>
      <c r="H33" s="61"/>
      <c r="I33" s="61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3"/>
      <c r="AM33" s="63"/>
      <c r="AN33" s="63"/>
      <c r="AO33" s="63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126"/>
      <c r="BA33" s="126"/>
      <c r="BB33" s="126"/>
      <c r="BC33" s="126"/>
      <c r="BD33" s="126"/>
    </row>
    <row r="34" customFormat="false" ht="18" hidden="false" customHeight="false" outlineLevel="0" collapsed="false">
      <c r="A34" s="80"/>
      <c r="B34" s="57" t="s">
        <v>71</v>
      </c>
      <c r="C34" s="131" t="s">
        <v>72</v>
      </c>
      <c r="D34" s="59" t="n">
        <v>26.45</v>
      </c>
      <c r="E34" s="59" t="n">
        <v>32.94</v>
      </c>
      <c r="F34" s="59" t="n">
        <v>33.35</v>
      </c>
      <c r="G34" s="60" t="n">
        <v>34.13</v>
      </c>
      <c r="H34" s="61"/>
      <c r="I34" s="61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3"/>
      <c r="AM34" s="63"/>
      <c r="AN34" s="63"/>
      <c r="AO34" s="63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126"/>
      <c r="BA34" s="126"/>
      <c r="BB34" s="126"/>
      <c r="BC34" s="126"/>
      <c r="BD34" s="126"/>
    </row>
    <row r="35" customFormat="false" ht="18" hidden="false" customHeight="false" outlineLevel="0" collapsed="false">
      <c r="A35" s="80"/>
      <c r="B35" s="57"/>
      <c r="C35" s="132" t="s">
        <v>47</v>
      </c>
      <c r="D35" s="65" t="s">
        <v>41</v>
      </c>
      <c r="E35" s="65" t="n">
        <v>16.95</v>
      </c>
      <c r="F35" s="65" t="n">
        <v>22.45</v>
      </c>
      <c r="G35" s="66" t="n">
        <v>17.99</v>
      </c>
      <c r="H35" s="61"/>
      <c r="I35" s="61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3"/>
      <c r="AM35" s="63"/>
      <c r="AN35" s="63"/>
      <c r="AO35" s="63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126"/>
      <c r="BA35" s="126"/>
      <c r="BB35" s="126"/>
      <c r="BC35" s="126"/>
      <c r="BD35" s="126"/>
    </row>
    <row r="36" customFormat="false" ht="18" hidden="false" customHeight="false" outlineLevel="0" collapsed="false">
      <c r="A36" s="80"/>
      <c r="B36" s="57"/>
      <c r="C36" s="133" t="s">
        <v>43</v>
      </c>
      <c r="D36" s="68" t="s">
        <v>41</v>
      </c>
      <c r="E36" s="68" t="n">
        <v>22.95</v>
      </c>
      <c r="F36" s="68" t="s">
        <v>41</v>
      </c>
      <c r="G36" s="69" t="n">
        <v>21.95</v>
      </c>
      <c r="H36" s="61"/>
      <c r="I36" s="61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3"/>
      <c r="AM36" s="63"/>
      <c r="AN36" s="63"/>
      <c r="AO36" s="63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126"/>
      <c r="BA36" s="126"/>
      <c r="BB36" s="126"/>
      <c r="BC36" s="126"/>
      <c r="BD36" s="126"/>
    </row>
    <row r="37" customFormat="false" ht="17.25" hidden="false" customHeight="true" outlineLevel="0" collapsed="false">
      <c r="A37" s="80"/>
      <c r="B37" s="84" t="s">
        <v>73</v>
      </c>
      <c r="C37" s="131" t="s">
        <v>60</v>
      </c>
      <c r="D37" s="87" t="s">
        <v>41</v>
      </c>
      <c r="E37" s="87" t="n">
        <v>32.95</v>
      </c>
      <c r="F37" s="87" t="s">
        <v>41</v>
      </c>
      <c r="G37" s="88" t="s">
        <v>41</v>
      </c>
      <c r="H37" s="90"/>
      <c r="I37" s="90"/>
      <c r="J37" s="62"/>
      <c r="K37" s="62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2"/>
      <c r="AM37" s="92"/>
      <c r="AN37" s="92"/>
      <c r="AO37" s="92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126"/>
      <c r="BA37" s="126"/>
      <c r="BB37" s="126"/>
      <c r="BC37" s="126"/>
      <c r="BD37" s="126"/>
    </row>
    <row r="38" customFormat="false" ht="18" hidden="false" customHeight="false" outlineLevel="0" collapsed="false">
      <c r="A38" s="80"/>
      <c r="B38" s="84"/>
      <c r="C38" s="132" t="s">
        <v>61</v>
      </c>
      <c r="D38" s="93" t="n">
        <v>8.22</v>
      </c>
      <c r="E38" s="93" t="n">
        <v>8.67</v>
      </c>
      <c r="F38" s="93" t="n">
        <v>8.47</v>
      </c>
      <c r="G38" s="94" t="n">
        <v>8.11</v>
      </c>
      <c r="H38" s="90"/>
      <c r="I38" s="90"/>
      <c r="J38" s="62"/>
      <c r="K38" s="62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2"/>
      <c r="AM38" s="92"/>
      <c r="AN38" s="92"/>
      <c r="AO38" s="92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126"/>
      <c r="BA38" s="126"/>
      <c r="BB38" s="126"/>
      <c r="BC38" s="126"/>
      <c r="BD38" s="126"/>
    </row>
    <row r="39" customFormat="false" ht="18" hidden="false" customHeight="true" outlineLevel="0" collapsed="false">
      <c r="A39" s="80"/>
      <c r="B39" s="84"/>
      <c r="C39" s="133" t="s">
        <v>62</v>
      </c>
      <c r="D39" s="95" t="n">
        <v>18.22</v>
      </c>
      <c r="E39" s="78" t="n">
        <v>13.26</v>
      </c>
      <c r="F39" s="95" t="n">
        <v>15.26</v>
      </c>
      <c r="G39" s="96" t="n">
        <v>14.75</v>
      </c>
      <c r="H39" s="90"/>
      <c r="I39" s="90"/>
      <c r="J39" s="62"/>
      <c r="K39" s="62"/>
      <c r="L39" s="91"/>
      <c r="M39" s="62"/>
      <c r="N39" s="91"/>
      <c r="O39" s="91"/>
      <c r="P39" s="91"/>
      <c r="Q39" s="62"/>
      <c r="R39" s="91"/>
      <c r="S39" s="91"/>
      <c r="T39" s="91"/>
      <c r="U39" s="62"/>
      <c r="V39" s="91"/>
      <c r="W39" s="91"/>
      <c r="X39" s="91"/>
      <c r="Y39" s="91"/>
      <c r="Z39" s="62"/>
      <c r="AA39" s="91"/>
      <c r="AB39" s="91"/>
      <c r="AC39" s="91"/>
      <c r="AD39" s="62"/>
      <c r="AE39" s="91"/>
      <c r="AF39" s="91"/>
      <c r="AG39" s="91"/>
      <c r="AH39" s="91"/>
      <c r="AI39" s="62"/>
      <c r="AJ39" s="91"/>
      <c r="AK39" s="91"/>
      <c r="AL39" s="92"/>
      <c r="AM39" s="63"/>
      <c r="AN39" s="92"/>
      <c r="AO39" s="92"/>
      <c r="AP39" s="91"/>
      <c r="AQ39" s="62"/>
      <c r="AR39" s="91"/>
      <c r="AS39" s="91"/>
      <c r="AT39" s="91"/>
      <c r="AU39" s="91"/>
      <c r="AV39" s="62"/>
      <c r="AW39" s="91"/>
      <c r="AX39" s="91"/>
      <c r="AY39" s="91"/>
      <c r="AZ39" s="126"/>
      <c r="BA39" s="126"/>
      <c r="BB39" s="126"/>
      <c r="BC39" s="126"/>
      <c r="BD39" s="126"/>
    </row>
    <row r="40" customFormat="false" ht="18" hidden="false" customHeight="false" outlineLevel="0" collapsed="false">
      <c r="A40" s="80"/>
      <c r="B40" s="57" t="s">
        <v>74</v>
      </c>
      <c r="C40" s="131" t="s">
        <v>75</v>
      </c>
      <c r="D40" s="71" t="n">
        <v>18.42</v>
      </c>
      <c r="E40" s="71" t="n">
        <v>15.95</v>
      </c>
      <c r="F40" s="71" t="n">
        <v>13.11</v>
      </c>
      <c r="G40" s="72" t="n">
        <v>14.74</v>
      </c>
      <c r="H40" s="61"/>
      <c r="I40" s="61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3"/>
      <c r="AM40" s="63"/>
      <c r="AN40" s="63"/>
      <c r="AO40" s="63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126"/>
      <c r="BA40" s="126"/>
      <c r="BB40" s="126"/>
      <c r="BC40" s="126"/>
      <c r="BD40" s="126"/>
    </row>
    <row r="41" customFormat="false" ht="18" hidden="false" customHeight="false" outlineLevel="0" collapsed="false">
      <c r="A41" s="80"/>
      <c r="B41" s="57"/>
      <c r="C41" s="132" t="s">
        <v>76</v>
      </c>
      <c r="D41" s="65" t="s">
        <v>41</v>
      </c>
      <c r="E41" s="65" t="n">
        <v>9.45</v>
      </c>
      <c r="F41" s="65" t="n">
        <v>8.68</v>
      </c>
      <c r="G41" s="66" t="n">
        <v>7.32</v>
      </c>
      <c r="H41" s="61"/>
      <c r="I41" s="61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3"/>
      <c r="AM41" s="63"/>
      <c r="AN41" s="63"/>
      <c r="AO41" s="63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126"/>
      <c r="BA41" s="126"/>
      <c r="BB41" s="126"/>
      <c r="BC41" s="126"/>
      <c r="BD41" s="126"/>
    </row>
    <row r="42" customFormat="false" ht="18" hidden="false" customHeight="false" outlineLevel="0" collapsed="false">
      <c r="A42" s="80"/>
      <c r="B42" s="57"/>
      <c r="C42" s="132" t="s">
        <v>77</v>
      </c>
      <c r="D42" s="93" t="n">
        <v>4.3</v>
      </c>
      <c r="E42" s="75" t="n">
        <v>7.1</v>
      </c>
      <c r="F42" s="75" t="n">
        <v>6.97</v>
      </c>
      <c r="G42" s="76" t="n">
        <v>6.76</v>
      </c>
      <c r="H42" s="61"/>
      <c r="I42" s="90"/>
      <c r="J42" s="62"/>
      <c r="K42" s="62"/>
      <c r="L42" s="91"/>
      <c r="M42" s="62"/>
      <c r="N42" s="62"/>
      <c r="O42" s="62"/>
      <c r="P42" s="91"/>
      <c r="Q42" s="62"/>
      <c r="R42" s="62"/>
      <c r="S42" s="62"/>
      <c r="T42" s="91"/>
      <c r="U42" s="62"/>
      <c r="V42" s="62"/>
      <c r="W42" s="62"/>
      <c r="X42" s="62"/>
      <c r="Y42" s="91"/>
      <c r="Z42" s="62"/>
      <c r="AA42" s="62"/>
      <c r="AB42" s="62"/>
      <c r="AC42" s="91"/>
      <c r="AD42" s="62"/>
      <c r="AE42" s="62"/>
      <c r="AF42" s="62"/>
      <c r="AG42" s="62"/>
      <c r="AH42" s="91"/>
      <c r="AI42" s="62"/>
      <c r="AJ42" s="62"/>
      <c r="AK42" s="62"/>
      <c r="AL42" s="92"/>
      <c r="AM42" s="63"/>
      <c r="AN42" s="63"/>
      <c r="AO42" s="63"/>
      <c r="AP42" s="91"/>
      <c r="AQ42" s="62"/>
      <c r="AR42" s="62"/>
      <c r="AS42" s="62"/>
      <c r="AT42" s="62"/>
      <c r="AU42" s="91"/>
      <c r="AV42" s="62"/>
      <c r="AW42" s="62"/>
      <c r="AX42" s="62"/>
      <c r="AY42" s="62"/>
      <c r="AZ42" s="126"/>
      <c r="BA42" s="126"/>
      <c r="BB42" s="126"/>
      <c r="BC42" s="126"/>
      <c r="BD42" s="126"/>
    </row>
    <row r="43" customFormat="false" ht="18" hidden="false" customHeight="false" outlineLevel="0" collapsed="false">
      <c r="A43" s="80"/>
      <c r="B43" s="57"/>
      <c r="C43" s="132" t="s">
        <v>78</v>
      </c>
      <c r="D43" s="75" t="n">
        <v>12.42</v>
      </c>
      <c r="E43" s="75" t="n">
        <v>17.41</v>
      </c>
      <c r="F43" s="75" t="n">
        <v>15.49</v>
      </c>
      <c r="G43" s="76" t="n">
        <v>15.88</v>
      </c>
      <c r="H43" s="61"/>
      <c r="I43" s="61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3"/>
      <c r="AM43" s="63"/>
      <c r="AN43" s="63"/>
      <c r="AO43" s="63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126"/>
      <c r="BA43" s="126"/>
      <c r="BB43" s="126"/>
      <c r="BC43" s="126"/>
      <c r="BD43" s="126"/>
    </row>
    <row r="44" customFormat="false" ht="18" hidden="false" customHeight="false" outlineLevel="0" collapsed="false">
      <c r="A44" s="80"/>
      <c r="B44" s="57"/>
      <c r="C44" s="135" t="s">
        <v>79</v>
      </c>
      <c r="D44" s="98" t="n">
        <v>8.95</v>
      </c>
      <c r="E44" s="98" t="n">
        <v>10.99</v>
      </c>
      <c r="F44" s="98" t="n">
        <v>8.57</v>
      </c>
      <c r="G44" s="99" t="n">
        <v>7.47</v>
      </c>
      <c r="H44" s="61"/>
      <c r="I44" s="61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3"/>
      <c r="AM44" s="63"/>
      <c r="AN44" s="63"/>
      <c r="AO44" s="63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126"/>
      <c r="BA44" s="126"/>
      <c r="BB44" s="126"/>
      <c r="BC44" s="126"/>
      <c r="BD44" s="126"/>
    </row>
    <row r="45" customFormat="false" ht="18" hidden="false" customHeight="false" outlineLevel="0" collapsed="false">
      <c r="A45" s="80"/>
      <c r="B45" s="57"/>
      <c r="C45" s="133" t="s">
        <v>80</v>
      </c>
      <c r="D45" s="78" t="s">
        <v>41</v>
      </c>
      <c r="E45" s="78" t="n">
        <v>9.45</v>
      </c>
      <c r="F45" s="78" t="n">
        <v>9.95</v>
      </c>
      <c r="G45" s="79" t="s">
        <v>41</v>
      </c>
      <c r="H45" s="61"/>
      <c r="I45" s="61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3"/>
      <c r="AM45" s="63"/>
      <c r="AN45" s="63"/>
      <c r="AO45" s="63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126"/>
      <c r="BA45" s="126"/>
      <c r="BB45" s="126"/>
      <c r="BC45" s="126"/>
      <c r="BD45" s="126"/>
    </row>
    <row r="46" customFormat="false" ht="18" hidden="false" customHeight="false" outlineLevel="0" collapsed="false">
      <c r="A46" s="80"/>
      <c r="B46" s="57" t="s">
        <v>81</v>
      </c>
      <c r="C46" s="131" t="s">
        <v>68</v>
      </c>
      <c r="D46" s="59" t="n">
        <v>30.12</v>
      </c>
      <c r="E46" s="59" t="n">
        <v>29.53</v>
      </c>
      <c r="F46" s="59" t="n">
        <v>45.45</v>
      </c>
      <c r="G46" s="60" t="n">
        <v>29.99</v>
      </c>
      <c r="H46" s="61"/>
      <c r="I46" s="61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3"/>
      <c r="AM46" s="63"/>
      <c r="AN46" s="63"/>
      <c r="AO46" s="63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126"/>
      <c r="BA46" s="126"/>
      <c r="BB46" s="126"/>
      <c r="BC46" s="126"/>
      <c r="BD46" s="126"/>
    </row>
    <row r="47" customFormat="false" ht="18" hidden="false" customHeight="false" outlineLevel="0" collapsed="false">
      <c r="A47" s="80"/>
      <c r="B47" s="57"/>
      <c r="C47" s="133" t="s">
        <v>69</v>
      </c>
      <c r="D47" s="68" t="n">
        <v>15.47</v>
      </c>
      <c r="E47" s="68" t="n">
        <v>16.91</v>
      </c>
      <c r="F47" s="68" t="n">
        <v>17.36</v>
      </c>
      <c r="G47" s="69" t="n">
        <v>16.9</v>
      </c>
      <c r="H47" s="61"/>
      <c r="I47" s="61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3"/>
      <c r="AM47" s="63"/>
      <c r="AN47" s="63"/>
      <c r="AO47" s="63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126"/>
      <c r="BA47" s="126"/>
      <c r="BB47" s="126"/>
      <c r="BC47" s="126"/>
      <c r="BD47" s="126"/>
    </row>
    <row r="48" customFormat="false" ht="18" hidden="false" customHeight="false" outlineLevel="0" collapsed="false">
      <c r="A48" s="80"/>
      <c r="B48" s="57" t="s">
        <v>82</v>
      </c>
      <c r="C48" s="131" t="s">
        <v>83</v>
      </c>
      <c r="D48" s="71" t="n">
        <v>11.77</v>
      </c>
      <c r="E48" s="71" t="n">
        <v>13.68</v>
      </c>
      <c r="F48" s="71" t="n">
        <v>16.07</v>
      </c>
      <c r="G48" s="72" t="n">
        <v>16.46</v>
      </c>
      <c r="H48" s="61"/>
      <c r="I48" s="61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3"/>
      <c r="AM48" s="63"/>
      <c r="AN48" s="63"/>
      <c r="AO48" s="63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126"/>
      <c r="BA48" s="126"/>
      <c r="BB48" s="126"/>
      <c r="BC48" s="126"/>
      <c r="BD48" s="126"/>
    </row>
    <row r="49" customFormat="false" ht="18" hidden="false" customHeight="false" outlineLevel="0" collapsed="false">
      <c r="A49" s="80"/>
      <c r="B49" s="57"/>
      <c r="C49" s="132" t="s">
        <v>84</v>
      </c>
      <c r="D49" s="75" t="s">
        <v>41</v>
      </c>
      <c r="E49" s="75" t="s">
        <v>41</v>
      </c>
      <c r="F49" s="75" t="s">
        <v>41</v>
      </c>
      <c r="G49" s="76" t="s">
        <v>41</v>
      </c>
      <c r="H49" s="61"/>
      <c r="I49" s="61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3"/>
      <c r="AM49" s="63"/>
      <c r="AN49" s="63"/>
      <c r="AO49" s="63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126"/>
      <c r="BA49" s="126"/>
      <c r="BB49" s="126"/>
      <c r="BC49" s="126"/>
      <c r="BD49" s="126"/>
    </row>
    <row r="50" customFormat="false" ht="18" hidden="false" customHeight="false" outlineLevel="0" collapsed="false">
      <c r="A50" s="80"/>
      <c r="B50" s="57"/>
      <c r="C50" s="136" t="s">
        <v>47</v>
      </c>
      <c r="D50" s="68" t="s">
        <v>41</v>
      </c>
      <c r="E50" s="68" t="s">
        <v>41</v>
      </c>
      <c r="F50" s="68" t="s">
        <v>41</v>
      </c>
      <c r="G50" s="69" t="s">
        <v>41</v>
      </c>
      <c r="H50" s="61"/>
      <c r="I50" s="61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3"/>
      <c r="AM50" s="63"/>
      <c r="AN50" s="63"/>
      <c r="AO50" s="63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126"/>
      <c r="BA50" s="126"/>
      <c r="BB50" s="126"/>
      <c r="BC50" s="126"/>
      <c r="BD50" s="126"/>
    </row>
    <row r="51" customFormat="false" ht="18" hidden="false" customHeight="false" outlineLevel="0" collapsed="false">
      <c r="A51" s="80"/>
      <c r="B51" s="57" t="s">
        <v>85</v>
      </c>
      <c r="C51" s="137" t="s">
        <v>86</v>
      </c>
      <c r="D51" s="59" t="n">
        <v>3.9</v>
      </c>
      <c r="E51" s="59" t="n">
        <v>6.95</v>
      </c>
      <c r="F51" s="59" t="n">
        <v>5.13</v>
      </c>
      <c r="G51" s="60" t="n">
        <v>4.93</v>
      </c>
      <c r="H51" s="61"/>
      <c r="I51" s="61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3"/>
      <c r="AM51" s="63"/>
      <c r="AN51" s="63"/>
      <c r="AO51" s="63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126"/>
      <c r="BA51" s="126"/>
      <c r="BB51" s="126"/>
      <c r="BC51" s="126"/>
      <c r="BD51" s="126"/>
    </row>
    <row r="52" customFormat="false" ht="18" hidden="false" customHeight="false" outlineLevel="0" collapsed="false">
      <c r="A52" s="80"/>
      <c r="B52" s="57"/>
      <c r="C52" s="133" t="s">
        <v>47</v>
      </c>
      <c r="D52" s="68" t="s">
        <v>41</v>
      </c>
      <c r="E52" s="68" t="n">
        <v>3.91</v>
      </c>
      <c r="F52" s="68" t="s">
        <v>41</v>
      </c>
      <c r="G52" s="69" t="s">
        <v>41</v>
      </c>
      <c r="H52" s="61"/>
      <c r="I52" s="61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3"/>
      <c r="AM52" s="63"/>
      <c r="AN52" s="63"/>
      <c r="AO52" s="63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126"/>
      <c r="BA52" s="126"/>
      <c r="BB52" s="126"/>
      <c r="BC52" s="126"/>
      <c r="BD52" s="126"/>
    </row>
    <row r="53" customFormat="false" ht="12" hidden="false" customHeight="false" outlineLevel="0" collapsed="false">
      <c r="D53" s="138"/>
      <c r="E53" s="138"/>
      <c r="F53" s="138"/>
      <c r="G53" s="138"/>
      <c r="H53" s="138"/>
      <c r="I53" s="138"/>
      <c r="J53" s="138"/>
      <c r="K53" s="138"/>
    </row>
    <row r="54" customFormat="false" ht="13.5" hidden="false" customHeight="false" outlineLevel="0" collapsed="false">
      <c r="B54" s="25" t="s">
        <v>23</v>
      </c>
      <c r="C54" s="124"/>
      <c r="D54" s="124"/>
      <c r="E54" s="138"/>
      <c r="F54" s="138"/>
      <c r="G54" s="138"/>
      <c r="H54" s="138"/>
      <c r="I54" s="138"/>
      <c r="J54" s="138"/>
      <c r="K54" s="138"/>
    </row>
  </sheetData>
  <mergeCells count="26">
    <mergeCell ref="B7:B8"/>
    <mergeCell ref="C7:C8"/>
    <mergeCell ref="D7:G7"/>
    <mergeCell ref="L7:O7"/>
    <mergeCell ref="P7:S7"/>
    <mergeCell ref="T7:X7"/>
    <mergeCell ref="Y7:AB7"/>
    <mergeCell ref="AC7:AG7"/>
    <mergeCell ref="AH7:AK7"/>
    <mergeCell ref="AL7:AO7"/>
    <mergeCell ref="AP7:AT7"/>
    <mergeCell ref="AU7:AY7"/>
    <mergeCell ref="B9:B11"/>
    <mergeCell ref="B12:B14"/>
    <mergeCell ref="B15:B17"/>
    <mergeCell ref="B19:B22"/>
    <mergeCell ref="B23:B24"/>
    <mergeCell ref="B25:B27"/>
    <mergeCell ref="B28:B30"/>
    <mergeCell ref="B31:B33"/>
    <mergeCell ref="B34:B36"/>
    <mergeCell ref="B37:B39"/>
    <mergeCell ref="B40:B45"/>
    <mergeCell ref="B46:B47"/>
    <mergeCell ref="B48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Agricultura y Pesca</cp:lastModifiedBy>
  <cp:lastPrinted>2013-12-03T12:13:38Z</cp:lastPrinted>
  <dcterms:modified xsi:type="dcterms:W3CDTF">2022-02-15T09:5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