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83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3</t>
    </r>
  </si>
  <si>
    <t xml:space="preserve">Tabla 1. Índice de Precios de los productos pesqueros en establecimientos minoristas. Febrero 2023</t>
  </si>
  <si>
    <t xml:space="preserve">      Gráfico 1. Evolución del Índice de Precios al Consumo de los productos pesqueros. Años 2021-2022-2023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 (Feb 23- Ene  23)</t>
  </si>
  <si>
    <t xml:space="preserve"> En un año               (Feb 23 - Feb 22)</t>
  </si>
  <si>
    <t xml:space="preserve">Lenguado</t>
  </si>
  <si>
    <t xml:space="preserve">Gamba</t>
  </si>
  <si>
    <t xml:space="preserve">Atún</t>
  </si>
  <si>
    <t xml:space="preserve">Choco</t>
  </si>
  <si>
    <t xml:space="preserve">Lubina</t>
  </si>
  <si>
    <t xml:space="preserve">Dorada</t>
  </si>
  <si>
    <t xml:space="preserve">Caballa</t>
  </si>
  <si>
    <t xml:space="preserve">Salmonete</t>
  </si>
  <si>
    <t xml:space="preserve">Acedía</t>
  </si>
  <si>
    <t xml:space="preserve">Pez espada</t>
  </si>
  <si>
    <t xml:space="preserve">Chirla</t>
  </si>
  <si>
    <t xml:space="preserve">Sardina</t>
  </si>
  <si>
    <t xml:space="preserve">Merluza</t>
  </si>
  <si>
    <t xml:space="preserve">Langostino</t>
  </si>
  <si>
    <t xml:space="preserve">Boquerón</t>
  </si>
  <si>
    <t xml:space="preserve">Fuente: Pescaprecios. Consejería de Agricultura, Pesca, Agua y Desarrollo Rural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3</t>
  </si>
  <si>
    <t xml:space="preserve">PRODUCTO </t>
  </si>
  <si>
    <t xml:space="preserve">ENERO</t>
  </si>
  <si>
    <t xml:space="preserve">FEBRERO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-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         Tabla 3. Precios semanales de las principales especies pesqueras consumidas en Andalucía según formato en pescaderías tradicionales. Año 2023</t>
  </si>
  <si>
    <t xml:space="preserve">         Tabla 4. Precios semanales de las principales especies pesqueras consumidas en Andalucía según formato en supermercados. Año 2023</t>
  </si>
  <si>
    <t xml:space="preserve">         Tabla 5. Precios semanales de las principales especies pesqueras consumidas en Andalucía según formato en hipermercados. Año 202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_-* #,##0.00\ _€_-;\-* #,##0.00\ _€_-;_-* \-??\ _€_-;_-@_-"/>
    <numFmt numFmtId="171" formatCode="_-* #,##0.0\ _€_-;\-* #,##0.0\ _€_-;_-* \-??\ _€_-;_-@_-"/>
    <numFmt numFmtId="172" formatCode="0.0\ %"/>
    <numFmt numFmtId="173" formatCode="#,##0"/>
    <numFmt numFmtId="174" formatCode="#,##0.00\ _€"/>
  </numFmts>
  <fonts count="3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2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9320074379497"/>
          <c:y val="0.0235341045073793"/>
          <c:w val="0.985972997008651"/>
          <c:h val="0.943757479058636"/>
        </c:manualLayout>
      </c:layout>
      <c:lineChart>
        <c:grouping val="standard"/>
        <c:varyColors val="0"/>
        <c:ser>
          <c:idx val="0"/>
          <c:order val="0"/>
          <c:tx>
            <c:strRef>
              <c:f>[1]IPC!$L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6:$L$17</c:f>
              <c:numCache>
                <c:formatCode>General</c:formatCode>
                <c:ptCount val="12"/>
                <c:pt idx="0">
                  <c:v>97.8008073127129</c:v>
                </c:pt>
                <c:pt idx="1">
                  <c:v>98.0241291705069</c:v>
                </c:pt>
                <c:pt idx="2">
                  <c:v>97.1521252843269</c:v>
                </c:pt>
                <c:pt idx="3">
                  <c:v>97.8342371618838</c:v>
                </c:pt>
                <c:pt idx="4">
                  <c:v>96.8242145737717</c:v>
                </c:pt>
                <c:pt idx="5">
                  <c:v>98.5506847505321</c:v>
                </c:pt>
                <c:pt idx="6">
                  <c:v>98.0649239442133</c:v>
                </c:pt>
                <c:pt idx="7">
                  <c:v>103.76007800456</c:v>
                </c:pt>
                <c:pt idx="8">
                  <c:v>97.5548845856936</c:v>
                </c:pt>
                <c:pt idx="9">
                  <c:v>100.619369689702</c:v>
                </c:pt>
                <c:pt idx="10">
                  <c:v>100.538447091729</c:v>
                </c:pt>
                <c:pt idx="11">
                  <c:v>113.276098430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6:$M$17</c:f>
              <c:numCache>
                <c:formatCode>General</c:formatCode>
                <c:ptCount val="12"/>
                <c:pt idx="0">
                  <c:v>101.186047660713</c:v>
                </c:pt>
                <c:pt idx="1">
                  <c:v>98.3535676066243</c:v>
                </c:pt>
                <c:pt idx="2">
                  <c:v>101.710426515214</c:v>
                </c:pt>
                <c:pt idx="3">
                  <c:v>101.287684723258</c:v>
                </c:pt>
                <c:pt idx="4">
                  <c:v>98.2851725978197</c:v>
                </c:pt>
                <c:pt idx="5">
                  <c:v>101.826795215625</c:v>
                </c:pt>
                <c:pt idx="6">
                  <c:v>103.690174452891</c:v>
                </c:pt>
                <c:pt idx="7">
                  <c:v>104.744001172155</c:v>
                </c:pt>
                <c:pt idx="8">
                  <c:v>103.6478092337</c:v>
                </c:pt>
                <c:pt idx="9">
                  <c:v>102.630770024818</c:v>
                </c:pt>
                <c:pt idx="10">
                  <c:v>106.021081216255</c:v>
                </c:pt>
                <c:pt idx="11">
                  <c:v>113.17392518770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N$6:$N$17</c:f>
              <c:numCache>
                <c:formatCode>General</c:formatCode>
                <c:ptCount val="12"/>
                <c:pt idx="0">
                  <c:v>107.261699721152</c:v>
                </c:pt>
                <c:pt idx="1">
                  <c:v>104.5568546338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96009"/>
        <c:axId val="87002137"/>
      </c:lineChart>
      <c:catAx>
        <c:axId val="13796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2137"/>
        <c:crossesAt val="0"/>
        <c:auto val="1"/>
        <c:lblAlgn val="ctr"/>
        <c:lblOffset val="100"/>
        <c:noMultiLvlLbl val="0"/>
      </c:catAx>
      <c:valAx>
        <c:axId val="87002137"/>
        <c:scaling>
          <c:orientation val="minMax"/>
        </c:scaling>
        <c:delete val="0"/>
        <c:axPos val="l"/>
        <c:majorGridlines>
          <c:spPr>
            <a:ln w="0">
              <a:solidFill>
                <a:srgbClr val="bfbfbf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177459778478"/>
          <c:y val="0.928799361786996"/>
          <c:w val="0.305158056431401"/>
          <c:h val="0.0527522935779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6</xdr:row>
      <xdr:rowOff>95040</xdr:rowOff>
    </xdr:from>
    <xdr:to>
      <xdr:col>20</xdr:col>
      <xdr:colOff>725040</xdr:colOff>
      <xdr:row>22</xdr:row>
      <xdr:rowOff>171000</xdr:rowOff>
    </xdr:to>
    <xdr:graphicFrame>
      <xdr:nvGraphicFramePr>
        <xdr:cNvPr id="1" name="Gráfico 1"/>
        <xdr:cNvGraphicFramePr/>
      </xdr:nvGraphicFramePr>
      <xdr:xfrm>
        <a:off x="7213320" y="1914480"/>
        <a:ext cx="89053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tasas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  <sheetName val="TASAS"/>
      <sheetName val="ESPECIES"/>
      <sheetName val="IPCONS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J6" s="12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J7" s="0"/>
    </row>
    <row r="8" customFormat="false" ht="16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J8" s="0"/>
    </row>
    <row r="9" customFormat="false" ht="38.25" hidden="false" customHeight="false" outlineLevel="0" collapsed="false">
      <c r="B9" s="13"/>
      <c r="C9" s="14"/>
      <c r="D9" s="17" t="s">
        <v>6</v>
      </c>
      <c r="E9" s="18" t="s">
        <v>7</v>
      </c>
      <c r="F9" s="19"/>
      <c r="J9" s="0"/>
    </row>
    <row r="10" customFormat="false" ht="16.5" hidden="false" customHeight="false" outlineLevel="0" collapsed="false">
      <c r="B10" s="20" t="s">
        <v>8</v>
      </c>
      <c r="C10" s="21" t="n">
        <v>113.161947636536</v>
      </c>
      <c r="D10" s="22" t="n">
        <v>0.0519823788546255</v>
      </c>
      <c r="E10" s="23" t="n">
        <v>0.0566371681415928</v>
      </c>
      <c r="F10" s="24"/>
      <c r="J10" s="0"/>
    </row>
    <row r="11" customFormat="false" ht="16.5" hidden="false" customHeight="false" outlineLevel="0" collapsed="false">
      <c r="B11" s="20" t="s">
        <v>9</v>
      </c>
      <c r="C11" s="21" t="n">
        <v>93.8933140236543</v>
      </c>
      <c r="D11" s="22" t="n">
        <v>0.0242232754081096</v>
      </c>
      <c r="E11" s="23" t="n">
        <v>0.0692688290269378</v>
      </c>
      <c r="F11" s="24"/>
      <c r="J11" s="0"/>
    </row>
    <row r="12" customFormat="false" ht="16.5" hidden="false" customHeight="false" outlineLevel="0" collapsed="false">
      <c r="B12" s="20" t="s">
        <v>10</v>
      </c>
      <c r="C12" s="21" t="n">
        <v>108.23877651702</v>
      </c>
      <c r="D12" s="22" t="n">
        <v>0.0228438228438229</v>
      </c>
      <c r="E12" s="23" t="n">
        <v>0.0261927034611788</v>
      </c>
      <c r="F12" s="24"/>
      <c r="J12" s="0"/>
    </row>
    <row r="13" customFormat="false" ht="16.5" hidden="false" customHeight="false" outlineLevel="0" collapsed="false">
      <c r="B13" s="20" t="s">
        <v>11</v>
      </c>
      <c r="C13" s="21" t="n">
        <v>114.35736677116</v>
      </c>
      <c r="D13" s="22" t="n">
        <v>0.0133333333333333</v>
      </c>
      <c r="E13" s="23" t="n">
        <v>0.0874403815580286</v>
      </c>
      <c r="F13" s="24"/>
      <c r="J13" s="0"/>
    </row>
    <row r="14" customFormat="false" ht="16.5" hidden="false" customHeight="false" outlineLevel="0" collapsed="false">
      <c r="B14" s="20" t="s">
        <v>12</v>
      </c>
      <c r="C14" s="21" t="n">
        <v>107.247913078044</v>
      </c>
      <c r="D14" s="22" t="n">
        <v>0.00671641791044775</v>
      </c>
      <c r="E14" s="23" t="n">
        <v>0.066403162055336</v>
      </c>
      <c r="F14" s="24"/>
      <c r="J14" s="0"/>
    </row>
    <row r="15" customFormat="false" ht="16.5" hidden="false" customHeight="false" outlineLevel="0" collapsed="false">
      <c r="B15" s="20" t="s">
        <v>13</v>
      </c>
      <c r="C15" s="21" t="n">
        <v>104.739203589456</v>
      </c>
      <c r="D15" s="22" t="n">
        <v>0.00322320709105553</v>
      </c>
      <c r="E15" s="23" t="n">
        <v>0.0686695278969956</v>
      </c>
      <c r="F15" s="24"/>
      <c r="J15" s="0"/>
    </row>
    <row r="16" customFormat="false" ht="16.5" hidden="false" customHeight="false" outlineLevel="0" collapsed="false">
      <c r="B16" s="20" t="s">
        <v>14</v>
      </c>
      <c r="C16" s="21" t="n">
        <v>103.820650457847</v>
      </c>
      <c r="D16" s="22" t="n">
        <v>0</v>
      </c>
      <c r="E16" s="23" t="n">
        <v>-0.048611111111111</v>
      </c>
      <c r="F16" s="24"/>
      <c r="J16" s="0"/>
    </row>
    <row r="17" customFormat="false" ht="16.5" hidden="false" customHeight="false" outlineLevel="0" collapsed="false">
      <c r="B17" s="20" t="s">
        <v>15</v>
      </c>
      <c r="C17" s="21" t="n">
        <v>99.7835383559474</v>
      </c>
      <c r="D17" s="22" t="n">
        <v>-0.00126823081800885</v>
      </c>
      <c r="E17" s="23" t="n">
        <v>-0.0337423312883436</v>
      </c>
      <c r="F17" s="24"/>
      <c r="J17" s="0"/>
    </row>
    <row r="18" customFormat="false" ht="16.5" hidden="false" customHeight="false" outlineLevel="0" collapsed="false">
      <c r="B18" s="20" t="s">
        <v>16</v>
      </c>
      <c r="C18" s="21" t="n">
        <v>115.820362337331</v>
      </c>
      <c r="D18" s="22" t="n">
        <v>-0.00394996708360755</v>
      </c>
      <c r="E18" s="23" t="n">
        <v>0.0814867762687634</v>
      </c>
      <c r="F18" s="24"/>
      <c r="J18" s="0"/>
    </row>
    <row r="19" customFormat="false" ht="16.5" hidden="false" customHeight="false" outlineLevel="0" collapsed="false">
      <c r="B19" s="20" t="s">
        <v>17</v>
      </c>
      <c r="C19" s="21" t="n">
        <v>111.049916611721</v>
      </c>
      <c r="D19" s="22" t="n">
        <v>-0.00831255195344968</v>
      </c>
      <c r="E19" s="23" t="n">
        <v>0.0131634819532908</v>
      </c>
      <c r="F19" s="24"/>
      <c r="J19" s="0"/>
    </row>
    <row r="20" customFormat="false" ht="16.5" hidden="false" customHeight="false" outlineLevel="0" collapsed="false">
      <c r="B20" s="20" t="s">
        <v>18</v>
      </c>
      <c r="C20" s="21" t="n">
        <v>108.788159111933</v>
      </c>
      <c r="D20" s="22" t="n">
        <v>-0.025844930417495</v>
      </c>
      <c r="E20" s="23" t="n">
        <v>0.146198830409357</v>
      </c>
      <c r="F20" s="24"/>
      <c r="J20" s="0"/>
    </row>
    <row r="21" customFormat="false" ht="16.5" hidden="false" customHeight="false" outlineLevel="0" collapsed="false">
      <c r="B21" s="20" t="s">
        <v>19</v>
      </c>
      <c r="C21" s="21" t="n">
        <v>115.913688469319</v>
      </c>
      <c r="D21" s="22" t="n">
        <v>-0.0402010050251255</v>
      </c>
      <c r="E21" s="23" t="n">
        <v>0.12133072407045</v>
      </c>
      <c r="F21" s="24"/>
      <c r="J21" s="0"/>
    </row>
    <row r="22" customFormat="false" ht="16.5" hidden="false" customHeight="false" outlineLevel="0" collapsed="false">
      <c r="B22" s="20" t="s">
        <v>20</v>
      </c>
      <c r="C22" s="21" t="n">
        <v>99.2881809852703</v>
      </c>
      <c r="D22" s="22" t="n">
        <v>-0.0547504025764895</v>
      </c>
      <c r="E22" s="23" t="n">
        <v>-0.0126156433978133</v>
      </c>
      <c r="F22" s="24"/>
      <c r="J22" s="0"/>
    </row>
    <row r="23" customFormat="false" ht="16.5" hidden="false" customHeight="false" outlineLevel="0" collapsed="false">
      <c r="B23" s="20" t="s">
        <v>21</v>
      </c>
      <c r="C23" s="21" t="n">
        <v>80.3975415195502</v>
      </c>
      <c r="D23" s="22" t="n">
        <v>-0.0834824090638044</v>
      </c>
      <c r="E23" s="23" t="n">
        <v>0.0178807947019867</v>
      </c>
      <c r="F23" s="24"/>
      <c r="J23" s="0"/>
    </row>
    <row r="24" customFormat="false" ht="16.5" hidden="false" customHeight="false" outlineLevel="0" collapsed="false">
      <c r="B24" s="20" t="s">
        <v>22</v>
      </c>
      <c r="C24" s="21" t="n">
        <v>123.420464994089</v>
      </c>
      <c r="D24" s="22" t="n">
        <v>-0.128062360801782</v>
      </c>
      <c r="E24" s="23" t="n">
        <v>0.175675675675676</v>
      </c>
      <c r="F24" s="24"/>
      <c r="K24" s="25" t="s">
        <v>23</v>
      </c>
    </row>
    <row r="25" customFormat="false" ht="16.5" hidden="false" customHeight="false" outlineLevel="0" collapsed="false">
      <c r="B25" s="26" t="s">
        <v>24</v>
      </c>
      <c r="C25" s="27" t="n">
        <v>104.56</v>
      </c>
      <c r="D25" s="28" t="n">
        <v>-0.0252247765146437</v>
      </c>
      <c r="E25" s="29" t="n">
        <v>0.063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34"/>
      <c r="D28" s="35"/>
      <c r="E28" s="35"/>
      <c r="F28" s="0"/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6"/>
      <c r="C30" s="37"/>
      <c r="D30" s="37"/>
      <c r="E30" s="38"/>
      <c r="F30" s="0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</row>
    <row r="32" customFormat="false" ht="12.75" hidden="false" customHeight="false" outlineLevel="0" collapsed="false">
      <c r="B32" s="43"/>
      <c r="C32" s="44"/>
      <c r="D32" s="45"/>
      <c r="E32" s="46"/>
      <c r="F32" s="42"/>
    </row>
    <row r="36" customFormat="false" ht="12.75" hidden="false" customHeight="false" outlineLevel="0" collapsed="false">
      <c r="P36" s="47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35" activeCellId="0" sqref="C35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51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5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6"/>
      <c r="B8" s="52"/>
      <c r="C8" s="52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60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6"/>
      <c r="B9" s="61" t="s">
        <v>31</v>
      </c>
      <c r="C9" s="62" t="s">
        <v>32</v>
      </c>
      <c r="D9" s="63" t="n">
        <v>39</v>
      </c>
      <c r="E9" s="63" t="n">
        <v>40.62</v>
      </c>
      <c r="F9" s="63" t="n">
        <v>41.18</v>
      </c>
      <c r="G9" s="64" t="n">
        <v>46.66</v>
      </c>
      <c r="H9" s="65" t="n">
        <v>39.94</v>
      </c>
      <c r="I9" s="65" t="n">
        <v>44.23</v>
      </c>
      <c r="J9" s="65" t="n">
        <v>44.54</v>
      </c>
      <c r="K9" s="65" t="n">
        <v>41.58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6"/>
      <c r="B10" s="61"/>
      <c r="C10" s="68" t="s">
        <v>33</v>
      </c>
      <c r="D10" s="69" t="n">
        <v>22.77</v>
      </c>
      <c r="E10" s="69" t="n">
        <v>20.84</v>
      </c>
      <c r="F10" s="69" t="n">
        <v>21.19</v>
      </c>
      <c r="G10" s="70" t="n">
        <v>21.87</v>
      </c>
      <c r="H10" s="71" t="n">
        <v>21.76</v>
      </c>
      <c r="I10" s="71" t="n">
        <v>22.02</v>
      </c>
      <c r="J10" s="71" t="n">
        <v>20.84</v>
      </c>
      <c r="K10" s="71" t="n">
        <v>20.2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6"/>
      <c r="B11" s="61"/>
      <c r="C11" s="72" t="s">
        <v>34</v>
      </c>
      <c r="D11" s="73" t="n">
        <v>16.37</v>
      </c>
      <c r="E11" s="73" t="n">
        <v>16.69</v>
      </c>
      <c r="F11" s="73" t="n">
        <v>17.37</v>
      </c>
      <c r="G11" s="74" t="n">
        <v>16.31</v>
      </c>
      <c r="H11" s="75" t="n">
        <v>16.25</v>
      </c>
      <c r="I11" s="75" t="n">
        <v>16.18</v>
      </c>
      <c r="J11" s="75" t="n">
        <v>17.34</v>
      </c>
      <c r="K11" s="75" t="n">
        <v>17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6"/>
      <c r="B12" s="61" t="s">
        <v>35</v>
      </c>
      <c r="C12" s="76" t="s">
        <v>36</v>
      </c>
      <c r="D12" s="77" t="n">
        <v>17.58</v>
      </c>
      <c r="E12" s="77" t="n">
        <v>17.82</v>
      </c>
      <c r="F12" s="77" t="n">
        <v>18.23</v>
      </c>
      <c r="G12" s="78" t="n">
        <v>18.87</v>
      </c>
      <c r="H12" s="79" t="n">
        <v>19.32</v>
      </c>
      <c r="I12" s="79" t="n">
        <v>18.53</v>
      </c>
      <c r="J12" s="79" t="n">
        <v>18.63</v>
      </c>
      <c r="K12" s="79" t="n">
        <v>18.59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67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6"/>
      <c r="B13" s="61"/>
      <c r="C13" s="81" t="s">
        <v>37</v>
      </c>
      <c r="D13" s="82" t="n">
        <v>13.06</v>
      </c>
      <c r="E13" s="82" t="n">
        <v>13.82</v>
      </c>
      <c r="F13" s="82" t="n">
        <v>14.5</v>
      </c>
      <c r="G13" s="83" t="n">
        <v>14.84</v>
      </c>
      <c r="H13" s="84" t="n">
        <v>14.16</v>
      </c>
      <c r="I13" s="84" t="n">
        <v>13.72</v>
      </c>
      <c r="J13" s="84" t="n">
        <v>14.5</v>
      </c>
      <c r="K13" s="84" t="n">
        <v>13.9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67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6"/>
      <c r="B14" s="61"/>
      <c r="C14" s="85" t="s">
        <v>38</v>
      </c>
      <c r="D14" s="86" t="n">
        <v>10.97</v>
      </c>
      <c r="E14" s="86" t="n">
        <v>11.61</v>
      </c>
      <c r="F14" s="86" t="n">
        <v>11.22</v>
      </c>
      <c r="G14" s="87" t="n">
        <v>10.53</v>
      </c>
      <c r="H14" s="88" t="n">
        <v>10.43</v>
      </c>
      <c r="I14" s="88" t="n">
        <v>11.8</v>
      </c>
      <c r="J14" s="88" t="n">
        <v>11.13</v>
      </c>
      <c r="K14" s="88" t="n">
        <v>11.97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67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89"/>
      <c r="B15" s="61" t="s">
        <v>39</v>
      </c>
      <c r="C15" s="76" t="s">
        <v>40</v>
      </c>
      <c r="D15" s="63" t="n">
        <v>8.12</v>
      </c>
      <c r="E15" s="63" t="n">
        <v>8.92</v>
      </c>
      <c r="F15" s="63" t="n">
        <v>8.69</v>
      </c>
      <c r="G15" s="64" t="n">
        <v>8.42</v>
      </c>
      <c r="H15" s="65" t="n">
        <v>7.77</v>
      </c>
      <c r="I15" s="65" t="n">
        <v>8.4</v>
      </c>
      <c r="J15" s="65" t="n">
        <v>8.23</v>
      </c>
      <c r="K15" s="65" t="n">
        <v>6.7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89"/>
      <c r="B16" s="61"/>
      <c r="C16" s="81" t="s">
        <v>41</v>
      </c>
      <c r="D16" s="69" t="n">
        <v>8.55</v>
      </c>
      <c r="E16" s="69" t="n">
        <v>10.99</v>
      </c>
      <c r="F16" s="69" t="n">
        <v>9.56</v>
      </c>
      <c r="G16" s="70" t="n">
        <v>9.48</v>
      </c>
      <c r="H16" s="71" t="n">
        <v>8.76</v>
      </c>
      <c r="I16" s="71" t="n">
        <v>9.24</v>
      </c>
      <c r="J16" s="71" t="n">
        <v>8</v>
      </c>
      <c r="K16" s="71" t="n">
        <v>8.25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89"/>
      <c r="B17" s="61"/>
      <c r="C17" s="85" t="s">
        <v>38</v>
      </c>
      <c r="D17" s="73" t="s">
        <v>42</v>
      </c>
      <c r="E17" s="73" t="s">
        <v>42</v>
      </c>
      <c r="F17" s="73" t="n">
        <v>8.66</v>
      </c>
      <c r="G17" s="74" t="n">
        <v>9.69</v>
      </c>
      <c r="H17" s="75" t="n">
        <v>8.72</v>
      </c>
      <c r="I17" s="75"/>
      <c r="J17" s="75" t="n">
        <v>6.2</v>
      </c>
      <c r="K17" s="75" t="n">
        <v>10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7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89"/>
      <c r="B18" s="61" t="s">
        <v>43</v>
      </c>
      <c r="C18" s="90" t="s">
        <v>14</v>
      </c>
      <c r="D18" s="91" t="n">
        <v>5.35</v>
      </c>
      <c r="E18" s="91" t="n">
        <v>4.93</v>
      </c>
      <c r="F18" s="91" t="n">
        <v>5.71</v>
      </c>
      <c r="G18" s="92" t="n">
        <v>5.66</v>
      </c>
      <c r="H18" s="93" t="n">
        <v>6</v>
      </c>
      <c r="I18" s="93" t="n">
        <v>5.11</v>
      </c>
      <c r="J18" s="93" t="n">
        <v>5.29</v>
      </c>
      <c r="K18" s="93" t="n">
        <v>5.37</v>
      </c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67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89"/>
      <c r="B19" s="61" t="s">
        <v>44</v>
      </c>
      <c r="C19" s="76" t="s">
        <v>45</v>
      </c>
      <c r="D19" s="63" t="n">
        <v>9.9</v>
      </c>
      <c r="E19" s="63" t="n">
        <v>7.58</v>
      </c>
      <c r="F19" s="63" t="n">
        <v>8.3</v>
      </c>
      <c r="G19" s="64" t="n">
        <v>9.12</v>
      </c>
      <c r="H19" s="65" t="n">
        <v>7.26</v>
      </c>
      <c r="I19" s="65" t="n">
        <v>8.5</v>
      </c>
      <c r="J19" s="65" t="n">
        <v>8.78</v>
      </c>
      <c r="K19" s="65" t="n">
        <v>7.35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7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89"/>
      <c r="B20" s="61"/>
      <c r="C20" s="81" t="s">
        <v>46</v>
      </c>
      <c r="D20" s="69" t="n">
        <v>8.71</v>
      </c>
      <c r="E20" s="69" t="n">
        <v>9.75</v>
      </c>
      <c r="F20" s="69" t="n">
        <v>9.66</v>
      </c>
      <c r="G20" s="70" t="n">
        <v>9.43</v>
      </c>
      <c r="H20" s="71" t="n">
        <v>8.8</v>
      </c>
      <c r="I20" s="71" t="n">
        <v>9.75</v>
      </c>
      <c r="J20" s="71" t="n">
        <v>10.2</v>
      </c>
      <c r="K20" s="71" t="n">
        <v>9.36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89"/>
      <c r="B21" s="61"/>
      <c r="C21" s="81" t="s">
        <v>47</v>
      </c>
      <c r="D21" s="69" t="n">
        <v>12.12</v>
      </c>
      <c r="E21" s="69" t="n">
        <v>11.78</v>
      </c>
      <c r="F21" s="69" t="n">
        <v>11.65</v>
      </c>
      <c r="G21" s="70" t="n">
        <v>11.98</v>
      </c>
      <c r="H21" s="71" t="n">
        <v>10.67</v>
      </c>
      <c r="I21" s="71" t="n">
        <v>12.53</v>
      </c>
      <c r="J21" s="71" t="n">
        <v>12.1</v>
      </c>
      <c r="K21" s="71" t="n">
        <v>12.26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89"/>
      <c r="B22" s="61"/>
      <c r="C22" s="85" t="s">
        <v>38</v>
      </c>
      <c r="D22" s="73" t="n">
        <v>9.44</v>
      </c>
      <c r="E22" s="73" t="n">
        <v>10.5</v>
      </c>
      <c r="F22" s="73" t="n">
        <v>10.38</v>
      </c>
      <c r="G22" s="74" t="n">
        <v>9.6</v>
      </c>
      <c r="H22" s="75" t="n">
        <v>9.84</v>
      </c>
      <c r="I22" s="75" t="n">
        <v>9.15</v>
      </c>
      <c r="J22" s="75" t="n">
        <v>9.12</v>
      </c>
      <c r="K22" s="75" t="n">
        <v>9.9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89"/>
      <c r="B23" s="94" t="s">
        <v>48</v>
      </c>
      <c r="C23" s="76" t="s">
        <v>49</v>
      </c>
      <c r="D23" s="77" t="n">
        <v>12.46</v>
      </c>
      <c r="E23" s="77" t="n">
        <v>13.36</v>
      </c>
      <c r="F23" s="77" t="n">
        <v>13.29</v>
      </c>
      <c r="G23" s="78" t="n">
        <v>13.06</v>
      </c>
      <c r="H23" s="79" t="n">
        <v>13.45</v>
      </c>
      <c r="I23" s="79" t="n">
        <v>13.16</v>
      </c>
      <c r="J23" s="79" t="n">
        <v>13.75</v>
      </c>
      <c r="K23" s="79" t="n">
        <v>14.01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67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89"/>
      <c r="B24" s="94"/>
      <c r="C24" s="85" t="s">
        <v>50</v>
      </c>
      <c r="D24" s="86" t="n">
        <v>13.74</v>
      </c>
      <c r="E24" s="86" t="n">
        <v>14.05</v>
      </c>
      <c r="F24" s="86" t="n">
        <v>14.06</v>
      </c>
      <c r="G24" s="87" t="n">
        <v>13.92</v>
      </c>
      <c r="H24" s="88" t="n">
        <v>13.74</v>
      </c>
      <c r="I24" s="88" t="n">
        <v>13.93</v>
      </c>
      <c r="J24" s="88" t="n">
        <v>13.72</v>
      </c>
      <c r="K24" s="88" t="n">
        <v>13.9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67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89"/>
      <c r="B25" s="61" t="s">
        <v>51</v>
      </c>
      <c r="C25" s="76" t="s">
        <v>52</v>
      </c>
      <c r="D25" s="77" t="n">
        <v>20.4</v>
      </c>
      <c r="E25" s="77" t="n">
        <v>20.88</v>
      </c>
      <c r="F25" s="77" t="n">
        <v>21.38</v>
      </c>
      <c r="G25" s="78" t="n">
        <v>22.66</v>
      </c>
      <c r="H25" s="79" t="n">
        <v>22.66</v>
      </c>
      <c r="I25" s="79" t="n">
        <v>18</v>
      </c>
      <c r="J25" s="79" t="n">
        <v>22</v>
      </c>
      <c r="K25" s="79" t="n">
        <v>23.86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67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89"/>
      <c r="B26" s="61"/>
      <c r="C26" s="81" t="s">
        <v>53</v>
      </c>
      <c r="D26" s="82" t="n">
        <v>8.98</v>
      </c>
      <c r="E26" s="82" t="n">
        <v>9.85</v>
      </c>
      <c r="F26" s="82" t="n">
        <v>10.19</v>
      </c>
      <c r="G26" s="70" t="n">
        <v>10.01</v>
      </c>
      <c r="H26" s="84" t="n">
        <v>9.97</v>
      </c>
      <c r="I26" s="84" t="n">
        <v>10.12</v>
      </c>
      <c r="J26" s="84" t="n">
        <v>10.33</v>
      </c>
      <c r="K26" s="71" t="n">
        <v>10.4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67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89"/>
      <c r="B27" s="61"/>
      <c r="C27" s="95" t="s">
        <v>54</v>
      </c>
      <c r="D27" s="96" t="n">
        <v>12.86</v>
      </c>
      <c r="E27" s="96" t="n">
        <v>13.44</v>
      </c>
      <c r="F27" s="96" t="n">
        <v>14.91</v>
      </c>
      <c r="G27" s="97" t="n">
        <v>14.46</v>
      </c>
      <c r="H27" s="98" t="n">
        <v>13.92</v>
      </c>
      <c r="I27" s="98" t="n">
        <v>14.35</v>
      </c>
      <c r="J27" s="98" t="n">
        <v>15.78</v>
      </c>
      <c r="K27" s="99" t="n">
        <v>13.69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67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89"/>
      <c r="B28" s="61"/>
      <c r="C28" s="85" t="s">
        <v>55</v>
      </c>
      <c r="D28" s="86" t="n">
        <v>15.75</v>
      </c>
      <c r="E28" s="86" t="n">
        <v>16.23</v>
      </c>
      <c r="F28" s="73" t="n">
        <v>15.17</v>
      </c>
      <c r="G28" s="74" t="n">
        <v>15.45</v>
      </c>
      <c r="H28" s="88" t="n">
        <v>15</v>
      </c>
      <c r="I28" s="88" t="n">
        <v>15.3</v>
      </c>
      <c r="J28" s="75" t="n">
        <v>15.1</v>
      </c>
      <c r="K28" s="75" t="n">
        <v>15.91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67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89"/>
      <c r="B29" s="100" t="s">
        <v>56</v>
      </c>
      <c r="C29" s="76" t="s">
        <v>57</v>
      </c>
      <c r="D29" s="77" t="n">
        <v>15.12</v>
      </c>
      <c r="E29" s="77" t="n">
        <v>14.68</v>
      </c>
      <c r="F29" s="77" t="n">
        <v>13.72</v>
      </c>
      <c r="G29" s="78" t="n">
        <v>14.4</v>
      </c>
      <c r="H29" s="79" t="n">
        <v>13.84</v>
      </c>
      <c r="I29" s="79" t="n">
        <v>14.28</v>
      </c>
      <c r="J29" s="79" t="n">
        <v>13.87</v>
      </c>
      <c r="K29" s="79" t="n">
        <v>14.49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67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89"/>
      <c r="B30" s="100"/>
      <c r="C30" s="81" t="s">
        <v>58</v>
      </c>
      <c r="D30" s="82" t="n">
        <v>30.56</v>
      </c>
      <c r="E30" s="82" t="n">
        <v>29.67</v>
      </c>
      <c r="F30" s="82" t="n">
        <v>26.15</v>
      </c>
      <c r="G30" s="83" t="n">
        <v>28.83</v>
      </c>
      <c r="H30" s="84" t="n">
        <v>29.8</v>
      </c>
      <c r="I30" s="84" t="n">
        <v>29.09</v>
      </c>
      <c r="J30" s="84" t="n">
        <v>28.35</v>
      </c>
      <c r="K30" s="84" t="n">
        <v>31.54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67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89"/>
      <c r="B31" s="100"/>
      <c r="C31" s="81" t="s">
        <v>59</v>
      </c>
      <c r="D31" s="82" t="n">
        <v>14.66</v>
      </c>
      <c r="E31" s="82" t="n">
        <v>16.07</v>
      </c>
      <c r="F31" s="82" t="n">
        <v>13.9</v>
      </c>
      <c r="G31" s="83" t="n">
        <v>13.66</v>
      </c>
      <c r="H31" s="84" t="n">
        <v>15.14</v>
      </c>
      <c r="I31" s="84" t="n">
        <v>15.89</v>
      </c>
      <c r="J31" s="84" t="n">
        <v>17.6</v>
      </c>
      <c r="K31" s="84" t="n">
        <v>15.45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67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89"/>
      <c r="B32" s="61" t="s">
        <v>60</v>
      </c>
      <c r="C32" s="76" t="s">
        <v>61</v>
      </c>
      <c r="D32" s="63" t="n">
        <v>34.58</v>
      </c>
      <c r="E32" s="63" t="n">
        <v>39.77</v>
      </c>
      <c r="F32" s="63" t="n">
        <v>38.73</v>
      </c>
      <c r="G32" s="64" t="n">
        <v>35.48</v>
      </c>
      <c r="H32" s="65" t="n">
        <v>35.68</v>
      </c>
      <c r="I32" s="65" t="n">
        <v>38.3</v>
      </c>
      <c r="J32" s="65" t="n">
        <v>38.33</v>
      </c>
      <c r="K32" s="65" t="n">
        <v>37.29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89"/>
      <c r="B33" s="61"/>
      <c r="C33" s="81" t="s">
        <v>62</v>
      </c>
      <c r="D33" s="69" t="n">
        <v>13.34</v>
      </c>
      <c r="E33" s="69" t="n">
        <v>11.09</v>
      </c>
      <c r="F33" s="69" t="n">
        <v>12.09</v>
      </c>
      <c r="G33" s="70" t="n">
        <v>10.9</v>
      </c>
      <c r="H33" s="71" t="n">
        <v>11.97</v>
      </c>
      <c r="I33" s="71" t="n">
        <v>11.28</v>
      </c>
      <c r="J33" s="71" t="n">
        <v>12.54</v>
      </c>
      <c r="K33" s="71" t="n">
        <v>12.25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01"/>
      <c r="B34" s="61"/>
      <c r="C34" s="85" t="s">
        <v>63</v>
      </c>
      <c r="D34" s="73" t="n">
        <v>15</v>
      </c>
      <c r="E34" s="73" t="n">
        <v>10.33</v>
      </c>
      <c r="F34" s="73" t="n">
        <v>10</v>
      </c>
      <c r="G34" s="74" t="n">
        <v>9.52</v>
      </c>
      <c r="H34" s="75" t="n">
        <v>8.96</v>
      </c>
      <c r="I34" s="75" t="n">
        <v>9.55</v>
      </c>
      <c r="J34" s="75" t="n">
        <v>9.07</v>
      </c>
      <c r="K34" s="75" t="n">
        <v>9.55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89"/>
      <c r="B35" s="61" t="s">
        <v>64</v>
      </c>
      <c r="C35" s="76" t="s">
        <v>65</v>
      </c>
      <c r="D35" s="63" t="n">
        <v>21.79</v>
      </c>
      <c r="E35" s="63" t="n">
        <v>24.26</v>
      </c>
      <c r="F35" s="63" t="n">
        <v>25.57</v>
      </c>
      <c r="G35" s="64" t="n">
        <v>23.3</v>
      </c>
      <c r="H35" s="65" t="n">
        <v>25.28</v>
      </c>
      <c r="I35" s="65" t="n">
        <v>24.6</v>
      </c>
      <c r="J35" s="65" t="n">
        <v>26.49</v>
      </c>
      <c r="K35" s="65" t="n">
        <v>23.5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89"/>
      <c r="B36" s="61"/>
      <c r="C36" s="81" t="s">
        <v>38</v>
      </c>
      <c r="D36" s="69" t="n">
        <v>20.4</v>
      </c>
      <c r="E36" s="69" t="n">
        <v>16.45</v>
      </c>
      <c r="F36" s="69" t="n">
        <v>20</v>
      </c>
      <c r="G36" s="70" t="n">
        <v>23.86</v>
      </c>
      <c r="H36" s="71" t="n">
        <v>19.71</v>
      </c>
      <c r="I36" s="71" t="n">
        <v>18.72</v>
      </c>
      <c r="J36" s="71" t="n">
        <v>17.08</v>
      </c>
      <c r="K36" s="71" t="n">
        <v>19.45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89"/>
      <c r="B37" s="61"/>
      <c r="C37" s="85" t="s">
        <v>34</v>
      </c>
      <c r="D37" s="73" t="n">
        <v>16.37</v>
      </c>
      <c r="E37" s="73" t="n">
        <v>20.25</v>
      </c>
      <c r="F37" s="73" t="n">
        <v>14.14</v>
      </c>
      <c r="G37" s="74" t="n">
        <v>11.75</v>
      </c>
      <c r="H37" s="75" t="s">
        <v>42</v>
      </c>
      <c r="I37" s="75" t="n">
        <v>17.17</v>
      </c>
      <c r="J37" s="75" t="s">
        <v>42</v>
      </c>
      <c r="K37" s="75" t="n">
        <v>21.97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7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89"/>
      <c r="B38" s="94" t="s">
        <v>66</v>
      </c>
      <c r="C38" s="76" t="s">
        <v>52</v>
      </c>
      <c r="D38" s="102" t="n">
        <v>23</v>
      </c>
      <c r="E38" s="102" t="n">
        <v>13.86</v>
      </c>
      <c r="F38" s="102" t="n">
        <v>22.13</v>
      </c>
      <c r="G38" s="103" t="n">
        <v>24.72</v>
      </c>
      <c r="H38" s="104" t="n">
        <v>21.8</v>
      </c>
      <c r="I38" s="104" t="n">
        <v>20.45</v>
      </c>
      <c r="J38" s="104" t="n">
        <v>22.78</v>
      </c>
      <c r="K38" s="104" t="n">
        <v>22.8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07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89"/>
      <c r="B39" s="94"/>
      <c r="C39" s="81" t="s">
        <v>53</v>
      </c>
      <c r="D39" s="108" t="n">
        <v>8.91</v>
      </c>
      <c r="E39" s="108" t="n">
        <v>10.2</v>
      </c>
      <c r="F39" s="108" t="n">
        <v>10.53</v>
      </c>
      <c r="G39" s="109" t="n">
        <v>9.92</v>
      </c>
      <c r="H39" s="110" t="n">
        <v>10.05</v>
      </c>
      <c r="I39" s="110" t="n">
        <v>10.14</v>
      </c>
      <c r="J39" s="110" t="n">
        <v>10.48</v>
      </c>
      <c r="K39" s="110" t="n">
        <v>10.42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07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89"/>
      <c r="B40" s="94"/>
      <c r="C40" s="95" t="s">
        <v>54</v>
      </c>
      <c r="D40" s="111" t="n">
        <v>13.41</v>
      </c>
      <c r="E40" s="111" t="n">
        <v>14.16</v>
      </c>
      <c r="F40" s="111" t="n">
        <v>15.37</v>
      </c>
      <c r="G40" s="112" t="n">
        <v>15.04</v>
      </c>
      <c r="H40" s="113" t="n">
        <v>14.43</v>
      </c>
      <c r="I40" s="113" t="n">
        <v>15.6</v>
      </c>
      <c r="J40" s="113" t="n">
        <v>14.91</v>
      </c>
      <c r="K40" s="113" t="n">
        <v>15.01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07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89"/>
      <c r="B41" s="94"/>
      <c r="C41" s="85" t="s">
        <v>55</v>
      </c>
      <c r="D41" s="114" t="n">
        <v>15.9</v>
      </c>
      <c r="E41" s="86" t="n">
        <v>15.74</v>
      </c>
      <c r="F41" s="114" t="n">
        <v>16.26</v>
      </c>
      <c r="G41" s="115" t="n">
        <v>16.03</v>
      </c>
      <c r="H41" s="116" t="n">
        <v>15.17</v>
      </c>
      <c r="I41" s="88" t="n">
        <v>16.27</v>
      </c>
      <c r="J41" s="116" t="n">
        <v>15.35</v>
      </c>
      <c r="K41" s="116" t="n">
        <v>16.19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07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89"/>
      <c r="B42" s="61" t="s">
        <v>67</v>
      </c>
      <c r="C42" s="76" t="s">
        <v>68</v>
      </c>
      <c r="D42" s="77" t="n">
        <v>15.21</v>
      </c>
      <c r="E42" s="77" t="n">
        <v>14.12</v>
      </c>
      <c r="F42" s="77" t="n">
        <v>13.8</v>
      </c>
      <c r="G42" s="78" t="n">
        <v>13.38</v>
      </c>
      <c r="H42" s="79" t="n">
        <v>12.56</v>
      </c>
      <c r="I42" s="79" t="n">
        <v>12.46</v>
      </c>
      <c r="J42" s="79" t="n">
        <v>12.25</v>
      </c>
      <c r="K42" s="79" t="n">
        <v>13.97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67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89"/>
      <c r="B43" s="61"/>
      <c r="C43" s="81" t="s">
        <v>69</v>
      </c>
      <c r="D43" s="69" t="n">
        <v>10.19</v>
      </c>
      <c r="E43" s="69" t="n">
        <v>10.38</v>
      </c>
      <c r="F43" s="69" t="n">
        <v>10.55</v>
      </c>
      <c r="G43" s="70" t="n">
        <v>9.68</v>
      </c>
      <c r="H43" s="71" t="n">
        <v>8.12</v>
      </c>
      <c r="I43" s="71" t="n">
        <v>10.11</v>
      </c>
      <c r="J43" s="71" t="n">
        <v>9.81</v>
      </c>
      <c r="K43" s="71" t="n">
        <v>10.45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89"/>
      <c r="B44" s="61"/>
      <c r="C44" s="81" t="s">
        <v>70</v>
      </c>
      <c r="D44" s="108" t="n">
        <v>8.11</v>
      </c>
      <c r="E44" s="82" t="n">
        <v>8.2</v>
      </c>
      <c r="F44" s="82" t="n">
        <v>8.33</v>
      </c>
      <c r="G44" s="83" t="n">
        <v>8.44</v>
      </c>
      <c r="H44" s="110" t="n">
        <v>7.84</v>
      </c>
      <c r="I44" s="84" t="n">
        <v>7.98</v>
      </c>
      <c r="J44" s="84" t="n">
        <v>8.11</v>
      </c>
      <c r="K44" s="84" t="n">
        <v>8.04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67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89"/>
      <c r="B45" s="61"/>
      <c r="C45" s="81" t="s">
        <v>71</v>
      </c>
      <c r="D45" s="82" t="n">
        <v>14.88</v>
      </c>
      <c r="E45" s="82" t="n">
        <v>14.5</v>
      </c>
      <c r="F45" s="82" t="n">
        <v>14.6</v>
      </c>
      <c r="G45" s="83" t="n">
        <v>15.02</v>
      </c>
      <c r="H45" s="84" t="n">
        <v>14.45</v>
      </c>
      <c r="I45" s="84" t="n">
        <v>13.8</v>
      </c>
      <c r="J45" s="84" t="n">
        <v>13.59</v>
      </c>
      <c r="K45" s="84" t="n">
        <v>13.66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67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89"/>
      <c r="B46" s="61"/>
      <c r="C46" s="95" t="s">
        <v>72</v>
      </c>
      <c r="D46" s="96" t="n">
        <v>15</v>
      </c>
      <c r="E46" s="96" t="n">
        <v>12.55</v>
      </c>
      <c r="F46" s="96" t="n">
        <v>13.06</v>
      </c>
      <c r="G46" s="117" t="n">
        <v>10.28</v>
      </c>
      <c r="H46" s="98" t="n">
        <v>13.22</v>
      </c>
      <c r="I46" s="98" t="n">
        <v>11.31</v>
      </c>
      <c r="J46" s="98" t="n">
        <v>12.1</v>
      </c>
      <c r="K46" s="98" t="n">
        <v>11.8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67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89"/>
      <c r="B47" s="61"/>
      <c r="C47" s="85" t="s">
        <v>73</v>
      </c>
      <c r="D47" s="86" t="n">
        <v>7.99</v>
      </c>
      <c r="E47" s="86" t="n">
        <v>9.47</v>
      </c>
      <c r="F47" s="86" t="n">
        <v>8.97</v>
      </c>
      <c r="G47" s="87" t="n">
        <v>9.47</v>
      </c>
      <c r="H47" s="88" t="n">
        <v>8.46</v>
      </c>
      <c r="I47" s="88" t="n">
        <v>9.58</v>
      </c>
      <c r="J47" s="88" t="n">
        <v>8.89</v>
      </c>
      <c r="K47" s="88" t="n">
        <v>10.78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67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89"/>
      <c r="B48" s="61" t="s">
        <v>74</v>
      </c>
      <c r="C48" s="76" t="s">
        <v>61</v>
      </c>
      <c r="D48" s="63" t="n">
        <v>35.31</v>
      </c>
      <c r="E48" s="63" t="n">
        <v>30.6</v>
      </c>
      <c r="F48" s="63" t="n">
        <v>27.4</v>
      </c>
      <c r="G48" s="64" t="n">
        <v>30.16</v>
      </c>
      <c r="H48" s="65" t="n">
        <v>29.52</v>
      </c>
      <c r="I48" s="65" t="n">
        <v>28.4</v>
      </c>
      <c r="J48" s="65" t="n">
        <v>26.79</v>
      </c>
      <c r="K48" s="65" t="n">
        <v>26.68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89"/>
      <c r="B49" s="61"/>
      <c r="C49" s="85" t="s">
        <v>62</v>
      </c>
      <c r="D49" s="73" t="n">
        <v>18.45</v>
      </c>
      <c r="E49" s="73" t="n">
        <v>18.84</v>
      </c>
      <c r="F49" s="73" t="n">
        <v>18.68</v>
      </c>
      <c r="G49" s="74" t="n">
        <v>18.6</v>
      </c>
      <c r="H49" s="75" t="n">
        <v>18.04</v>
      </c>
      <c r="I49" s="75" t="n">
        <v>18.51</v>
      </c>
      <c r="J49" s="75" t="n">
        <v>19.2</v>
      </c>
      <c r="K49" s="75" t="n">
        <v>18.04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89"/>
      <c r="B50" s="61" t="s">
        <v>75</v>
      </c>
      <c r="C50" s="76" t="s">
        <v>76</v>
      </c>
      <c r="D50" s="77" t="n">
        <v>14.11</v>
      </c>
      <c r="E50" s="77" t="n">
        <v>15.32</v>
      </c>
      <c r="F50" s="77" t="n">
        <v>14.7</v>
      </c>
      <c r="G50" s="78" t="n">
        <v>15.12</v>
      </c>
      <c r="H50" s="79" t="n">
        <v>14.85</v>
      </c>
      <c r="I50" s="79" t="n">
        <v>14.39</v>
      </c>
      <c r="J50" s="79" t="n">
        <v>14.57</v>
      </c>
      <c r="K50" s="79" t="n">
        <v>14.42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67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89"/>
      <c r="B51" s="61"/>
      <c r="C51" s="81" t="s">
        <v>77</v>
      </c>
      <c r="D51" s="82" t="n">
        <v>20</v>
      </c>
      <c r="E51" s="82" t="n">
        <v>17.77</v>
      </c>
      <c r="F51" s="82" t="n">
        <v>19.34</v>
      </c>
      <c r="G51" s="83" t="n">
        <v>22.8</v>
      </c>
      <c r="H51" s="84" t="n">
        <v>19.67</v>
      </c>
      <c r="I51" s="84" t="n">
        <v>21.37</v>
      </c>
      <c r="J51" s="84" t="n">
        <v>23.26</v>
      </c>
      <c r="K51" s="84" t="n">
        <v>21.13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67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89"/>
      <c r="B52" s="61"/>
      <c r="C52" s="118" t="s">
        <v>38</v>
      </c>
      <c r="D52" s="73" t="s">
        <v>42</v>
      </c>
      <c r="E52" s="73" t="n">
        <v>20</v>
      </c>
      <c r="F52" s="73" t="s">
        <v>42</v>
      </c>
      <c r="G52" s="74" t="n">
        <v>14</v>
      </c>
      <c r="H52" s="75" t="n">
        <v>12.39</v>
      </c>
      <c r="I52" s="75" t="n">
        <v>15.45</v>
      </c>
      <c r="J52" s="75" t="n">
        <v>15.79</v>
      </c>
      <c r="K52" s="75" t="n">
        <v>13.56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7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89"/>
      <c r="B53" s="61" t="s">
        <v>78</v>
      </c>
      <c r="C53" s="119" t="s">
        <v>79</v>
      </c>
      <c r="D53" s="63" t="n">
        <v>5</v>
      </c>
      <c r="E53" s="63" t="n">
        <v>6.23</v>
      </c>
      <c r="F53" s="63" t="n">
        <v>6.69</v>
      </c>
      <c r="G53" s="64" t="n">
        <v>5.82</v>
      </c>
      <c r="H53" s="65" t="n">
        <v>5.54</v>
      </c>
      <c r="I53" s="65" t="n">
        <v>6.05</v>
      </c>
      <c r="J53" s="65" t="n">
        <v>5.61</v>
      </c>
      <c r="K53" s="65" t="n">
        <v>5.83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89"/>
      <c r="B54" s="61"/>
      <c r="C54" s="85" t="s">
        <v>38</v>
      </c>
      <c r="D54" s="73" t="n">
        <v>7.39</v>
      </c>
      <c r="E54" s="73" t="s">
        <v>42</v>
      </c>
      <c r="F54" s="73" t="s">
        <v>42</v>
      </c>
      <c r="G54" s="74" t="s">
        <v>42</v>
      </c>
      <c r="H54" s="75" t="n">
        <v>6.95</v>
      </c>
      <c r="I54" s="75" t="s">
        <v>42</v>
      </c>
      <c r="J54" s="75" t="n">
        <v>3.99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5"/>
      <c r="C55" s="11"/>
      <c r="D55" s="5"/>
      <c r="E55" s="5"/>
      <c r="F55" s="5"/>
      <c r="G55" s="5"/>
      <c r="H55" s="120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25" t="s">
        <v>23</v>
      </c>
      <c r="C56" s="1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5"/>
      <c r="C73" s="11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5"/>
      <c r="C74" s="11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5" customFormat="true" ht="12.75" hidden="false" customHeight="false" outlineLevel="0" collapsed="false">
      <c r="C75" s="11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0" topLeftCell="D1" activePane="topRight" state="frozen"/>
      <selection pane="topLeft" activeCell="A6" activeCellId="0" sqref="A6"/>
      <selection pane="topRight" activeCell="H18" activeCellId="0" sqref="H18:J1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3" width="22.14"/>
    <col collapsed="false" customWidth="true" hidden="false" outlineLevel="0" max="3" min="3" style="123" width="20.28"/>
    <col collapsed="false" customWidth="true" hidden="false" outlineLevel="0" max="4" min="4" style="123" width="5.28"/>
    <col collapsed="false" customWidth="true" hidden="false" outlineLevel="0" max="5" min="5" style="123" width="6.7"/>
    <col collapsed="false" customWidth="true" hidden="false" outlineLevel="0" max="6" min="6" style="123" width="6.28"/>
    <col collapsed="false" customWidth="true" hidden="false" outlineLevel="0" max="7" min="7" style="123" width="5.28"/>
    <col collapsed="false" customWidth="true" hidden="false" outlineLevel="0" max="56" min="8" style="122" width="5.28"/>
    <col collapsed="false" customWidth="false" hidden="false" outlineLevel="0" max="257" min="57" style="122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51" t="s">
        <v>80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5"/>
      <c r="BE7" s="120"/>
    </row>
    <row r="8" customFormat="false" ht="12.75" hidden="false" customHeight="true" outlineLevel="0" collapsed="false">
      <c r="A8" s="56"/>
      <c r="B8" s="52"/>
      <c r="C8" s="52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60"/>
      <c r="BE8" s="12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26" customFormat="true" ht="17.1" hidden="false" customHeight="true" outlineLevel="0" collapsed="false">
      <c r="A9" s="124"/>
      <c r="B9" s="61" t="s">
        <v>31</v>
      </c>
      <c r="C9" s="62" t="s">
        <v>32</v>
      </c>
      <c r="D9" s="63" t="n">
        <v>36</v>
      </c>
      <c r="E9" s="63" t="n">
        <v>40</v>
      </c>
      <c r="F9" s="63" t="n">
        <v>41.16</v>
      </c>
      <c r="G9" s="64" t="n">
        <v>47.5</v>
      </c>
      <c r="H9" s="65" t="n">
        <v>40.93</v>
      </c>
      <c r="I9" s="65" t="n">
        <v>38</v>
      </c>
      <c r="J9" s="65" t="n">
        <v>39.94</v>
      </c>
      <c r="K9" s="65" t="n">
        <v>39.71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125"/>
    </row>
    <row r="10" customFormat="false" ht="17.1" hidden="false" customHeight="true" outlineLevel="0" collapsed="false">
      <c r="A10" s="124"/>
      <c r="B10" s="61"/>
      <c r="C10" s="68" t="s">
        <v>33</v>
      </c>
      <c r="D10" s="69" t="s">
        <v>42</v>
      </c>
      <c r="E10" s="69" t="n">
        <v>18.81</v>
      </c>
      <c r="F10" s="69" t="n">
        <v>19.94</v>
      </c>
      <c r="G10" s="70" t="n">
        <v>19</v>
      </c>
      <c r="H10" s="71" t="n">
        <v>19.69</v>
      </c>
      <c r="I10" s="71" t="n">
        <v>19.57</v>
      </c>
      <c r="J10" s="71" t="n">
        <v>19.72</v>
      </c>
      <c r="K10" s="71" t="n">
        <v>19.37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12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27"/>
      <c r="B11" s="61"/>
      <c r="C11" s="72" t="s">
        <v>34</v>
      </c>
      <c r="D11" s="73" t="n">
        <v>17.15</v>
      </c>
      <c r="E11" s="73" t="n">
        <v>17.15</v>
      </c>
      <c r="F11" s="73" t="n">
        <v>18.05</v>
      </c>
      <c r="G11" s="74" t="n">
        <v>17.62</v>
      </c>
      <c r="H11" s="75" t="n">
        <v>17.16</v>
      </c>
      <c r="I11" s="75" t="n">
        <v>16.44</v>
      </c>
      <c r="J11" s="75" t="n">
        <v>17.86</v>
      </c>
      <c r="K11" s="75" t="n">
        <v>17.29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12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26" customFormat="true" ht="17.1" hidden="false" customHeight="true" outlineLevel="0" collapsed="false">
      <c r="A12" s="128"/>
      <c r="B12" s="61" t="s">
        <v>35</v>
      </c>
      <c r="C12" s="76" t="s">
        <v>36</v>
      </c>
      <c r="D12" s="77" t="n">
        <v>16.97</v>
      </c>
      <c r="E12" s="77" t="n">
        <v>17.38</v>
      </c>
      <c r="F12" s="77" t="n">
        <v>17.54</v>
      </c>
      <c r="G12" s="78" t="n">
        <v>17.86</v>
      </c>
      <c r="H12" s="79" t="n">
        <v>18.35</v>
      </c>
      <c r="I12" s="79" t="n">
        <v>17.46</v>
      </c>
      <c r="J12" s="79" t="n">
        <v>18.08</v>
      </c>
      <c r="K12" s="79" t="n">
        <v>18.05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67"/>
      <c r="BE12" s="125"/>
    </row>
    <row r="13" customFormat="false" ht="17.1" hidden="false" customHeight="true" outlineLevel="0" collapsed="false">
      <c r="A13" s="128"/>
      <c r="B13" s="61"/>
      <c r="C13" s="81" t="s">
        <v>37</v>
      </c>
      <c r="D13" s="82" t="n">
        <v>12.7</v>
      </c>
      <c r="E13" s="82" t="n">
        <v>14.17</v>
      </c>
      <c r="F13" s="82" t="n">
        <v>14.43</v>
      </c>
      <c r="G13" s="83" t="n">
        <v>15.74</v>
      </c>
      <c r="H13" s="84" t="n">
        <v>14.09</v>
      </c>
      <c r="I13" s="84" t="n">
        <v>13.79</v>
      </c>
      <c r="J13" s="84" t="n">
        <v>15.98</v>
      </c>
      <c r="K13" s="84" t="n">
        <v>14.19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67"/>
      <c r="BE13" s="12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28"/>
      <c r="B14" s="61"/>
      <c r="C14" s="85" t="s">
        <v>38</v>
      </c>
      <c r="D14" s="86" t="s">
        <v>42</v>
      </c>
      <c r="E14" s="86" t="s">
        <v>42</v>
      </c>
      <c r="F14" s="86" t="n">
        <v>11.8</v>
      </c>
      <c r="G14" s="87" t="n">
        <v>9.9</v>
      </c>
      <c r="H14" s="88" t="n">
        <v>9.9</v>
      </c>
      <c r="I14" s="88" t="n">
        <v>10.93</v>
      </c>
      <c r="J14" s="88" t="n">
        <v>9.4</v>
      </c>
      <c r="K14" s="88" t="s">
        <v>42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67"/>
      <c r="BE14" s="12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29"/>
      <c r="B15" s="61" t="s">
        <v>39</v>
      </c>
      <c r="C15" s="76" t="s">
        <v>40</v>
      </c>
      <c r="D15" s="63" t="n">
        <v>8.41</v>
      </c>
      <c r="E15" s="63" t="n">
        <v>9.37</v>
      </c>
      <c r="F15" s="63" t="n">
        <v>8.51</v>
      </c>
      <c r="G15" s="64" t="n">
        <v>8.39</v>
      </c>
      <c r="H15" s="65" t="n">
        <v>8.1</v>
      </c>
      <c r="I15" s="65" t="n">
        <v>8.73</v>
      </c>
      <c r="J15" s="65" t="n">
        <v>8.43</v>
      </c>
      <c r="K15" s="65" t="n">
        <v>6.99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12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28"/>
      <c r="B16" s="61"/>
      <c r="C16" s="81" t="s">
        <v>41</v>
      </c>
      <c r="D16" s="69" t="n">
        <v>8.2</v>
      </c>
      <c r="E16" s="69" t="n">
        <v>11</v>
      </c>
      <c r="F16" s="69" t="n">
        <v>9.58</v>
      </c>
      <c r="G16" s="70" t="n">
        <v>9.46</v>
      </c>
      <c r="H16" s="71" t="n">
        <v>9.01</v>
      </c>
      <c r="I16" s="71" t="n">
        <v>9.5</v>
      </c>
      <c r="J16" s="71" t="n">
        <v>8</v>
      </c>
      <c r="K16" s="71" t="n">
        <v>8.19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12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28"/>
      <c r="B17" s="61"/>
      <c r="C17" s="85" t="s">
        <v>38</v>
      </c>
      <c r="D17" s="73" t="s">
        <v>42</v>
      </c>
      <c r="E17" s="73" t="s">
        <v>42</v>
      </c>
      <c r="F17" s="73" t="n">
        <v>9</v>
      </c>
      <c r="G17" s="74" t="n">
        <v>9.79</v>
      </c>
      <c r="H17" s="75" t="n">
        <v>10</v>
      </c>
      <c r="I17" s="75" t="s">
        <v>42</v>
      </c>
      <c r="J17" s="75" t="n">
        <v>6.23</v>
      </c>
      <c r="K17" s="75" t="n">
        <v>10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7"/>
      <c r="BE17" s="12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28"/>
      <c r="B18" s="61" t="s">
        <v>43</v>
      </c>
      <c r="C18" s="90" t="s">
        <v>14</v>
      </c>
      <c r="D18" s="91" t="n">
        <v>5.61</v>
      </c>
      <c r="E18" s="91" t="n">
        <v>4.4</v>
      </c>
      <c r="F18" s="91" t="n">
        <v>5.12</v>
      </c>
      <c r="G18" s="92" t="n">
        <v>5.26</v>
      </c>
      <c r="H18" s="93" t="n">
        <v>6.56</v>
      </c>
      <c r="I18" s="93" t="n">
        <v>5.04</v>
      </c>
      <c r="J18" s="93" t="n">
        <v>5.02</v>
      </c>
      <c r="K18" s="93"/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67"/>
      <c r="BE18" s="12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28"/>
      <c r="B19" s="61" t="s">
        <v>44</v>
      </c>
      <c r="C19" s="76" t="s">
        <v>45</v>
      </c>
      <c r="D19" s="63" t="n">
        <v>9.9</v>
      </c>
      <c r="E19" s="63" t="n">
        <v>7.58</v>
      </c>
      <c r="F19" s="63" t="n">
        <v>8.3</v>
      </c>
      <c r="G19" s="64" t="n">
        <v>9.12</v>
      </c>
      <c r="H19" s="65" t="n">
        <v>7.26</v>
      </c>
      <c r="I19" s="65" t="n">
        <v>8.5</v>
      </c>
      <c r="J19" s="65" t="n">
        <v>8.78</v>
      </c>
      <c r="K19" s="65" t="n">
        <v>7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7"/>
      <c r="BE19" s="12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28"/>
      <c r="B20" s="61"/>
      <c r="C20" s="81" t="s">
        <v>46</v>
      </c>
      <c r="D20" s="69" t="n">
        <v>9.07</v>
      </c>
      <c r="E20" s="69" t="n">
        <v>10.28</v>
      </c>
      <c r="F20" s="69" t="n">
        <v>9.89</v>
      </c>
      <c r="G20" s="70" t="n">
        <v>9.47</v>
      </c>
      <c r="H20" s="71" t="n">
        <v>8.71</v>
      </c>
      <c r="I20" s="71" t="n">
        <v>9.95</v>
      </c>
      <c r="J20" s="71" t="n">
        <v>10.28</v>
      </c>
      <c r="K20" s="71" t="n">
        <v>9.47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12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28"/>
      <c r="B21" s="61"/>
      <c r="C21" s="81" t="s">
        <v>47</v>
      </c>
      <c r="D21" s="69" t="n">
        <v>11.9</v>
      </c>
      <c r="E21" s="69" t="n">
        <v>11.04</v>
      </c>
      <c r="F21" s="69" t="n">
        <v>10.55</v>
      </c>
      <c r="G21" s="70" t="n">
        <v>12.11</v>
      </c>
      <c r="H21" s="71" t="n">
        <v>10.44</v>
      </c>
      <c r="I21" s="71" t="n">
        <v>11.67</v>
      </c>
      <c r="J21" s="71" t="n">
        <v>11.9</v>
      </c>
      <c r="K21" s="71" t="n">
        <v>11.8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12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28"/>
      <c r="B22" s="61"/>
      <c r="C22" s="85" t="s">
        <v>38</v>
      </c>
      <c r="D22" s="73" t="n">
        <v>11</v>
      </c>
      <c r="E22" s="73" t="n">
        <v>11.73</v>
      </c>
      <c r="F22" s="73" t="n">
        <v>11.35</v>
      </c>
      <c r="G22" s="74" t="n">
        <v>11.6</v>
      </c>
      <c r="H22" s="75" t="n">
        <v>10.74</v>
      </c>
      <c r="I22" s="75" t="n">
        <v>11</v>
      </c>
      <c r="J22" s="75" t="n">
        <v>10.6</v>
      </c>
      <c r="K22" s="75" t="n">
        <v>11.28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12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28"/>
      <c r="B23" s="94" t="s">
        <v>48</v>
      </c>
      <c r="C23" s="76" t="s">
        <v>49</v>
      </c>
      <c r="D23" s="77" t="n">
        <v>11.74</v>
      </c>
      <c r="E23" s="77" t="n">
        <v>13.32</v>
      </c>
      <c r="F23" s="77" t="n">
        <v>13.1</v>
      </c>
      <c r="G23" s="78" t="n">
        <v>12.77</v>
      </c>
      <c r="H23" s="79" t="n">
        <v>13.32</v>
      </c>
      <c r="I23" s="79" t="n">
        <v>13.07</v>
      </c>
      <c r="J23" s="79" t="n">
        <v>13.47</v>
      </c>
      <c r="K23" s="79" t="n">
        <v>13.85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67"/>
      <c r="BE23" s="12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28"/>
      <c r="B24" s="94"/>
      <c r="C24" s="85" t="s">
        <v>50</v>
      </c>
      <c r="D24" s="86" t="n">
        <v>13.76</v>
      </c>
      <c r="E24" s="86" t="n">
        <v>14.35</v>
      </c>
      <c r="F24" s="86" t="n">
        <v>14.09</v>
      </c>
      <c r="G24" s="87" t="n">
        <v>13.91</v>
      </c>
      <c r="H24" s="88" t="n">
        <v>13.61</v>
      </c>
      <c r="I24" s="88" t="n">
        <v>14.2</v>
      </c>
      <c r="J24" s="88" t="n">
        <v>13.62</v>
      </c>
      <c r="K24" s="88" t="n">
        <v>13.93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67"/>
      <c r="BE24" s="12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28"/>
      <c r="B25" s="61" t="s">
        <v>51</v>
      </c>
      <c r="C25" s="76" t="s">
        <v>52</v>
      </c>
      <c r="D25" s="77" t="n">
        <v>20.4</v>
      </c>
      <c r="E25" s="77" t="n">
        <v>21.87</v>
      </c>
      <c r="F25" s="77" t="n">
        <v>21.38</v>
      </c>
      <c r="G25" s="78" t="n">
        <v>22.66</v>
      </c>
      <c r="H25" s="79" t="n">
        <v>22.66</v>
      </c>
      <c r="I25" s="79" t="n">
        <v>18</v>
      </c>
      <c r="J25" s="79" t="n">
        <v>22</v>
      </c>
      <c r="K25" s="79" t="n">
        <v>23.86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67"/>
      <c r="BE25" s="12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28"/>
      <c r="B26" s="61"/>
      <c r="C26" s="81" t="s">
        <v>53</v>
      </c>
      <c r="D26" s="82" t="n">
        <v>9.72</v>
      </c>
      <c r="E26" s="82" t="n">
        <v>11.13</v>
      </c>
      <c r="F26" s="82" t="n">
        <v>11.26</v>
      </c>
      <c r="G26" s="70" t="n">
        <v>11.01</v>
      </c>
      <c r="H26" s="84" t="n">
        <v>11.27</v>
      </c>
      <c r="I26" s="84" t="n">
        <v>11.49</v>
      </c>
      <c r="J26" s="84" t="n">
        <v>12.05</v>
      </c>
      <c r="K26" s="71" t="n">
        <v>11.4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67"/>
      <c r="BE26" s="12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28"/>
      <c r="B27" s="61"/>
      <c r="C27" s="95" t="s">
        <v>54</v>
      </c>
      <c r="D27" s="96" t="n">
        <v>12.99</v>
      </c>
      <c r="E27" s="96" t="n">
        <v>13.56</v>
      </c>
      <c r="F27" s="96" t="n">
        <v>15.03</v>
      </c>
      <c r="G27" s="97" t="n">
        <v>14.96</v>
      </c>
      <c r="H27" s="98" t="n">
        <v>14.55</v>
      </c>
      <c r="I27" s="98" t="n">
        <v>14.64</v>
      </c>
      <c r="J27" s="98" t="n">
        <v>15.78</v>
      </c>
      <c r="K27" s="99" t="n">
        <v>14.18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67"/>
      <c r="BE27" s="12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28"/>
      <c r="B28" s="61"/>
      <c r="C28" s="85" t="s">
        <v>55</v>
      </c>
      <c r="D28" s="86" t="n">
        <v>14.4</v>
      </c>
      <c r="E28" s="86" t="n">
        <v>15.7</v>
      </c>
      <c r="F28" s="73" t="n">
        <v>15.06</v>
      </c>
      <c r="G28" s="74" t="n">
        <v>14.91</v>
      </c>
      <c r="H28" s="88" t="n">
        <v>14.7</v>
      </c>
      <c r="I28" s="88" t="n">
        <v>14.61</v>
      </c>
      <c r="J28" s="75" t="n">
        <v>14.73</v>
      </c>
      <c r="K28" s="75" t="n">
        <v>15.29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67"/>
      <c r="BE28" s="12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28"/>
      <c r="B29" s="130" t="s">
        <v>56</v>
      </c>
      <c r="C29" s="76" t="s">
        <v>57</v>
      </c>
      <c r="D29" s="77" t="n">
        <v>13.75</v>
      </c>
      <c r="E29" s="77" t="n">
        <v>13.88</v>
      </c>
      <c r="F29" s="77" t="n">
        <v>13.36</v>
      </c>
      <c r="G29" s="78" t="n">
        <v>13.92</v>
      </c>
      <c r="H29" s="79" t="n">
        <v>13.91</v>
      </c>
      <c r="I29" s="79" t="n">
        <v>14.42</v>
      </c>
      <c r="J29" s="79" t="n">
        <v>13.68</v>
      </c>
      <c r="K29" s="79" t="n">
        <v>14.37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67"/>
      <c r="BE29" s="12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28"/>
      <c r="B30" s="130"/>
      <c r="C30" s="81" t="s">
        <v>58</v>
      </c>
      <c r="D30" s="131" t="n">
        <v>26.28</v>
      </c>
      <c r="E30" s="131" t="n">
        <v>27.02</v>
      </c>
      <c r="F30" s="131" t="n">
        <v>24.66</v>
      </c>
      <c r="G30" s="132" t="n">
        <v>27</v>
      </c>
      <c r="H30" s="84" t="n">
        <v>29.68</v>
      </c>
      <c r="I30" s="84" t="n">
        <v>29.07</v>
      </c>
      <c r="J30" s="84" t="n">
        <v>26.24</v>
      </c>
      <c r="K30" s="84" t="n">
        <v>30.7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67"/>
      <c r="BE30" s="12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28"/>
      <c r="B31" s="130"/>
      <c r="C31" s="81" t="s">
        <v>59</v>
      </c>
      <c r="D31" s="82" t="n">
        <v>14.96</v>
      </c>
      <c r="E31" s="82" t="n">
        <v>15.64</v>
      </c>
      <c r="F31" s="82" t="n">
        <v>12.86</v>
      </c>
      <c r="G31" s="83" t="n">
        <v>12.7</v>
      </c>
      <c r="H31" s="84" t="n">
        <v>15.86</v>
      </c>
      <c r="I31" s="84" t="n">
        <v>15.06</v>
      </c>
      <c r="J31" s="84" t="n">
        <v>18.3</v>
      </c>
      <c r="K31" s="84" t="n">
        <v>17.3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67"/>
      <c r="BE31" s="12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28"/>
      <c r="B32" s="61" t="s">
        <v>60</v>
      </c>
      <c r="C32" s="76" t="s">
        <v>61</v>
      </c>
      <c r="D32" s="63" t="n">
        <v>32.12</v>
      </c>
      <c r="E32" s="63" t="n">
        <v>33.25</v>
      </c>
      <c r="F32" s="63" t="n">
        <v>40</v>
      </c>
      <c r="G32" s="64" t="n">
        <v>37.99</v>
      </c>
      <c r="H32" s="65" t="n">
        <v>32.87</v>
      </c>
      <c r="I32" s="65" t="n">
        <v>34</v>
      </c>
      <c r="J32" s="65" t="n">
        <v>36.44</v>
      </c>
      <c r="K32" s="65" t="n">
        <v>35.86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12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33"/>
      <c r="B33" s="61"/>
      <c r="C33" s="81" t="s">
        <v>62</v>
      </c>
      <c r="D33" s="69" t="n">
        <v>16.4</v>
      </c>
      <c r="E33" s="69" t="n">
        <v>13.02</v>
      </c>
      <c r="F33" s="69" t="n">
        <v>14.62</v>
      </c>
      <c r="G33" s="70" t="n">
        <v>11.44</v>
      </c>
      <c r="H33" s="71" t="n">
        <v>14.67</v>
      </c>
      <c r="I33" s="71" t="n">
        <v>12.22</v>
      </c>
      <c r="J33" s="71" t="n">
        <v>15.67</v>
      </c>
      <c r="K33" s="71" t="n">
        <v>14.22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12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24"/>
      <c r="B34" s="61"/>
      <c r="C34" s="85" t="s">
        <v>63</v>
      </c>
      <c r="D34" s="73" t="n">
        <v>15</v>
      </c>
      <c r="E34" s="73" t="n">
        <v>9.8</v>
      </c>
      <c r="F34" s="73" t="s">
        <v>42</v>
      </c>
      <c r="G34" s="74" t="s">
        <v>42</v>
      </c>
      <c r="H34" s="75" t="s">
        <v>42</v>
      </c>
      <c r="I34" s="75" t="s">
        <v>42</v>
      </c>
      <c r="J34" s="75" t="s">
        <v>42</v>
      </c>
      <c r="K34" s="75" t="s">
        <v>42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12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28"/>
      <c r="B35" s="61" t="s">
        <v>64</v>
      </c>
      <c r="C35" s="76" t="s">
        <v>65</v>
      </c>
      <c r="D35" s="63" t="n">
        <v>20.3</v>
      </c>
      <c r="E35" s="63" t="n">
        <v>23.07</v>
      </c>
      <c r="F35" s="63" t="n">
        <v>24.56</v>
      </c>
      <c r="G35" s="64" t="n">
        <v>22.67</v>
      </c>
      <c r="H35" s="65" t="n">
        <v>23.65</v>
      </c>
      <c r="I35" s="65" t="n">
        <v>23.8</v>
      </c>
      <c r="J35" s="65" t="n">
        <v>24.8</v>
      </c>
      <c r="K35" s="65" t="n">
        <v>23.56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12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28"/>
      <c r="B36" s="61"/>
      <c r="C36" s="81" t="s">
        <v>38</v>
      </c>
      <c r="D36" s="69" t="n">
        <v>20.4</v>
      </c>
      <c r="E36" s="69" t="n">
        <v>17.76</v>
      </c>
      <c r="F36" s="69" t="n">
        <v>19.12</v>
      </c>
      <c r="G36" s="70" t="n">
        <v>19.4</v>
      </c>
      <c r="H36" s="71" t="n">
        <v>15.65</v>
      </c>
      <c r="I36" s="71" t="n">
        <v>18.44</v>
      </c>
      <c r="J36" s="71" t="n">
        <v>17.08</v>
      </c>
      <c r="K36" s="71" t="n">
        <v>18.21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12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28"/>
      <c r="B37" s="61"/>
      <c r="C37" s="85" t="s">
        <v>34</v>
      </c>
      <c r="D37" s="73" t="n">
        <v>10.51</v>
      </c>
      <c r="E37" s="73" t="n">
        <v>13.9</v>
      </c>
      <c r="F37" s="73" t="n">
        <v>10.18</v>
      </c>
      <c r="G37" s="74" t="n">
        <v>11.75</v>
      </c>
      <c r="H37" s="75"/>
      <c r="I37" s="75" t="n">
        <v>15</v>
      </c>
      <c r="J37" s="75" t="s">
        <v>42</v>
      </c>
      <c r="K37" s="75" t="n">
        <v>14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7"/>
      <c r="BE37" s="12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28"/>
      <c r="B38" s="94" t="s">
        <v>66</v>
      </c>
      <c r="C38" s="76" t="s">
        <v>52</v>
      </c>
      <c r="D38" s="102" t="n">
        <v>23</v>
      </c>
      <c r="E38" s="102" t="n">
        <v>24.2</v>
      </c>
      <c r="F38" s="102" t="n">
        <v>22.13</v>
      </c>
      <c r="G38" s="103" t="n">
        <v>24.72</v>
      </c>
      <c r="H38" s="104" t="n">
        <v>21.8</v>
      </c>
      <c r="I38" s="104" t="n">
        <v>20.7</v>
      </c>
      <c r="J38" s="104" t="n">
        <v>22.78</v>
      </c>
      <c r="K38" s="104" t="n">
        <v>21.65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07"/>
      <c r="BE38" s="12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28"/>
      <c r="B39" s="94"/>
      <c r="C39" s="81" t="s">
        <v>53</v>
      </c>
      <c r="D39" s="108" t="n">
        <v>9.78</v>
      </c>
      <c r="E39" s="108" t="n">
        <v>11.57</v>
      </c>
      <c r="F39" s="108" t="n">
        <v>11.59</v>
      </c>
      <c r="G39" s="109" t="n">
        <v>10.94</v>
      </c>
      <c r="H39" s="110" t="n">
        <v>11.31</v>
      </c>
      <c r="I39" s="110" t="n">
        <v>11.69</v>
      </c>
      <c r="J39" s="110" t="n">
        <v>11.99</v>
      </c>
      <c r="K39" s="110" t="n">
        <v>11.58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07"/>
      <c r="BE39" s="12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28"/>
      <c r="B40" s="94"/>
      <c r="C40" s="95" t="s">
        <v>54</v>
      </c>
      <c r="D40" s="111" t="n">
        <v>12.99</v>
      </c>
      <c r="E40" s="111" t="n">
        <v>14.15</v>
      </c>
      <c r="F40" s="111" t="n">
        <v>15.47</v>
      </c>
      <c r="G40" s="112" t="n">
        <v>15.28</v>
      </c>
      <c r="H40" s="113" t="n">
        <v>14.62</v>
      </c>
      <c r="I40" s="113" t="n">
        <v>15.58</v>
      </c>
      <c r="J40" s="113" t="n">
        <v>15</v>
      </c>
      <c r="K40" s="113" t="n">
        <v>14.62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07"/>
      <c r="BE40" s="12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28"/>
      <c r="B41" s="94"/>
      <c r="C41" s="85" t="s">
        <v>55</v>
      </c>
      <c r="D41" s="114" t="n">
        <v>14.6</v>
      </c>
      <c r="E41" s="86" t="n">
        <v>15.52</v>
      </c>
      <c r="F41" s="114" t="n">
        <v>14.78</v>
      </c>
      <c r="G41" s="115" t="n">
        <v>14.74</v>
      </c>
      <c r="H41" s="116" t="n">
        <v>14.47</v>
      </c>
      <c r="I41" s="88" t="n">
        <v>14.7</v>
      </c>
      <c r="J41" s="116" t="n">
        <v>14.6</v>
      </c>
      <c r="K41" s="116" t="n">
        <v>15.26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07"/>
      <c r="BE41" s="12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35" customFormat="true" ht="17.1" hidden="false" customHeight="true" outlineLevel="0" collapsed="false">
      <c r="A42" s="128"/>
      <c r="B42" s="61" t="s">
        <v>67</v>
      </c>
      <c r="C42" s="76" t="s">
        <v>68</v>
      </c>
      <c r="D42" s="77" t="n">
        <v>16.72</v>
      </c>
      <c r="E42" s="77" t="n">
        <v>14.34</v>
      </c>
      <c r="F42" s="77" t="n">
        <v>14.7</v>
      </c>
      <c r="G42" s="78" t="n">
        <v>13.88</v>
      </c>
      <c r="H42" s="79" t="n">
        <v>13.22</v>
      </c>
      <c r="I42" s="79" t="n">
        <v>12.74</v>
      </c>
      <c r="J42" s="79" t="n">
        <v>13.3</v>
      </c>
      <c r="K42" s="79" t="n">
        <v>14.54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67"/>
      <c r="BE42" s="134"/>
    </row>
    <row r="43" customFormat="false" ht="17.1" hidden="false" customHeight="true" outlineLevel="0" collapsed="false">
      <c r="A43" s="128"/>
      <c r="B43" s="61"/>
      <c r="C43" s="81" t="s">
        <v>69</v>
      </c>
      <c r="D43" s="69" t="n">
        <v>10</v>
      </c>
      <c r="E43" s="69" t="n">
        <v>11.53</v>
      </c>
      <c r="F43" s="69" t="n">
        <v>11.32</v>
      </c>
      <c r="G43" s="70" t="n">
        <v>11</v>
      </c>
      <c r="H43" s="71" t="n">
        <v>8.92</v>
      </c>
      <c r="I43" s="71" t="n">
        <v>11.6</v>
      </c>
      <c r="J43" s="71" t="n">
        <v>11.91</v>
      </c>
      <c r="K43" s="71" t="n">
        <v>10.7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12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28"/>
      <c r="B44" s="61"/>
      <c r="C44" s="81" t="s">
        <v>70</v>
      </c>
      <c r="D44" s="108" t="n">
        <v>9.24</v>
      </c>
      <c r="E44" s="82" t="n">
        <v>8.97</v>
      </c>
      <c r="F44" s="82" t="n">
        <v>8.57</v>
      </c>
      <c r="G44" s="83" t="n">
        <v>8.53</v>
      </c>
      <c r="H44" s="110" t="n">
        <v>8.55</v>
      </c>
      <c r="I44" s="84" t="n">
        <v>8.15</v>
      </c>
      <c r="J44" s="84" t="n">
        <v>8.76</v>
      </c>
      <c r="K44" s="84" t="n">
        <v>7.88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67"/>
      <c r="BE44" s="12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28"/>
      <c r="B45" s="61"/>
      <c r="C45" s="81" t="s">
        <v>71</v>
      </c>
      <c r="D45" s="82" t="n">
        <v>14.1</v>
      </c>
      <c r="E45" s="82" t="n">
        <v>14.52</v>
      </c>
      <c r="F45" s="82" t="n">
        <v>15.07</v>
      </c>
      <c r="G45" s="83" t="n">
        <v>14.73</v>
      </c>
      <c r="H45" s="84" t="n">
        <v>14.45</v>
      </c>
      <c r="I45" s="84" t="n">
        <v>13.7</v>
      </c>
      <c r="J45" s="84" t="n">
        <v>13.99</v>
      </c>
      <c r="K45" s="84" t="n">
        <v>13.93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67"/>
      <c r="BE45" s="12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28"/>
      <c r="B46" s="61"/>
      <c r="C46" s="95" t="s">
        <v>72</v>
      </c>
      <c r="D46" s="96" t="n">
        <v>15</v>
      </c>
      <c r="E46" s="96" t="n">
        <v>15.18</v>
      </c>
      <c r="F46" s="96" t="n">
        <v>16.85</v>
      </c>
      <c r="G46" s="117" t="n">
        <v>12.4</v>
      </c>
      <c r="H46" s="98" t="n">
        <v>17.01</v>
      </c>
      <c r="I46" s="98" t="n">
        <v>13.93</v>
      </c>
      <c r="J46" s="98" t="n">
        <v>14.65</v>
      </c>
      <c r="K46" s="98" t="n">
        <v>14.47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67"/>
      <c r="BE46" s="12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26" customFormat="true" ht="17.1" hidden="false" customHeight="true" outlineLevel="0" collapsed="false">
      <c r="A47" s="128"/>
      <c r="B47" s="61"/>
      <c r="C47" s="85" t="s">
        <v>73</v>
      </c>
      <c r="D47" s="86" t="s">
        <v>42</v>
      </c>
      <c r="E47" s="86" t="s">
        <v>42</v>
      </c>
      <c r="F47" s="86" t="n">
        <v>8</v>
      </c>
      <c r="G47" s="87" t="n">
        <v>9</v>
      </c>
      <c r="H47" s="88" t="s">
        <v>42</v>
      </c>
      <c r="I47" s="88" t="s">
        <v>42</v>
      </c>
      <c r="J47" s="88" t="n">
        <v>7.76</v>
      </c>
      <c r="K47" s="88" t="n">
        <v>11.86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67"/>
      <c r="BE47" s="125"/>
    </row>
    <row r="48" customFormat="false" ht="17.1" hidden="false" customHeight="true" outlineLevel="0" collapsed="false">
      <c r="A48" s="128"/>
      <c r="B48" s="61" t="s">
        <v>74</v>
      </c>
      <c r="C48" s="76" t="s">
        <v>61</v>
      </c>
      <c r="D48" s="63" t="n">
        <v>32</v>
      </c>
      <c r="E48" s="63" t="n">
        <v>29.02</v>
      </c>
      <c r="F48" s="63" t="n">
        <v>27.51</v>
      </c>
      <c r="G48" s="64" t="n">
        <v>28.88</v>
      </c>
      <c r="H48" s="65" t="n">
        <v>27.16</v>
      </c>
      <c r="I48" s="65" t="n">
        <v>27.06</v>
      </c>
      <c r="J48" s="65" t="n">
        <v>26.65</v>
      </c>
      <c r="K48" s="65" t="n">
        <v>25.82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136"/>
    </row>
    <row r="49" customFormat="false" ht="17.1" hidden="false" customHeight="true" outlineLevel="0" collapsed="false">
      <c r="A49" s="128"/>
      <c r="B49" s="61"/>
      <c r="C49" s="85" t="s">
        <v>62</v>
      </c>
      <c r="D49" s="73" t="n">
        <v>18.53</v>
      </c>
      <c r="E49" s="73" t="n">
        <v>18.56</v>
      </c>
      <c r="F49" s="73" t="n">
        <v>18.89</v>
      </c>
      <c r="G49" s="74" t="n">
        <v>19.02</v>
      </c>
      <c r="H49" s="75" t="n">
        <v>17.58</v>
      </c>
      <c r="I49" s="75" t="n">
        <v>17.89</v>
      </c>
      <c r="J49" s="75" t="n">
        <v>19.33</v>
      </c>
      <c r="K49" s="75" t="n">
        <v>18.83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  <c r="BE49" s="136"/>
    </row>
    <row r="50" customFormat="false" ht="17.1" hidden="false" customHeight="true" outlineLevel="0" collapsed="false">
      <c r="A50" s="128"/>
      <c r="B50" s="61" t="s">
        <v>75</v>
      </c>
      <c r="C50" s="76" t="s">
        <v>76</v>
      </c>
      <c r="D50" s="77" t="n">
        <v>14.77</v>
      </c>
      <c r="E50" s="77" t="n">
        <v>15.79</v>
      </c>
      <c r="F50" s="77" t="n">
        <v>15.19</v>
      </c>
      <c r="G50" s="78" t="n">
        <v>15.12</v>
      </c>
      <c r="H50" s="79" t="n">
        <v>14.88</v>
      </c>
      <c r="I50" s="79" t="n">
        <v>13.67</v>
      </c>
      <c r="J50" s="79" t="n">
        <v>13.95</v>
      </c>
      <c r="K50" s="79" t="n">
        <v>14.34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67"/>
      <c r="BE50" s="136"/>
    </row>
    <row r="51" customFormat="false" ht="17.1" hidden="false" customHeight="true" outlineLevel="0" collapsed="false">
      <c r="A51" s="128"/>
      <c r="B51" s="61"/>
      <c r="C51" s="81" t="s">
        <v>77</v>
      </c>
      <c r="D51" s="82" t="n">
        <v>20</v>
      </c>
      <c r="E51" s="82" t="n">
        <v>19.04</v>
      </c>
      <c r="F51" s="82" t="n">
        <v>19.34</v>
      </c>
      <c r="G51" s="83" t="n">
        <v>22.8</v>
      </c>
      <c r="H51" s="84" t="n">
        <v>19.67</v>
      </c>
      <c r="I51" s="84" t="n">
        <v>18.35</v>
      </c>
      <c r="J51" s="84" t="n">
        <v>20.32</v>
      </c>
      <c r="K51" s="84" t="n">
        <v>20.41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67"/>
      <c r="BE51" s="136"/>
    </row>
    <row r="52" customFormat="false" ht="17.1" hidden="false" customHeight="true" outlineLevel="0" collapsed="false">
      <c r="A52" s="128"/>
      <c r="B52" s="61"/>
      <c r="C52" s="118" t="s">
        <v>38</v>
      </c>
      <c r="D52" s="73" t="s">
        <v>42</v>
      </c>
      <c r="E52" s="73" t="n">
        <v>20</v>
      </c>
      <c r="F52" s="73" t="s">
        <v>42</v>
      </c>
      <c r="G52" s="74" t="n">
        <v>14</v>
      </c>
      <c r="H52" s="75" t="n">
        <v>8.8</v>
      </c>
      <c r="I52" s="75" t="n">
        <v>15.45</v>
      </c>
      <c r="J52" s="75" t="n">
        <v>16.5</v>
      </c>
      <c r="K52" s="75" t="n">
        <v>13.4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7"/>
      <c r="BE52" s="136"/>
    </row>
    <row r="53" customFormat="false" ht="17.1" hidden="false" customHeight="true" outlineLevel="0" collapsed="false">
      <c r="A53" s="128"/>
      <c r="B53" s="61" t="s">
        <v>78</v>
      </c>
      <c r="C53" s="119" t="s">
        <v>79</v>
      </c>
      <c r="D53" s="63" t="n">
        <v>4.27</v>
      </c>
      <c r="E53" s="63" t="n">
        <v>6.27</v>
      </c>
      <c r="F53" s="63" t="n">
        <v>4.56</v>
      </c>
      <c r="G53" s="64" t="n">
        <v>4.93</v>
      </c>
      <c r="H53" s="65" t="n">
        <v>4.74</v>
      </c>
      <c r="I53" s="65" t="n">
        <v>4.56</v>
      </c>
      <c r="J53" s="65" t="n">
        <v>4.53</v>
      </c>
      <c r="K53" s="65" t="n">
        <v>4.74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136"/>
    </row>
    <row r="54" customFormat="false" ht="17.1" hidden="false" customHeight="true" outlineLevel="0" collapsed="false">
      <c r="A54" s="128"/>
      <c r="B54" s="61"/>
      <c r="C54" s="85" t="s">
        <v>38</v>
      </c>
      <c r="D54" s="73" t="n">
        <v>7.8</v>
      </c>
      <c r="E54" s="73" t="s">
        <v>42</v>
      </c>
      <c r="F54" s="73" t="s">
        <v>42</v>
      </c>
      <c r="G54" s="74" t="s">
        <v>42</v>
      </c>
      <c r="H54" s="75" t="s">
        <v>42</v>
      </c>
      <c r="I54" s="75" t="s">
        <v>42</v>
      </c>
      <c r="J54" s="75" t="s">
        <v>42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136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</row>
    <row r="56" customFormat="false" ht="14.25" hidden="false" customHeight="false" outlineLevel="0" collapsed="false">
      <c r="A56" s="0"/>
      <c r="B56" s="25" t="s">
        <v>23</v>
      </c>
      <c r="C56" s="0"/>
      <c r="D56" s="0"/>
      <c r="E56" s="0"/>
      <c r="F56" s="0"/>
      <c r="G56" s="0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3" ySplit="0" topLeftCell="D1" activePane="topRight" state="frozen"/>
      <selection pane="topLeft" activeCell="A8" activeCellId="0" sqref="A8"/>
      <selection pane="topRight" activeCell="H12" activeCellId="0" sqref="H12:K1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7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41" customFormat="true" ht="18.75" hidden="false" customHeight="false" outlineLevel="0" collapsed="false">
      <c r="A4" s="138"/>
      <c r="B4" s="139"/>
      <c r="C4" s="140"/>
      <c r="D4" s="48"/>
      <c r="E4" s="48"/>
      <c r="F4" s="48"/>
      <c r="G4" s="48"/>
    </row>
    <row r="5" s="5" customFormat="true" ht="18" hidden="false" customHeight="true" outlineLevel="0" collapsed="false">
      <c r="A5" s="2"/>
      <c r="B5" s="51" t="s">
        <v>81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51"/>
      <c r="C6" s="4"/>
      <c r="D6" s="3"/>
      <c r="E6" s="3"/>
      <c r="F6" s="3"/>
      <c r="G6" s="3"/>
    </row>
    <row r="7" s="5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5"/>
      <c r="BE7" s="120"/>
      <c r="BF7" s="120"/>
      <c r="BG7" s="120"/>
    </row>
    <row r="8" customFormat="false" ht="12.75" hidden="false" customHeight="true" outlineLevel="0" collapsed="false">
      <c r="A8" s="56"/>
      <c r="B8" s="52"/>
      <c r="C8" s="52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60"/>
      <c r="BE8" s="121"/>
      <c r="BF8" s="121"/>
      <c r="BG8" s="12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6" customFormat="true" ht="17.1" hidden="false" customHeight="true" outlineLevel="0" collapsed="false">
      <c r="A9" s="142"/>
      <c r="B9" s="61" t="s">
        <v>31</v>
      </c>
      <c r="C9" s="62" t="s">
        <v>32</v>
      </c>
      <c r="D9" s="63" t="s">
        <v>42</v>
      </c>
      <c r="E9" s="63" t="s">
        <v>42</v>
      </c>
      <c r="F9" s="63" t="s">
        <v>42</v>
      </c>
      <c r="G9" s="64" t="s">
        <v>42</v>
      </c>
      <c r="H9" s="65" t="n">
        <v>28.99</v>
      </c>
      <c r="I9" s="65" t="s">
        <v>42</v>
      </c>
      <c r="J9" s="65" t="s">
        <v>42</v>
      </c>
      <c r="K9" s="65" t="s">
        <v>42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7"/>
      <c r="BE9" s="120"/>
      <c r="BF9" s="120"/>
      <c r="BG9" s="120"/>
    </row>
    <row r="10" customFormat="false" ht="17.1" hidden="false" customHeight="true" outlineLevel="0" collapsed="false">
      <c r="A10" s="142"/>
      <c r="B10" s="61"/>
      <c r="C10" s="68" t="s">
        <v>33</v>
      </c>
      <c r="D10" s="69" t="s">
        <v>42</v>
      </c>
      <c r="E10" s="69" t="n">
        <v>23.9</v>
      </c>
      <c r="F10" s="69" t="n">
        <v>23.92</v>
      </c>
      <c r="G10" s="70" t="n">
        <v>26.95</v>
      </c>
      <c r="H10" s="71" t="n">
        <v>25.9</v>
      </c>
      <c r="I10" s="71" t="n">
        <v>26.61</v>
      </c>
      <c r="J10" s="71" t="n">
        <v>28.99</v>
      </c>
      <c r="K10" s="71" t="n">
        <v>22.95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7"/>
      <c r="BE10" s="121"/>
      <c r="BF10" s="121"/>
      <c r="BG10" s="12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42"/>
      <c r="B11" s="61"/>
      <c r="C11" s="72" t="s">
        <v>34</v>
      </c>
      <c r="D11" s="73" t="n">
        <v>15.59</v>
      </c>
      <c r="E11" s="73" t="n">
        <v>13.73</v>
      </c>
      <c r="F11" s="73" t="n">
        <v>16.28</v>
      </c>
      <c r="G11" s="74" t="n">
        <v>14.49</v>
      </c>
      <c r="H11" s="75" t="n">
        <v>14.82</v>
      </c>
      <c r="I11" s="75" t="n">
        <v>12.99</v>
      </c>
      <c r="J11" s="75" t="n">
        <v>11.6</v>
      </c>
      <c r="K11" s="75" t="n">
        <v>16.23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7"/>
      <c r="BE11" s="121"/>
      <c r="BF11" s="121"/>
      <c r="BG11" s="12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7.1" hidden="false" customHeight="true" outlineLevel="0" collapsed="false">
      <c r="A12" s="143"/>
      <c r="B12" s="61" t="s">
        <v>35</v>
      </c>
      <c r="C12" s="76" t="s">
        <v>36</v>
      </c>
      <c r="D12" s="77" t="s">
        <v>42</v>
      </c>
      <c r="E12" s="77" t="s">
        <v>42</v>
      </c>
      <c r="F12" s="77" t="n">
        <v>16.75</v>
      </c>
      <c r="G12" s="78" t="s">
        <v>42</v>
      </c>
      <c r="H12" s="79" t="s">
        <v>42</v>
      </c>
      <c r="I12" s="79" t="s">
        <v>42</v>
      </c>
      <c r="J12" s="79" t="n">
        <v>16.5</v>
      </c>
      <c r="K12" s="79" t="n">
        <v>17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67"/>
      <c r="BE12" s="120"/>
      <c r="BF12" s="120"/>
      <c r="BG12" s="120"/>
    </row>
    <row r="13" customFormat="false" ht="17.1" hidden="false" customHeight="true" outlineLevel="0" collapsed="false">
      <c r="A13" s="143"/>
      <c r="B13" s="61"/>
      <c r="C13" s="81" t="s">
        <v>37</v>
      </c>
      <c r="D13" s="82" t="n">
        <v>12.45</v>
      </c>
      <c r="E13" s="82" t="n">
        <v>12.96</v>
      </c>
      <c r="F13" s="82" t="n">
        <v>11.95</v>
      </c>
      <c r="G13" s="83" t="n">
        <v>12.95</v>
      </c>
      <c r="H13" s="84" t="n">
        <v>12.7</v>
      </c>
      <c r="I13" s="84" t="n">
        <v>12.3</v>
      </c>
      <c r="J13" s="84" t="n">
        <v>11.99</v>
      </c>
      <c r="K13" s="84" t="n">
        <v>12.95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67"/>
      <c r="BE13" s="144"/>
      <c r="BF13" s="144"/>
      <c r="BG13" s="144"/>
    </row>
    <row r="14" customFormat="false" ht="17.1" hidden="false" customHeight="true" outlineLevel="0" collapsed="false">
      <c r="A14" s="143"/>
      <c r="B14" s="61"/>
      <c r="C14" s="85" t="s">
        <v>38</v>
      </c>
      <c r="D14" s="86" t="n">
        <v>10.97</v>
      </c>
      <c r="E14" s="86" t="n">
        <v>10.95</v>
      </c>
      <c r="F14" s="86" t="n">
        <v>11.7</v>
      </c>
      <c r="G14" s="87" t="n">
        <v>12.45</v>
      </c>
      <c r="H14" s="88" t="n">
        <v>10.97</v>
      </c>
      <c r="I14" s="88" t="n">
        <v>11.96</v>
      </c>
      <c r="J14" s="88" t="n">
        <v>11.77</v>
      </c>
      <c r="K14" s="88" t="n">
        <v>11.64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67"/>
      <c r="BE14" s="144"/>
      <c r="BF14" s="144"/>
      <c r="BG14" s="144"/>
    </row>
    <row r="15" customFormat="false" ht="17.1" hidden="false" customHeight="true" outlineLevel="0" collapsed="false">
      <c r="A15" s="143"/>
      <c r="B15" s="61" t="s">
        <v>39</v>
      </c>
      <c r="C15" s="76" t="s">
        <v>40</v>
      </c>
      <c r="D15" s="63" t="n">
        <v>6.96</v>
      </c>
      <c r="E15" s="63" t="n">
        <v>6.81</v>
      </c>
      <c r="F15" s="63" t="n">
        <v>8.96</v>
      </c>
      <c r="G15" s="64" t="n">
        <v>7.45</v>
      </c>
      <c r="H15" s="65" t="n">
        <v>6.61</v>
      </c>
      <c r="I15" s="65" t="n">
        <v>6.59</v>
      </c>
      <c r="J15" s="65" t="n">
        <v>7.15</v>
      </c>
      <c r="K15" s="65" t="n">
        <v>5.97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7"/>
      <c r="BE15" s="144"/>
      <c r="BF15" s="144"/>
      <c r="BG15" s="144"/>
    </row>
    <row r="16" customFormat="false" ht="17.1" hidden="false" customHeight="true" outlineLevel="0" collapsed="false">
      <c r="A16" s="143"/>
      <c r="B16" s="61"/>
      <c r="C16" s="81" t="s">
        <v>41</v>
      </c>
      <c r="D16" s="69" t="s">
        <v>42</v>
      </c>
      <c r="E16" s="69" t="s">
        <v>42</v>
      </c>
      <c r="F16" s="69" t="s">
        <v>42</v>
      </c>
      <c r="G16" s="70" t="n">
        <v>9.79</v>
      </c>
      <c r="H16" s="71" t="n">
        <v>7.28</v>
      </c>
      <c r="I16" s="71" t="n">
        <v>7.95</v>
      </c>
      <c r="J16" s="71" t="s">
        <v>42</v>
      </c>
      <c r="K16" s="71" t="s">
        <v>42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144"/>
      <c r="BF16" s="144"/>
      <c r="BG16" s="144"/>
    </row>
    <row r="17" customFormat="false" ht="17.1" hidden="false" customHeight="true" outlineLevel="0" collapsed="false">
      <c r="A17" s="143"/>
      <c r="B17" s="61"/>
      <c r="C17" s="85" t="s">
        <v>38</v>
      </c>
      <c r="D17" s="73" t="s">
        <v>42</v>
      </c>
      <c r="E17" s="73" t="s">
        <v>42</v>
      </c>
      <c r="F17" s="73" t="n">
        <v>8.49</v>
      </c>
      <c r="G17" s="74" t="n">
        <v>8.95</v>
      </c>
      <c r="H17" s="75" t="n">
        <v>5.99</v>
      </c>
      <c r="I17" s="75" t="s">
        <v>42</v>
      </c>
      <c r="J17" s="75" t="n">
        <v>5.95</v>
      </c>
      <c r="K17" s="75" t="s">
        <v>42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7"/>
      <c r="BE17" s="144"/>
      <c r="BF17" s="144"/>
      <c r="BG17" s="144"/>
    </row>
    <row r="18" customFormat="false" ht="17.1" hidden="false" customHeight="true" outlineLevel="0" collapsed="false">
      <c r="A18" s="143"/>
      <c r="B18" s="61" t="s">
        <v>43</v>
      </c>
      <c r="C18" s="90" t="s">
        <v>14</v>
      </c>
      <c r="D18" s="91" t="n">
        <v>4.95</v>
      </c>
      <c r="E18" s="91" t="n">
        <v>4.45</v>
      </c>
      <c r="F18" s="91" t="n">
        <v>6.32</v>
      </c>
      <c r="G18" s="92" t="n">
        <v>5.98</v>
      </c>
      <c r="H18" s="93" t="n">
        <v>5.31</v>
      </c>
      <c r="I18" s="93" t="n">
        <v>5.45</v>
      </c>
      <c r="J18" s="93" t="n">
        <v>5.87</v>
      </c>
      <c r="K18" s="93" t="n">
        <v>4.55</v>
      </c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67"/>
      <c r="BE18" s="144"/>
      <c r="BF18" s="144"/>
      <c r="BG18" s="144"/>
    </row>
    <row r="19" customFormat="false" ht="17.1" hidden="false" customHeight="true" outlineLevel="0" collapsed="false">
      <c r="A19" s="143"/>
      <c r="B19" s="61" t="s">
        <v>44</v>
      </c>
      <c r="C19" s="76" t="s">
        <v>45</v>
      </c>
      <c r="D19" s="63" t="s">
        <v>42</v>
      </c>
      <c r="E19" s="63" t="s">
        <v>42</v>
      </c>
      <c r="F19" s="63" t="s">
        <v>42</v>
      </c>
      <c r="G19" s="64" t="s">
        <v>42</v>
      </c>
      <c r="H19" s="65" t="s">
        <v>42</v>
      </c>
      <c r="I19" s="65" t="s">
        <v>42</v>
      </c>
      <c r="J19" s="65" t="s">
        <v>42</v>
      </c>
      <c r="K19" s="65" t="n">
        <v>7.7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7"/>
      <c r="BE19" s="144"/>
      <c r="BF19" s="144"/>
      <c r="BG19" s="144"/>
    </row>
    <row r="20" customFormat="false" ht="17.1" hidden="false" customHeight="true" outlineLevel="0" collapsed="false">
      <c r="A20" s="143"/>
      <c r="B20" s="61"/>
      <c r="C20" s="81" t="s">
        <v>46</v>
      </c>
      <c r="D20" s="69" t="n">
        <v>7.58</v>
      </c>
      <c r="E20" s="69" t="n">
        <v>8.35</v>
      </c>
      <c r="F20" s="69" t="n">
        <v>8.96</v>
      </c>
      <c r="G20" s="70" t="n">
        <v>8.75</v>
      </c>
      <c r="H20" s="71" t="n">
        <v>8.11</v>
      </c>
      <c r="I20" s="71" t="n">
        <v>8.6</v>
      </c>
      <c r="J20" s="71" t="n">
        <v>8.93</v>
      </c>
      <c r="K20" s="71" t="n">
        <v>8.64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7"/>
      <c r="BE20" s="144"/>
      <c r="BF20" s="144"/>
      <c r="BG20" s="144"/>
    </row>
    <row r="21" customFormat="false" ht="17.1" hidden="false" customHeight="true" outlineLevel="0" collapsed="false">
      <c r="A21" s="143"/>
      <c r="B21" s="61"/>
      <c r="C21" s="81" t="s">
        <v>47</v>
      </c>
      <c r="D21" s="69" t="n">
        <v>9.99</v>
      </c>
      <c r="E21" s="69" t="n">
        <v>8.94</v>
      </c>
      <c r="F21" s="69" t="s">
        <v>42</v>
      </c>
      <c r="G21" s="70" t="n">
        <v>9.99</v>
      </c>
      <c r="H21" s="71" t="n">
        <v>8.94</v>
      </c>
      <c r="I21" s="71" t="n">
        <v>13.45</v>
      </c>
      <c r="J21" s="71" t="s">
        <v>42</v>
      </c>
      <c r="K21" s="71" t="s">
        <v>42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7"/>
      <c r="BE21" s="144"/>
      <c r="BF21" s="144"/>
      <c r="BG21" s="144"/>
    </row>
    <row r="22" customFormat="false" ht="17.1" hidden="false" customHeight="true" outlineLevel="0" collapsed="false">
      <c r="A22" s="143"/>
      <c r="B22" s="61"/>
      <c r="C22" s="85" t="s">
        <v>38</v>
      </c>
      <c r="D22" s="73" t="n">
        <v>7.89</v>
      </c>
      <c r="E22" s="73" t="n">
        <v>8.69</v>
      </c>
      <c r="F22" s="73" t="n">
        <v>9.28</v>
      </c>
      <c r="G22" s="74" t="n">
        <v>8.44</v>
      </c>
      <c r="H22" s="75" t="n">
        <v>8.91</v>
      </c>
      <c r="I22" s="75" t="n">
        <v>8.7</v>
      </c>
      <c r="J22" s="75" t="n">
        <v>8.35</v>
      </c>
      <c r="K22" s="75" t="n">
        <v>8.73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7"/>
      <c r="BE22" s="144"/>
      <c r="BF22" s="144"/>
      <c r="BG22" s="144"/>
    </row>
    <row r="23" customFormat="false" ht="17.1" hidden="false" customHeight="true" outlineLevel="0" collapsed="false">
      <c r="A23" s="143"/>
      <c r="B23" s="94" t="s">
        <v>48</v>
      </c>
      <c r="C23" s="76" t="s">
        <v>49</v>
      </c>
      <c r="D23" s="77" t="n">
        <v>11.97</v>
      </c>
      <c r="E23" s="77" t="n">
        <v>13.02</v>
      </c>
      <c r="F23" s="77" t="n">
        <v>13.48</v>
      </c>
      <c r="G23" s="78" t="n">
        <v>14.29</v>
      </c>
      <c r="H23" s="79" t="n">
        <v>13.34</v>
      </c>
      <c r="I23" s="79" t="n">
        <v>13.04</v>
      </c>
      <c r="J23" s="79" t="n">
        <v>13.83</v>
      </c>
      <c r="K23" s="79" t="n">
        <v>13.96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67"/>
      <c r="BE23" s="144"/>
      <c r="BF23" s="144"/>
      <c r="BG23" s="144"/>
    </row>
    <row r="24" customFormat="false" ht="17.1" hidden="false" customHeight="true" outlineLevel="0" collapsed="false">
      <c r="A24" s="143"/>
      <c r="B24" s="94"/>
      <c r="C24" s="85" t="s">
        <v>50</v>
      </c>
      <c r="D24" s="86" t="n">
        <v>13.56</v>
      </c>
      <c r="E24" s="86" t="n">
        <v>13.63</v>
      </c>
      <c r="F24" s="86" t="n">
        <v>13.84</v>
      </c>
      <c r="G24" s="87" t="n">
        <v>13.56</v>
      </c>
      <c r="H24" s="88" t="n">
        <v>13.54</v>
      </c>
      <c r="I24" s="88" t="n">
        <v>13.59</v>
      </c>
      <c r="J24" s="88" t="n">
        <v>13.62</v>
      </c>
      <c r="K24" s="88" t="n">
        <v>13.65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67"/>
      <c r="BE24" s="144"/>
      <c r="BF24" s="144"/>
      <c r="BG24" s="144"/>
    </row>
    <row r="25" customFormat="false" ht="17.1" hidden="false" customHeight="true" outlineLevel="0" collapsed="false">
      <c r="A25" s="143"/>
      <c r="B25" s="61" t="s">
        <v>51</v>
      </c>
      <c r="C25" s="76" t="s">
        <v>52</v>
      </c>
      <c r="D25" s="77" t="s">
        <v>42</v>
      </c>
      <c r="E25" s="77" t="s">
        <v>42</v>
      </c>
      <c r="F25" s="77" t="s">
        <v>42</v>
      </c>
      <c r="G25" s="78" t="s">
        <v>42</v>
      </c>
      <c r="H25" s="79" t="s">
        <v>42</v>
      </c>
      <c r="I25" s="79" t="s">
        <v>42</v>
      </c>
      <c r="J25" s="79" t="s">
        <v>42</v>
      </c>
      <c r="K25" s="79" t="s">
        <v>42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67"/>
      <c r="BE25" s="144"/>
      <c r="BF25" s="144"/>
      <c r="BG25" s="144"/>
    </row>
    <row r="26" customFormat="false" ht="17.1" hidden="false" customHeight="true" outlineLevel="0" collapsed="false">
      <c r="A26" s="143"/>
      <c r="B26" s="61"/>
      <c r="C26" s="81" t="s">
        <v>53</v>
      </c>
      <c r="D26" s="82" t="n">
        <v>7.99</v>
      </c>
      <c r="E26" s="82" t="n">
        <v>7.71</v>
      </c>
      <c r="F26" s="82" t="n">
        <v>8.32</v>
      </c>
      <c r="G26" s="70" t="n">
        <v>8.59</v>
      </c>
      <c r="H26" s="84" t="n">
        <v>8.16</v>
      </c>
      <c r="I26" s="84" t="n">
        <v>8.04</v>
      </c>
      <c r="J26" s="84" t="n">
        <v>7.92</v>
      </c>
      <c r="K26" s="71" t="n">
        <v>8.39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67"/>
      <c r="BE26" s="144"/>
      <c r="BF26" s="144"/>
      <c r="BG26" s="144"/>
    </row>
    <row r="27" customFormat="false" ht="17.1" hidden="false" customHeight="true" outlineLevel="0" collapsed="false">
      <c r="A27" s="143"/>
      <c r="B27" s="61"/>
      <c r="C27" s="95" t="s">
        <v>54</v>
      </c>
      <c r="D27" s="96" t="n">
        <v>9.99</v>
      </c>
      <c r="E27" s="96" t="s">
        <v>42</v>
      </c>
      <c r="F27" s="96" t="n">
        <v>19.95</v>
      </c>
      <c r="G27" s="97" t="n">
        <v>16.95</v>
      </c>
      <c r="H27" s="98" t="n">
        <v>10.95</v>
      </c>
      <c r="I27" s="98" t="n">
        <v>12.95</v>
      </c>
      <c r="J27" s="98" t="s">
        <v>42</v>
      </c>
      <c r="K27" s="99" t="n">
        <v>17.95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67"/>
      <c r="BE27" s="144"/>
      <c r="BF27" s="144"/>
      <c r="BG27" s="144"/>
    </row>
    <row r="28" customFormat="false" ht="17.1" hidden="false" customHeight="true" outlineLevel="0" collapsed="false">
      <c r="A28" s="143"/>
      <c r="B28" s="61"/>
      <c r="C28" s="85" t="s">
        <v>55</v>
      </c>
      <c r="D28" s="86" t="s">
        <v>42</v>
      </c>
      <c r="E28" s="86" t="s">
        <v>42</v>
      </c>
      <c r="F28" s="73" t="s">
        <v>42</v>
      </c>
      <c r="G28" s="74" t="s">
        <v>42</v>
      </c>
      <c r="H28" s="88" t="n">
        <v>17.97</v>
      </c>
      <c r="I28" s="88" t="n">
        <v>19.95</v>
      </c>
      <c r="J28" s="75" t="s">
        <v>42</v>
      </c>
      <c r="K28" s="75" t="n">
        <v>18.99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67"/>
      <c r="BE28" s="144"/>
      <c r="BF28" s="144"/>
      <c r="BG28" s="144"/>
    </row>
    <row r="29" customFormat="false" ht="17.1" hidden="false" customHeight="true" outlineLevel="0" collapsed="false">
      <c r="A29" s="143"/>
      <c r="B29" s="100" t="s">
        <v>56</v>
      </c>
      <c r="C29" s="76" t="s">
        <v>57</v>
      </c>
      <c r="D29" s="77" t="n">
        <v>14.95</v>
      </c>
      <c r="E29" s="77" t="n">
        <v>12.21</v>
      </c>
      <c r="F29" s="77" t="n">
        <v>13.03</v>
      </c>
      <c r="G29" s="78" t="n">
        <v>11.81</v>
      </c>
      <c r="H29" s="79" t="n">
        <v>12.43</v>
      </c>
      <c r="I29" s="79" t="n">
        <v>14.67</v>
      </c>
      <c r="J29" s="79" t="n">
        <v>12.57</v>
      </c>
      <c r="K29" s="79" t="n">
        <v>13.74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67"/>
      <c r="BE29" s="144"/>
      <c r="BF29" s="144"/>
      <c r="BG29" s="144"/>
    </row>
    <row r="30" customFormat="false" ht="17.1" hidden="false" customHeight="true" outlineLevel="0" collapsed="false">
      <c r="A30" s="143"/>
      <c r="B30" s="100"/>
      <c r="C30" s="81" t="s">
        <v>58</v>
      </c>
      <c r="D30" s="82" t="n">
        <v>21.47</v>
      </c>
      <c r="E30" s="82" t="n">
        <v>21.47</v>
      </c>
      <c r="F30" s="82" t="n">
        <v>21.47</v>
      </c>
      <c r="G30" s="83" t="n">
        <v>21.47</v>
      </c>
      <c r="H30" s="84" t="n">
        <v>21.47</v>
      </c>
      <c r="I30" s="84" t="n">
        <v>25.45</v>
      </c>
      <c r="J30" s="84" t="n">
        <v>18.95</v>
      </c>
      <c r="K30" s="84" t="s">
        <v>42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67"/>
      <c r="BE30" s="144"/>
      <c r="BF30" s="144"/>
      <c r="BG30" s="144"/>
    </row>
    <row r="31" customFormat="false" ht="17.1" hidden="false" customHeight="true" outlineLevel="0" collapsed="false">
      <c r="A31" s="143"/>
      <c r="B31" s="100"/>
      <c r="C31" s="81" t="s">
        <v>59</v>
      </c>
      <c r="D31" s="82" t="n">
        <v>14.04</v>
      </c>
      <c r="E31" s="82" t="n">
        <v>13.61</v>
      </c>
      <c r="F31" s="82" t="n">
        <v>12.95</v>
      </c>
      <c r="G31" s="83" t="n">
        <v>11.89</v>
      </c>
      <c r="H31" s="84" t="n">
        <v>12.46</v>
      </c>
      <c r="I31" s="84" t="n">
        <v>11.57</v>
      </c>
      <c r="J31" s="84" t="n">
        <v>12.96</v>
      </c>
      <c r="K31" s="84" t="n">
        <v>12.59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67"/>
      <c r="BE31" s="144"/>
      <c r="BF31" s="144"/>
      <c r="BG31" s="144"/>
    </row>
    <row r="32" customFormat="false" ht="17.1" hidden="false" customHeight="true" outlineLevel="0" collapsed="false">
      <c r="A32" s="143"/>
      <c r="B32" s="61" t="s">
        <v>60</v>
      </c>
      <c r="C32" s="76" t="s">
        <v>61</v>
      </c>
      <c r="D32" s="63" t="s">
        <v>42</v>
      </c>
      <c r="E32" s="63" t="s">
        <v>42</v>
      </c>
      <c r="F32" s="63" t="s">
        <v>42</v>
      </c>
      <c r="G32" s="64" t="s">
        <v>42</v>
      </c>
      <c r="H32" s="65" t="s">
        <v>42</v>
      </c>
      <c r="I32" s="65" t="s">
        <v>42</v>
      </c>
      <c r="J32" s="65" t="s">
        <v>42</v>
      </c>
      <c r="K32" s="65" t="s">
        <v>42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144"/>
      <c r="BF32" s="144"/>
      <c r="BG32" s="144"/>
    </row>
    <row r="33" customFormat="false" ht="17.1" hidden="false" customHeight="true" outlineLevel="0" collapsed="false">
      <c r="A33" s="143"/>
      <c r="B33" s="61"/>
      <c r="C33" s="81" t="s">
        <v>62</v>
      </c>
      <c r="D33" s="69" t="n">
        <v>11.51</v>
      </c>
      <c r="E33" s="69" t="n">
        <v>9.61</v>
      </c>
      <c r="F33" s="69" t="n">
        <v>10.26</v>
      </c>
      <c r="G33" s="70" t="n">
        <v>10.07</v>
      </c>
      <c r="H33" s="71" t="n">
        <v>9.95</v>
      </c>
      <c r="I33" s="71" t="n">
        <v>10.9</v>
      </c>
      <c r="J33" s="71" t="n">
        <v>10.53</v>
      </c>
      <c r="K33" s="71" t="n">
        <v>10.69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7"/>
      <c r="BE33" s="144"/>
      <c r="BF33" s="144"/>
      <c r="BG33" s="144"/>
    </row>
    <row r="34" customFormat="false" ht="17.1" hidden="false" customHeight="true" outlineLevel="0" collapsed="false">
      <c r="A34" s="142"/>
      <c r="B34" s="61"/>
      <c r="C34" s="85" t="s">
        <v>63</v>
      </c>
      <c r="D34" s="73"/>
      <c r="E34" s="73" t="n">
        <v>11.85</v>
      </c>
      <c r="F34" s="73" t="n">
        <v>11.85</v>
      </c>
      <c r="G34" s="74" t="n">
        <v>9.8</v>
      </c>
      <c r="H34" s="75" t="s">
        <v>42</v>
      </c>
      <c r="I34" s="75" t="n">
        <v>10.95</v>
      </c>
      <c r="J34" s="75" t="n">
        <v>8.95</v>
      </c>
      <c r="K34" s="75" t="n">
        <v>10.95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7"/>
      <c r="BE34" s="144"/>
      <c r="BF34" s="144"/>
      <c r="BG34" s="144"/>
    </row>
    <row r="35" customFormat="false" ht="17.1" hidden="false" customHeight="true" outlineLevel="0" collapsed="false">
      <c r="A35" s="143"/>
      <c r="B35" s="61" t="s">
        <v>64</v>
      </c>
      <c r="C35" s="76" t="s">
        <v>65</v>
      </c>
      <c r="D35" s="63" t="n">
        <v>20.96</v>
      </c>
      <c r="E35" s="63" t="n">
        <v>19.96</v>
      </c>
      <c r="F35" s="63" t="n">
        <v>23.78</v>
      </c>
      <c r="G35" s="64" t="n">
        <v>21.35</v>
      </c>
      <c r="H35" s="65" t="n">
        <v>22.2</v>
      </c>
      <c r="I35" s="65" t="n">
        <v>22.58</v>
      </c>
      <c r="J35" s="65" t="n">
        <v>20.46</v>
      </c>
      <c r="K35" s="65" t="n">
        <v>20.6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7"/>
      <c r="BE35" s="144"/>
      <c r="BF35" s="144"/>
      <c r="BG35" s="144"/>
    </row>
    <row r="36" customFormat="false" ht="17.1" hidden="false" customHeight="true" outlineLevel="0" collapsed="false">
      <c r="A36" s="143"/>
      <c r="B36" s="61"/>
      <c r="C36" s="81" t="s">
        <v>38</v>
      </c>
      <c r="D36" s="69" t="s">
        <v>42</v>
      </c>
      <c r="E36" s="69" t="s">
        <v>42</v>
      </c>
      <c r="F36" s="69" t="s">
        <v>42</v>
      </c>
      <c r="G36" s="70" t="n">
        <v>23.95</v>
      </c>
      <c r="H36" s="71" t="n">
        <v>35.95</v>
      </c>
      <c r="I36" s="71" t="n">
        <v>11.99</v>
      </c>
      <c r="J36" s="71" t="s">
        <v>42</v>
      </c>
      <c r="K36" s="71" t="n">
        <v>32.95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144"/>
      <c r="BF36" s="144"/>
      <c r="BG36" s="144"/>
    </row>
    <row r="37" customFormat="false" ht="17.1" hidden="false" customHeight="true" outlineLevel="0" collapsed="false">
      <c r="A37" s="143"/>
      <c r="B37" s="61"/>
      <c r="C37" s="85" t="s">
        <v>34</v>
      </c>
      <c r="D37" s="73" t="s">
        <v>42</v>
      </c>
      <c r="E37" s="73" t="s">
        <v>42</v>
      </c>
      <c r="F37" s="73" t="s">
        <v>42</v>
      </c>
      <c r="G37" s="74" t="s">
        <v>42</v>
      </c>
      <c r="H37" s="75" t="s">
        <v>42</v>
      </c>
      <c r="I37" s="75" t="n">
        <v>18.63</v>
      </c>
      <c r="J37" s="75" t="s">
        <v>42</v>
      </c>
      <c r="K37" s="75" t="s">
        <v>42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7"/>
      <c r="BE37" s="144"/>
      <c r="BF37" s="144"/>
      <c r="BG37" s="144"/>
    </row>
    <row r="38" customFormat="false" ht="17.1" hidden="false" customHeight="true" outlineLevel="0" collapsed="false">
      <c r="A38" s="143"/>
      <c r="B38" s="94" t="s">
        <v>66</v>
      </c>
      <c r="C38" s="76" t="s">
        <v>52</v>
      </c>
      <c r="D38" s="102" t="s">
        <v>42</v>
      </c>
      <c r="E38" s="102" t="n">
        <v>21.95</v>
      </c>
      <c r="F38" s="102" t="s">
        <v>42</v>
      </c>
      <c r="G38" s="103" t="s">
        <v>42</v>
      </c>
      <c r="H38" s="104" t="s">
        <v>42</v>
      </c>
      <c r="I38" s="104" t="s">
        <v>42</v>
      </c>
      <c r="J38" s="104" t="s">
        <v>42</v>
      </c>
      <c r="K38" s="104" t="n">
        <v>22.3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07"/>
      <c r="BE38" s="144"/>
      <c r="BF38" s="144"/>
      <c r="BG38" s="144"/>
    </row>
    <row r="39" customFormat="false" ht="17.1" hidden="false" customHeight="true" outlineLevel="0" collapsed="false">
      <c r="A39" s="143"/>
      <c r="B39" s="94"/>
      <c r="C39" s="81" t="s">
        <v>53</v>
      </c>
      <c r="D39" s="108" t="n">
        <v>8.02</v>
      </c>
      <c r="E39" s="108" t="n">
        <v>8.28</v>
      </c>
      <c r="F39" s="108" t="n">
        <v>9.01</v>
      </c>
      <c r="G39" s="109" t="n">
        <v>8.64</v>
      </c>
      <c r="H39" s="110" t="n">
        <v>8.54</v>
      </c>
      <c r="I39" s="110" t="n">
        <v>8.34</v>
      </c>
      <c r="J39" s="110" t="n">
        <v>8.4</v>
      </c>
      <c r="K39" s="110" t="n">
        <v>8.58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07"/>
      <c r="BE39" s="144"/>
      <c r="BF39" s="144"/>
      <c r="BG39" s="144"/>
    </row>
    <row r="40" customFormat="false" ht="17.1" hidden="false" customHeight="true" outlineLevel="0" collapsed="false">
      <c r="A40" s="143"/>
      <c r="B40" s="94"/>
      <c r="C40" s="95" t="s">
        <v>54</v>
      </c>
      <c r="D40" s="111" t="s">
        <v>42</v>
      </c>
      <c r="E40" s="111" t="s">
        <v>42</v>
      </c>
      <c r="F40" s="111" t="n">
        <v>16.95</v>
      </c>
      <c r="G40" s="112" t="n">
        <v>12.99</v>
      </c>
      <c r="H40" s="113" t="n">
        <v>14.85</v>
      </c>
      <c r="I40" s="113" t="n">
        <v>16.95</v>
      </c>
      <c r="J40" s="113" t="n">
        <v>8.99</v>
      </c>
      <c r="K40" s="113" t="n">
        <v>18.95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07"/>
      <c r="BE40" s="144"/>
      <c r="BF40" s="144"/>
      <c r="BG40" s="144"/>
    </row>
    <row r="41" customFormat="false" ht="17.1" hidden="false" customHeight="true" outlineLevel="0" collapsed="false">
      <c r="A41" s="143"/>
      <c r="B41" s="94"/>
      <c r="C41" s="85" t="s">
        <v>55</v>
      </c>
      <c r="D41" s="114" t="n">
        <v>18.99</v>
      </c>
      <c r="E41" s="86" t="s">
        <v>42</v>
      </c>
      <c r="F41" s="114" t="n">
        <v>18.97</v>
      </c>
      <c r="G41" s="115" t="n">
        <v>22.95</v>
      </c>
      <c r="H41" s="116" t="s">
        <v>42</v>
      </c>
      <c r="I41" s="88" t="n">
        <v>19.97</v>
      </c>
      <c r="J41" s="116" t="s">
        <v>42</v>
      </c>
      <c r="K41" s="116" t="n">
        <v>19.99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07"/>
      <c r="BE41" s="144"/>
      <c r="BF41" s="144"/>
      <c r="BG41" s="144"/>
    </row>
    <row r="42" customFormat="false" ht="17.1" hidden="false" customHeight="true" outlineLevel="0" collapsed="false">
      <c r="A42" s="143"/>
      <c r="B42" s="61" t="s">
        <v>67</v>
      </c>
      <c r="C42" s="76" t="s">
        <v>68</v>
      </c>
      <c r="D42" s="77" t="n">
        <v>9.63</v>
      </c>
      <c r="E42" s="77" t="n">
        <v>11.39</v>
      </c>
      <c r="F42" s="77" t="n">
        <v>10.02</v>
      </c>
      <c r="G42" s="78" t="n">
        <v>12.96</v>
      </c>
      <c r="H42" s="79" t="n">
        <v>10.45</v>
      </c>
      <c r="I42" s="79" t="n">
        <v>13.55</v>
      </c>
      <c r="J42" s="79" t="n">
        <v>9.21</v>
      </c>
      <c r="K42" s="79" t="n">
        <v>10.95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67"/>
      <c r="BE42" s="144"/>
      <c r="BF42" s="144"/>
      <c r="BG42" s="144"/>
    </row>
    <row r="43" customFormat="false" ht="17.1" hidden="false" customHeight="true" outlineLevel="0" collapsed="false">
      <c r="A43" s="143"/>
      <c r="B43" s="61"/>
      <c r="C43" s="81" t="s">
        <v>69</v>
      </c>
      <c r="D43" s="69" t="s">
        <v>42</v>
      </c>
      <c r="E43" s="69" t="n">
        <v>8.99</v>
      </c>
      <c r="F43" s="69" t="n">
        <v>8.78</v>
      </c>
      <c r="G43" s="70" t="n">
        <v>5.75</v>
      </c>
      <c r="H43" s="71" t="n">
        <v>7.48</v>
      </c>
      <c r="I43" s="71" t="n">
        <v>8.44</v>
      </c>
      <c r="J43" s="71" t="n">
        <v>9.64</v>
      </c>
      <c r="K43" s="71" t="s">
        <v>42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7"/>
      <c r="BE43" s="144"/>
      <c r="BF43" s="144"/>
      <c r="BG43" s="144"/>
    </row>
    <row r="44" customFormat="false" ht="17.1" hidden="false" customHeight="true" outlineLevel="0" collapsed="false">
      <c r="A44" s="143"/>
      <c r="B44" s="61"/>
      <c r="C44" s="81" t="s">
        <v>70</v>
      </c>
      <c r="D44" s="108" t="n">
        <v>6.34</v>
      </c>
      <c r="E44" s="82" t="n">
        <v>6.53</v>
      </c>
      <c r="F44" s="82" t="n">
        <v>7.47</v>
      </c>
      <c r="G44" s="83" t="n">
        <v>7.47</v>
      </c>
      <c r="H44" s="110" t="n">
        <v>7.29</v>
      </c>
      <c r="I44" s="84" t="n">
        <v>7.04</v>
      </c>
      <c r="J44" s="84" t="n">
        <v>7.43</v>
      </c>
      <c r="K44" s="84" t="n">
        <v>7.56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67"/>
      <c r="BE44" s="144"/>
      <c r="BF44" s="144"/>
      <c r="BG44" s="144"/>
    </row>
    <row r="45" customFormat="false" ht="17.1" hidden="false" customHeight="true" outlineLevel="0" collapsed="false">
      <c r="A45" s="143"/>
      <c r="B45" s="61"/>
      <c r="C45" s="81" t="s">
        <v>71</v>
      </c>
      <c r="D45" s="82" t="n">
        <v>14.97</v>
      </c>
      <c r="E45" s="82" t="n">
        <v>12.99</v>
      </c>
      <c r="F45" s="82" t="n">
        <v>11.63</v>
      </c>
      <c r="G45" s="83" t="n">
        <v>16.34</v>
      </c>
      <c r="H45" s="84" t="n">
        <v>11.94</v>
      </c>
      <c r="I45" s="84" t="n">
        <v>13.58</v>
      </c>
      <c r="J45" s="84" t="n">
        <v>11.05</v>
      </c>
      <c r="K45" s="84" t="n">
        <v>12.53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67"/>
      <c r="BE45" s="144"/>
      <c r="BF45" s="144"/>
      <c r="BG45" s="144"/>
    </row>
    <row r="46" customFormat="false" ht="17.1" hidden="false" customHeight="true" outlineLevel="0" collapsed="false">
      <c r="A46" s="143"/>
      <c r="B46" s="61"/>
      <c r="C46" s="95" t="s">
        <v>72</v>
      </c>
      <c r="D46" s="96" t="s">
        <v>42</v>
      </c>
      <c r="E46" s="96" t="s">
        <v>42</v>
      </c>
      <c r="F46" s="96" t="n">
        <v>9.37</v>
      </c>
      <c r="G46" s="117" t="n">
        <v>8.99</v>
      </c>
      <c r="H46" s="98" t="n">
        <v>7.99</v>
      </c>
      <c r="I46" s="98" t="n">
        <v>9.97</v>
      </c>
      <c r="J46" s="98" t="n">
        <v>5.99</v>
      </c>
      <c r="K46" s="98" t="n">
        <v>5.99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67"/>
      <c r="BE46" s="144"/>
      <c r="BF46" s="144"/>
      <c r="BG46" s="144"/>
    </row>
    <row r="47" customFormat="false" ht="17.1" hidden="false" customHeight="true" outlineLevel="0" collapsed="false">
      <c r="A47" s="143"/>
      <c r="B47" s="61"/>
      <c r="C47" s="85" t="s">
        <v>73</v>
      </c>
      <c r="D47" s="86" t="n">
        <v>7.99</v>
      </c>
      <c r="E47" s="86" t="n">
        <v>8.99</v>
      </c>
      <c r="F47" s="86" t="n">
        <v>9.63</v>
      </c>
      <c r="G47" s="87" t="n">
        <v>9.95</v>
      </c>
      <c r="H47" s="88" t="n">
        <v>9.15</v>
      </c>
      <c r="I47" s="88" t="n">
        <v>9.46</v>
      </c>
      <c r="J47" s="88" t="n">
        <v>9.25</v>
      </c>
      <c r="K47" s="88" t="n">
        <v>10.95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67"/>
      <c r="BE47" s="144"/>
      <c r="BF47" s="144"/>
      <c r="BG47" s="144"/>
    </row>
    <row r="48" customFormat="false" ht="17.1" hidden="false" customHeight="true" outlineLevel="0" collapsed="false">
      <c r="A48" s="143"/>
      <c r="B48" s="61" t="s">
        <v>74</v>
      </c>
      <c r="C48" s="76" t="s">
        <v>61</v>
      </c>
      <c r="D48" s="63" t="s">
        <v>42</v>
      </c>
      <c r="E48" s="63" t="n">
        <v>21.99</v>
      </c>
      <c r="F48" s="63" t="n">
        <v>21.99</v>
      </c>
      <c r="G48" s="64" t="n">
        <v>23.99</v>
      </c>
      <c r="H48" s="65" t="s">
        <v>42</v>
      </c>
      <c r="I48" s="65" t="n">
        <v>36.47</v>
      </c>
      <c r="J48" s="65" t="n">
        <v>24.8</v>
      </c>
      <c r="K48" s="65" t="s">
        <v>42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/>
      <c r="BE48" s="144"/>
      <c r="BF48" s="144"/>
      <c r="BG48" s="144"/>
    </row>
    <row r="49" customFormat="false" ht="17.1" hidden="false" customHeight="true" outlineLevel="0" collapsed="false">
      <c r="A49" s="143"/>
      <c r="B49" s="61"/>
      <c r="C49" s="85" t="s">
        <v>62</v>
      </c>
      <c r="D49" s="73" t="n">
        <v>18.49</v>
      </c>
      <c r="E49" s="73" t="n">
        <v>19.59</v>
      </c>
      <c r="F49" s="73" t="n">
        <v>18.99</v>
      </c>
      <c r="G49" s="74" t="n">
        <v>18.97</v>
      </c>
      <c r="H49" s="75" t="n">
        <v>18.48</v>
      </c>
      <c r="I49" s="75" t="n">
        <v>18.53</v>
      </c>
      <c r="J49" s="75" t="n">
        <v>19.97</v>
      </c>
      <c r="K49" s="75" t="n">
        <v>18.58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  <c r="BE49" s="144"/>
      <c r="BF49" s="144"/>
      <c r="BG49" s="144"/>
    </row>
    <row r="50" customFormat="false" ht="17.1" hidden="false" customHeight="true" outlineLevel="0" collapsed="false">
      <c r="A50" s="143"/>
      <c r="B50" s="61" t="s">
        <v>75</v>
      </c>
      <c r="C50" s="76" t="s">
        <v>76</v>
      </c>
      <c r="D50" s="77" t="n">
        <v>8.99</v>
      </c>
      <c r="E50" s="77" t="n">
        <v>13.64</v>
      </c>
      <c r="F50" s="77" t="n">
        <v>9.29</v>
      </c>
      <c r="G50" s="78" t="n">
        <v>10.95</v>
      </c>
      <c r="H50" s="79" t="n">
        <v>12.12</v>
      </c>
      <c r="I50" s="79" t="n">
        <v>14.96</v>
      </c>
      <c r="J50" s="79" t="n">
        <v>13.97</v>
      </c>
      <c r="K50" s="79" t="n">
        <v>12.85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67"/>
      <c r="BE50" s="144"/>
      <c r="BF50" s="144"/>
      <c r="BG50" s="144"/>
    </row>
    <row r="51" customFormat="false" ht="17.1" hidden="false" customHeight="true" outlineLevel="0" collapsed="false">
      <c r="A51" s="143"/>
      <c r="B51" s="61"/>
      <c r="C51" s="81" t="s">
        <v>77</v>
      </c>
      <c r="D51" s="82" t="s">
        <v>42</v>
      </c>
      <c r="E51" s="82" t="n">
        <v>11.42</v>
      </c>
      <c r="F51" s="82" t="s">
        <v>42</v>
      </c>
      <c r="G51" s="83" t="s">
        <v>42</v>
      </c>
      <c r="H51" s="84" t="s">
        <v>42</v>
      </c>
      <c r="I51" s="84" t="s">
        <v>42</v>
      </c>
      <c r="J51" s="84" t="n">
        <v>12.95</v>
      </c>
      <c r="K51" s="84" t="s">
        <v>42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67"/>
      <c r="BE51" s="144"/>
      <c r="BF51" s="144"/>
      <c r="BG51" s="144"/>
    </row>
    <row r="52" customFormat="false" ht="17.1" hidden="false" customHeight="true" outlineLevel="0" collapsed="false">
      <c r="A52" s="143"/>
      <c r="B52" s="61"/>
      <c r="C52" s="118" t="s">
        <v>38</v>
      </c>
      <c r="D52" s="73" t="s">
        <v>42</v>
      </c>
      <c r="E52" s="73" t="s">
        <v>42</v>
      </c>
      <c r="F52" s="73" t="s">
        <v>42</v>
      </c>
      <c r="G52" s="74" t="s">
        <v>42</v>
      </c>
      <c r="H52" s="75" t="n">
        <v>15.99</v>
      </c>
      <c r="I52" s="75" t="s">
        <v>42</v>
      </c>
      <c r="J52" s="75" t="n">
        <v>12.99</v>
      </c>
      <c r="K52" s="75" t="n">
        <v>13.9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7"/>
      <c r="BE52" s="144"/>
      <c r="BF52" s="144"/>
      <c r="BG52" s="144"/>
    </row>
    <row r="53" customFormat="false" ht="17.1" hidden="false" customHeight="true" outlineLevel="0" collapsed="false">
      <c r="A53" s="143"/>
      <c r="B53" s="61" t="s">
        <v>78</v>
      </c>
      <c r="C53" s="119" t="s">
        <v>79</v>
      </c>
      <c r="D53" s="63" t="n">
        <v>6.61</v>
      </c>
      <c r="E53" s="63" t="n">
        <v>7.28</v>
      </c>
      <c r="F53" s="63" t="n">
        <v>7.67</v>
      </c>
      <c r="G53" s="64" t="n">
        <v>7.08</v>
      </c>
      <c r="H53" s="65" t="n">
        <v>5.84</v>
      </c>
      <c r="I53" s="65" t="n">
        <v>7.52</v>
      </c>
      <c r="J53" s="65" t="n">
        <v>6.37</v>
      </c>
      <c r="K53" s="65" t="n">
        <v>7.61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7"/>
      <c r="BE53" s="144"/>
      <c r="BF53" s="144"/>
      <c r="BG53" s="144"/>
    </row>
    <row r="54" customFormat="false" ht="17.1" hidden="false" customHeight="true" outlineLevel="0" collapsed="false">
      <c r="A54" s="143"/>
      <c r="B54" s="61"/>
      <c r="C54" s="85" t="s">
        <v>38</v>
      </c>
      <c r="D54" s="73" t="n">
        <v>6.99</v>
      </c>
      <c r="E54" s="73" t="s">
        <v>42</v>
      </c>
      <c r="F54" s="73" t="s">
        <v>42</v>
      </c>
      <c r="G54" s="74" t="s">
        <v>42</v>
      </c>
      <c r="H54" s="75" t="n">
        <v>6.95</v>
      </c>
      <c r="I54" s="75" t="s">
        <v>42</v>
      </c>
      <c r="J54" s="75" t="n">
        <v>3.99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7"/>
      <c r="BE54" s="144"/>
      <c r="BF54" s="144"/>
      <c r="BG54" s="144"/>
    </row>
    <row r="55" customFormat="false" ht="13.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</row>
    <row r="56" customFormat="false" ht="13.5" hidden="false" customHeight="false" outlineLevel="0" collapsed="false">
      <c r="A56" s="142"/>
      <c r="B56" s="25" t="s">
        <v>23</v>
      </c>
      <c r="C56" s="142"/>
      <c r="D56" s="142"/>
      <c r="E56" s="142"/>
      <c r="F56" s="142"/>
      <c r="G56" s="142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H18" activeCellId="0" sqref="H18:K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7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16" min="5" style="48" width="5.28"/>
    <col collapsed="false" customWidth="true" hidden="false" outlineLevel="0" max="17" min="17" style="48" width="5.71"/>
    <col collapsed="false" customWidth="true" hidden="false" outlineLevel="0" max="32" min="18" style="48" width="5.28"/>
    <col collapsed="false" customWidth="true" hidden="false" outlineLevel="0" max="33" min="33" style="48" width="6.41"/>
    <col collapsed="false" customWidth="true" hidden="false" outlineLevel="0" max="55" min="34" style="48" width="5.28"/>
    <col collapsed="false" customWidth="false" hidden="false" outlineLevel="0" max="257" min="56" style="48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</row>
    <row r="2" s="9" customFormat="true" ht="6" hidden="false" customHeight="true" outlineLevel="0" collapsed="false">
      <c r="A2" s="6"/>
      <c r="B2" s="7"/>
      <c r="C2" s="8"/>
      <c r="D2" s="7"/>
    </row>
    <row r="3" s="5" customFormat="true" ht="6" hidden="false" customHeight="true" outlineLevel="0" collapsed="false">
      <c r="A3" s="2"/>
      <c r="B3" s="3"/>
      <c r="C3" s="4"/>
      <c r="D3" s="3"/>
    </row>
    <row r="4" s="141" customFormat="true" ht="18.75" hidden="false" customHeight="false" outlineLevel="0" collapsed="false">
      <c r="A4" s="138"/>
      <c r="B4" s="139"/>
      <c r="C4" s="140"/>
      <c r="D4" s="48"/>
    </row>
    <row r="5" s="5" customFormat="true" ht="18" hidden="false" customHeight="true" outlineLevel="0" collapsed="false">
      <c r="A5" s="2"/>
      <c r="B5" s="51" t="s">
        <v>82</v>
      </c>
      <c r="C5" s="4"/>
      <c r="D5" s="3"/>
    </row>
    <row r="6" s="5" customFormat="true" ht="12" hidden="false" customHeight="true" outlineLevel="0" collapsed="false">
      <c r="A6" s="56"/>
    </row>
    <row r="7" customFormat="false" ht="13.5" hidden="false" customHeight="true" outlineLevel="0" collapsed="false">
      <c r="A7" s="0"/>
      <c r="B7" s="52" t="s">
        <v>3</v>
      </c>
      <c r="C7" s="145" t="s">
        <v>28</v>
      </c>
      <c r="D7" s="53" t="s">
        <v>29</v>
      </c>
      <c r="E7" s="53"/>
      <c r="F7" s="53"/>
      <c r="G7" s="53"/>
      <c r="H7" s="53" t="s">
        <v>30</v>
      </c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144"/>
    </row>
    <row r="8" customFormat="false" ht="12.75" hidden="false" customHeight="true" outlineLevel="0" collapsed="false">
      <c r="A8" s="56"/>
      <c r="B8" s="52"/>
      <c r="C8" s="145"/>
      <c r="D8" s="57" t="n">
        <v>1</v>
      </c>
      <c r="E8" s="57" t="n">
        <v>2</v>
      </c>
      <c r="F8" s="57" t="n">
        <v>3</v>
      </c>
      <c r="G8" s="58" t="n">
        <v>4</v>
      </c>
      <c r="H8" s="57" t="n">
        <v>5</v>
      </c>
      <c r="I8" s="57" t="n">
        <v>6</v>
      </c>
      <c r="J8" s="57" t="n">
        <v>7</v>
      </c>
      <c r="K8" s="58" t="n">
        <v>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144"/>
    </row>
    <row r="9" customFormat="false" ht="17.1" hidden="false" customHeight="true" outlineLevel="0" collapsed="false">
      <c r="A9" s="56"/>
      <c r="B9" s="61" t="s">
        <v>31</v>
      </c>
      <c r="C9" s="146" t="s">
        <v>32</v>
      </c>
      <c r="D9" s="63" t="n">
        <v>45</v>
      </c>
      <c r="E9" s="63" t="n">
        <v>41.25</v>
      </c>
      <c r="F9" s="63" t="n">
        <v>41.25</v>
      </c>
      <c r="G9" s="64" t="n">
        <v>45</v>
      </c>
      <c r="H9" s="65" t="n">
        <v>45</v>
      </c>
      <c r="I9" s="65" t="n">
        <v>62.95</v>
      </c>
      <c r="J9" s="65" t="n">
        <v>62.95</v>
      </c>
      <c r="K9" s="65" t="n">
        <v>50.9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144"/>
    </row>
    <row r="10" customFormat="false" ht="17.1" hidden="false" customHeight="true" outlineLevel="0" collapsed="false">
      <c r="A10" s="56"/>
      <c r="B10" s="61"/>
      <c r="C10" s="147" t="s">
        <v>33</v>
      </c>
      <c r="D10" s="69" t="n">
        <v>22.77</v>
      </c>
      <c r="E10" s="69" t="n">
        <v>23.86</v>
      </c>
      <c r="F10" s="69" t="n">
        <v>23.53</v>
      </c>
      <c r="G10" s="70" t="n">
        <v>23.05</v>
      </c>
      <c r="H10" s="71" t="n">
        <v>26.95</v>
      </c>
      <c r="I10" s="71" t="n">
        <v>22.35</v>
      </c>
      <c r="J10" s="71" t="n">
        <v>21.85</v>
      </c>
      <c r="K10" s="71" t="n">
        <v>24.95</v>
      </c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144"/>
    </row>
    <row r="11" customFormat="false" ht="17.1" hidden="false" customHeight="true" outlineLevel="0" collapsed="false">
      <c r="A11" s="56"/>
      <c r="B11" s="61"/>
      <c r="C11" s="148" t="s">
        <v>34</v>
      </c>
      <c r="D11" s="73" t="s">
        <v>42</v>
      </c>
      <c r="E11" s="73" t="n">
        <v>18.51</v>
      </c>
      <c r="F11" s="73" t="n">
        <v>16.12</v>
      </c>
      <c r="G11" s="74" t="n">
        <v>13.08</v>
      </c>
      <c r="H11" s="75" t="n">
        <v>14.39</v>
      </c>
      <c r="I11" s="75" t="n">
        <v>17.16</v>
      </c>
      <c r="J11" s="75" t="n">
        <v>18.53</v>
      </c>
      <c r="K11" s="75" t="n">
        <v>17.68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144"/>
    </row>
    <row r="12" customFormat="false" ht="17.1" hidden="false" customHeight="true" outlineLevel="0" collapsed="false">
      <c r="A12" s="56"/>
      <c r="B12" s="61" t="s">
        <v>35</v>
      </c>
      <c r="C12" s="149" t="s">
        <v>36</v>
      </c>
      <c r="D12" s="77" t="n">
        <v>21.95</v>
      </c>
      <c r="E12" s="77" t="n">
        <v>20.25</v>
      </c>
      <c r="F12" s="77" t="n">
        <v>21.4</v>
      </c>
      <c r="G12" s="78" t="n">
        <v>24.95</v>
      </c>
      <c r="H12" s="79" t="n">
        <v>21.93</v>
      </c>
      <c r="I12" s="79" t="n">
        <v>24.95</v>
      </c>
      <c r="J12" s="79" t="n">
        <v>21.9</v>
      </c>
      <c r="K12" s="79" t="n">
        <v>20.93</v>
      </c>
      <c r="L12" s="80"/>
      <c r="M12" s="80"/>
      <c r="N12" s="80"/>
      <c r="O12" s="80"/>
      <c r="P12" s="80"/>
      <c r="Q12" s="66"/>
      <c r="R12" s="66"/>
      <c r="S12" s="66"/>
      <c r="T12" s="66"/>
      <c r="U12" s="80"/>
      <c r="V12" s="80"/>
      <c r="W12" s="80"/>
      <c r="X12" s="80"/>
      <c r="Y12" s="66"/>
      <c r="Z12" s="66"/>
      <c r="AA12" s="66"/>
      <c r="AB12" s="66"/>
      <c r="AC12" s="66"/>
      <c r="AD12" s="80"/>
      <c r="AE12" s="80"/>
      <c r="AF12" s="80"/>
      <c r="AG12" s="80"/>
      <c r="AH12" s="66"/>
      <c r="AI12" s="66"/>
      <c r="AJ12" s="66"/>
      <c r="AK12" s="66"/>
      <c r="AL12" s="80"/>
      <c r="AM12" s="80"/>
      <c r="AN12" s="80"/>
      <c r="AO12" s="80"/>
      <c r="AP12" s="80"/>
      <c r="AQ12" s="66"/>
      <c r="AR12" s="66"/>
      <c r="AS12" s="66"/>
      <c r="AT12" s="66"/>
      <c r="AU12" s="80"/>
      <c r="AV12" s="80"/>
      <c r="AW12" s="80"/>
      <c r="AX12" s="80"/>
      <c r="AY12" s="66"/>
      <c r="AZ12" s="66"/>
      <c r="BA12" s="66"/>
      <c r="BB12" s="66"/>
      <c r="BC12" s="66"/>
      <c r="BD12" s="144"/>
    </row>
    <row r="13" customFormat="false" ht="17.1" hidden="false" customHeight="true" outlineLevel="0" collapsed="false">
      <c r="A13" s="56"/>
      <c r="B13" s="61"/>
      <c r="C13" s="150" t="s">
        <v>37</v>
      </c>
      <c r="D13" s="82" t="n">
        <v>13.92</v>
      </c>
      <c r="E13" s="82" t="n">
        <v>13.87</v>
      </c>
      <c r="F13" s="82" t="n">
        <v>15.63</v>
      </c>
      <c r="G13" s="83" t="n">
        <v>13.94</v>
      </c>
      <c r="H13" s="84" t="n">
        <v>15.46</v>
      </c>
      <c r="I13" s="84" t="n">
        <v>14.28</v>
      </c>
      <c r="J13" s="84" t="n">
        <v>11.75</v>
      </c>
      <c r="K13" s="84" t="n">
        <v>13.21</v>
      </c>
      <c r="L13" s="80"/>
      <c r="M13" s="80"/>
      <c r="N13" s="80"/>
      <c r="O13" s="80"/>
      <c r="P13" s="80"/>
      <c r="Q13" s="66"/>
      <c r="R13" s="66"/>
      <c r="S13" s="66"/>
      <c r="T13" s="66"/>
      <c r="U13" s="80"/>
      <c r="V13" s="80"/>
      <c r="W13" s="80"/>
      <c r="X13" s="80"/>
      <c r="Y13" s="66"/>
      <c r="Z13" s="66"/>
      <c r="AA13" s="66"/>
      <c r="AB13" s="66"/>
      <c r="AC13" s="66"/>
      <c r="AD13" s="80"/>
      <c r="AE13" s="80"/>
      <c r="AF13" s="80"/>
      <c r="AG13" s="80"/>
      <c r="AH13" s="66"/>
      <c r="AI13" s="66"/>
      <c r="AJ13" s="66"/>
      <c r="AK13" s="66"/>
      <c r="AL13" s="80"/>
      <c r="AM13" s="80"/>
      <c r="AN13" s="80"/>
      <c r="AO13" s="80"/>
      <c r="AP13" s="80"/>
      <c r="AQ13" s="66"/>
      <c r="AR13" s="66"/>
      <c r="AS13" s="66"/>
      <c r="AT13" s="66"/>
      <c r="AU13" s="80"/>
      <c r="AV13" s="80"/>
      <c r="AW13" s="80"/>
      <c r="AX13" s="80"/>
      <c r="AY13" s="66"/>
      <c r="AZ13" s="66"/>
      <c r="BA13" s="66"/>
      <c r="BB13" s="66"/>
      <c r="BC13" s="66"/>
      <c r="BD13" s="144"/>
    </row>
    <row r="14" customFormat="false" ht="17.1" hidden="false" customHeight="true" outlineLevel="0" collapsed="false">
      <c r="A14" s="56"/>
      <c r="B14" s="61"/>
      <c r="C14" s="151" t="s">
        <v>38</v>
      </c>
      <c r="D14" s="86" t="s">
        <v>42</v>
      </c>
      <c r="E14" s="86" t="n">
        <v>12.95</v>
      </c>
      <c r="F14" s="86" t="n">
        <v>10.45</v>
      </c>
      <c r="G14" s="87" t="n">
        <v>7.95</v>
      </c>
      <c r="H14" s="88" t="s">
        <v>42</v>
      </c>
      <c r="I14" s="88" t="n">
        <v>12.95</v>
      </c>
      <c r="J14" s="88" t="n">
        <v>12.95</v>
      </c>
      <c r="K14" s="88" t="n">
        <v>12.95</v>
      </c>
      <c r="L14" s="80"/>
      <c r="M14" s="80"/>
      <c r="N14" s="80"/>
      <c r="O14" s="80"/>
      <c r="P14" s="80"/>
      <c r="Q14" s="66"/>
      <c r="R14" s="66"/>
      <c r="S14" s="66"/>
      <c r="T14" s="66"/>
      <c r="U14" s="80"/>
      <c r="V14" s="80"/>
      <c r="W14" s="80"/>
      <c r="X14" s="80"/>
      <c r="Y14" s="66"/>
      <c r="Z14" s="66"/>
      <c r="AA14" s="66"/>
      <c r="AB14" s="66"/>
      <c r="AC14" s="66"/>
      <c r="AD14" s="80"/>
      <c r="AE14" s="80"/>
      <c r="AF14" s="80"/>
      <c r="AG14" s="80"/>
      <c r="AH14" s="66"/>
      <c r="AI14" s="66"/>
      <c r="AJ14" s="66"/>
      <c r="AK14" s="66"/>
      <c r="AL14" s="80"/>
      <c r="AM14" s="80"/>
      <c r="AN14" s="80"/>
      <c r="AO14" s="80"/>
      <c r="AP14" s="80"/>
      <c r="AQ14" s="66"/>
      <c r="AR14" s="66"/>
      <c r="AS14" s="66"/>
      <c r="AT14" s="66"/>
      <c r="AU14" s="80"/>
      <c r="AV14" s="80"/>
      <c r="AW14" s="80"/>
      <c r="AX14" s="80"/>
      <c r="AY14" s="66"/>
      <c r="AZ14" s="66"/>
      <c r="BA14" s="66"/>
      <c r="BB14" s="66"/>
      <c r="BC14" s="66"/>
      <c r="BD14" s="144"/>
    </row>
    <row r="15" customFormat="false" ht="17.1" hidden="false" customHeight="true" outlineLevel="0" collapsed="false">
      <c r="A15" s="89"/>
      <c r="B15" s="61" t="s">
        <v>39</v>
      </c>
      <c r="C15" s="149" t="s">
        <v>40</v>
      </c>
      <c r="D15" s="63" t="n">
        <v>8.45</v>
      </c>
      <c r="E15" s="63" t="n">
        <v>9.44</v>
      </c>
      <c r="F15" s="63" t="n">
        <v>9.93</v>
      </c>
      <c r="G15" s="64" t="n">
        <v>9.26</v>
      </c>
      <c r="H15" s="65" t="n">
        <v>7.75</v>
      </c>
      <c r="I15" s="65" t="n">
        <v>9.21</v>
      </c>
      <c r="J15" s="65" t="n">
        <v>8.82</v>
      </c>
      <c r="K15" s="65" t="n">
        <v>6.36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144"/>
    </row>
    <row r="16" customFormat="false" ht="17.1" hidden="false" customHeight="true" outlineLevel="0" collapsed="false">
      <c r="A16" s="89"/>
      <c r="B16" s="61"/>
      <c r="C16" s="150" t="s">
        <v>41</v>
      </c>
      <c r="D16" s="69" t="n">
        <v>9.95</v>
      </c>
      <c r="E16" s="69" t="n">
        <v>10.95</v>
      </c>
      <c r="F16" s="69" t="n">
        <v>9.45</v>
      </c>
      <c r="G16" s="70" t="n">
        <v>9.45</v>
      </c>
      <c r="H16" s="71" t="n">
        <v>8.95</v>
      </c>
      <c r="I16" s="71" t="s">
        <v>42</v>
      </c>
      <c r="J16" s="71" t="s">
        <v>42</v>
      </c>
      <c r="K16" s="71" t="n">
        <v>8.95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144"/>
    </row>
    <row r="17" customFormat="false" ht="17.1" hidden="false" customHeight="true" outlineLevel="0" collapsed="false">
      <c r="A17" s="89"/>
      <c r="B17" s="61"/>
      <c r="C17" s="151" t="s">
        <v>38</v>
      </c>
      <c r="D17" s="73" t="s">
        <v>42</v>
      </c>
      <c r="E17" s="73" t="s">
        <v>42</v>
      </c>
      <c r="F17" s="73" t="s">
        <v>42</v>
      </c>
      <c r="G17" s="74" t="n">
        <v>9.9</v>
      </c>
      <c r="H17" s="75" t="n">
        <v>8.9</v>
      </c>
      <c r="I17" s="75" t="s">
        <v>42</v>
      </c>
      <c r="J17" s="75" t="s">
        <v>42</v>
      </c>
      <c r="K17" s="75" t="s">
        <v>42</v>
      </c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144"/>
    </row>
    <row r="18" customFormat="false" ht="17.1" hidden="false" customHeight="true" outlineLevel="0" collapsed="false">
      <c r="A18" s="89"/>
      <c r="B18" s="61" t="s">
        <v>43</v>
      </c>
      <c r="C18" s="152" t="s">
        <v>14</v>
      </c>
      <c r="D18" s="91" t="s">
        <v>42</v>
      </c>
      <c r="E18" s="91" t="n">
        <v>5.96</v>
      </c>
      <c r="F18" s="91" t="n">
        <v>5.97</v>
      </c>
      <c r="G18" s="92" t="n">
        <v>5.45</v>
      </c>
      <c r="H18" s="93" t="n">
        <v>4.94</v>
      </c>
      <c r="I18" s="93" t="n">
        <v>5.08</v>
      </c>
      <c r="J18" s="93" t="n">
        <v>4.95</v>
      </c>
      <c r="K18" s="93" t="n">
        <v>5.52</v>
      </c>
      <c r="L18" s="80"/>
      <c r="M18" s="80"/>
      <c r="N18" s="80"/>
      <c r="O18" s="80"/>
      <c r="P18" s="80"/>
      <c r="Q18" s="66"/>
      <c r="R18" s="66"/>
      <c r="S18" s="66"/>
      <c r="T18" s="66"/>
      <c r="U18" s="80"/>
      <c r="V18" s="80"/>
      <c r="W18" s="80"/>
      <c r="X18" s="80"/>
      <c r="Y18" s="66"/>
      <c r="Z18" s="66"/>
      <c r="AA18" s="66"/>
      <c r="AB18" s="66"/>
      <c r="AC18" s="66"/>
      <c r="AD18" s="80"/>
      <c r="AE18" s="80"/>
      <c r="AF18" s="80"/>
      <c r="AG18" s="80"/>
      <c r="AH18" s="66"/>
      <c r="AI18" s="66"/>
      <c r="AJ18" s="66"/>
      <c r="AK18" s="66"/>
      <c r="AL18" s="80"/>
      <c r="AM18" s="80"/>
      <c r="AN18" s="80"/>
      <c r="AO18" s="80"/>
      <c r="AP18" s="80"/>
      <c r="AQ18" s="66"/>
      <c r="AR18" s="66"/>
      <c r="AS18" s="66"/>
      <c r="AT18" s="66"/>
      <c r="AU18" s="80"/>
      <c r="AV18" s="80"/>
      <c r="AW18" s="80"/>
      <c r="AX18" s="80"/>
      <c r="AY18" s="66"/>
      <c r="AZ18" s="66"/>
      <c r="BA18" s="66"/>
      <c r="BB18" s="66"/>
      <c r="BC18" s="66"/>
      <c r="BD18" s="144"/>
    </row>
    <row r="19" customFormat="false" ht="17.1" hidden="false" customHeight="true" outlineLevel="0" collapsed="false">
      <c r="A19" s="89"/>
      <c r="B19" s="61" t="s">
        <v>44</v>
      </c>
      <c r="C19" s="149" t="s">
        <v>45</v>
      </c>
      <c r="D19" s="63" t="s">
        <v>42</v>
      </c>
      <c r="E19" s="63" t="s">
        <v>42</v>
      </c>
      <c r="F19" s="63" t="s">
        <v>42</v>
      </c>
      <c r="G19" s="64" t="s">
        <v>42</v>
      </c>
      <c r="H19" s="65" t="s">
        <v>42</v>
      </c>
      <c r="I19" s="65" t="s">
        <v>42</v>
      </c>
      <c r="J19" s="65" t="s">
        <v>42</v>
      </c>
      <c r="K19" s="65" t="s">
        <v>42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144"/>
    </row>
    <row r="20" customFormat="false" ht="17.1" hidden="false" customHeight="true" outlineLevel="0" collapsed="false">
      <c r="A20" s="89"/>
      <c r="B20" s="61"/>
      <c r="C20" s="150" t="s">
        <v>46</v>
      </c>
      <c r="D20" s="69" t="n">
        <v>6.95</v>
      </c>
      <c r="E20" s="69" t="n">
        <v>8.53</v>
      </c>
      <c r="F20" s="69" t="n">
        <v>9.44</v>
      </c>
      <c r="G20" s="70" t="n">
        <v>10.26</v>
      </c>
      <c r="H20" s="71" t="n">
        <v>9.66</v>
      </c>
      <c r="I20" s="71" t="n">
        <v>10.19</v>
      </c>
      <c r="J20" s="71" t="n">
        <v>10.93</v>
      </c>
      <c r="K20" s="71" t="n">
        <v>9.74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144"/>
    </row>
    <row r="21" customFormat="false" ht="17.1" hidden="false" customHeight="true" outlineLevel="0" collapsed="false">
      <c r="A21" s="89"/>
      <c r="B21" s="61"/>
      <c r="C21" s="150" t="s">
        <v>47</v>
      </c>
      <c r="D21" s="69" t="n">
        <v>14.27</v>
      </c>
      <c r="E21" s="69" t="n">
        <v>14.12</v>
      </c>
      <c r="F21" s="69" t="n">
        <v>14.95</v>
      </c>
      <c r="G21" s="70" t="n">
        <v>12.4</v>
      </c>
      <c r="H21" s="71" t="n">
        <v>13.45</v>
      </c>
      <c r="I21" s="71" t="n">
        <v>13.15</v>
      </c>
      <c r="J21" s="71" t="n">
        <v>12.9</v>
      </c>
      <c r="K21" s="71" t="n">
        <v>13.43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144"/>
    </row>
    <row r="22" customFormat="false" ht="17.1" hidden="false" customHeight="true" outlineLevel="0" collapsed="false">
      <c r="A22" s="89"/>
      <c r="B22" s="61"/>
      <c r="C22" s="151" t="s">
        <v>38</v>
      </c>
      <c r="D22" s="73" t="n">
        <v>8.66</v>
      </c>
      <c r="E22" s="73" t="n">
        <v>8.64</v>
      </c>
      <c r="F22" s="73" t="n">
        <v>9.3</v>
      </c>
      <c r="G22" s="74" t="n">
        <v>7.72</v>
      </c>
      <c r="H22" s="75" t="n">
        <v>9.98</v>
      </c>
      <c r="I22" s="75" t="n">
        <v>8.67</v>
      </c>
      <c r="J22" s="75" t="n">
        <v>8.7</v>
      </c>
      <c r="K22" s="75" t="n">
        <v>8.7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144"/>
    </row>
    <row r="23" customFormat="false" ht="17.1" hidden="false" customHeight="true" outlineLevel="0" collapsed="false">
      <c r="A23" s="89"/>
      <c r="B23" s="94" t="s">
        <v>48</v>
      </c>
      <c r="C23" s="149" t="s">
        <v>49</v>
      </c>
      <c r="D23" s="77" t="n">
        <v>16.95</v>
      </c>
      <c r="E23" s="77" t="n">
        <v>14.07</v>
      </c>
      <c r="F23" s="77" t="n">
        <v>14.34</v>
      </c>
      <c r="G23" s="78" t="n">
        <v>13.27</v>
      </c>
      <c r="H23" s="79" t="n">
        <v>14.39</v>
      </c>
      <c r="I23" s="79" t="n">
        <v>14.19</v>
      </c>
      <c r="J23" s="79" t="n">
        <v>15.47</v>
      </c>
      <c r="K23" s="79" t="n">
        <v>15.27</v>
      </c>
      <c r="L23" s="80"/>
      <c r="M23" s="80"/>
      <c r="N23" s="80"/>
      <c r="O23" s="80"/>
      <c r="P23" s="80"/>
      <c r="Q23" s="66"/>
      <c r="R23" s="66"/>
      <c r="S23" s="66"/>
      <c r="T23" s="66"/>
      <c r="U23" s="80"/>
      <c r="V23" s="80"/>
      <c r="W23" s="80"/>
      <c r="X23" s="80"/>
      <c r="Y23" s="66"/>
      <c r="Z23" s="66"/>
      <c r="AA23" s="66"/>
      <c r="AB23" s="66"/>
      <c r="AC23" s="66"/>
      <c r="AD23" s="80"/>
      <c r="AE23" s="80"/>
      <c r="AF23" s="80"/>
      <c r="AG23" s="80"/>
      <c r="AH23" s="66"/>
      <c r="AI23" s="66"/>
      <c r="AJ23" s="66"/>
      <c r="AK23" s="66"/>
      <c r="AL23" s="80"/>
      <c r="AM23" s="80"/>
      <c r="AN23" s="80"/>
      <c r="AO23" s="80"/>
      <c r="AP23" s="80"/>
      <c r="AQ23" s="66"/>
      <c r="AR23" s="66"/>
      <c r="AS23" s="66"/>
      <c r="AT23" s="66"/>
      <c r="AU23" s="80"/>
      <c r="AV23" s="80"/>
      <c r="AW23" s="80"/>
      <c r="AX23" s="80"/>
      <c r="AY23" s="66"/>
      <c r="AZ23" s="66"/>
      <c r="BA23" s="66"/>
      <c r="BB23" s="66"/>
      <c r="BC23" s="66"/>
      <c r="BD23" s="144"/>
    </row>
    <row r="24" customFormat="false" ht="17.1" hidden="false" customHeight="true" outlineLevel="0" collapsed="false">
      <c r="A24" s="89"/>
      <c r="B24" s="94"/>
      <c r="C24" s="151" t="s">
        <v>50</v>
      </c>
      <c r="D24" s="86" t="n">
        <v>13.95</v>
      </c>
      <c r="E24" s="86" t="n">
        <v>13.92</v>
      </c>
      <c r="F24" s="86" t="n">
        <v>14.29</v>
      </c>
      <c r="G24" s="87" t="n">
        <v>14.33</v>
      </c>
      <c r="H24" s="88" t="n">
        <v>14.42</v>
      </c>
      <c r="I24" s="88" t="n">
        <v>13.92</v>
      </c>
      <c r="J24" s="88" t="n">
        <v>14.06</v>
      </c>
      <c r="K24" s="88" t="n">
        <v>14.22</v>
      </c>
      <c r="L24" s="80"/>
      <c r="M24" s="80"/>
      <c r="N24" s="80"/>
      <c r="O24" s="80"/>
      <c r="P24" s="80"/>
      <c r="Q24" s="66"/>
      <c r="R24" s="66"/>
      <c r="S24" s="66"/>
      <c r="T24" s="66"/>
      <c r="U24" s="80"/>
      <c r="V24" s="80"/>
      <c r="W24" s="80"/>
      <c r="X24" s="80"/>
      <c r="Y24" s="66"/>
      <c r="Z24" s="66"/>
      <c r="AA24" s="66"/>
      <c r="AB24" s="66"/>
      <c r="AC24" s="66"/>
      <c r="AD24" s="80"/>
      <c r="AE24" s="80"/>
      <c r="AF24" s="80"/>
      <c r="AG24" s="80"/>
      <c r="AH24" s="66"/>
      <c r="AI24" s="66"/>
      <c r="AJ24" s="66"/>
      <c r="AK24" s="66"/>
      <c r="AL24" s="80"/>
      <c r="AM24" s="80"/>
      <c r="AN24" s="80"/>
      <c r="AO24" s="80"/>
      <c r="AP24" s="80"/>
      <c r="AQ24" s="66"/>
      <c r="AR24" s="66"/>
      <c r="AS24" s="66"/>
      <c r="AT24" s="66"/>
      <c r="AU24" s="80"/>
      <c r="AV24" s="80"/>
      <c r="AW24" s="80"/>
      <c r="AX24" s="80"/>
      <c r="AY24" s="66"/>
      <c r="AZ24" s="66"/>
      <c r="BA24" s="66"/>
      <c r="BB24" s="66"/>
      <c r="BC24" s="66"/>
      <c r="BD24" s="144"/>
    </row>
    <row r="25" customFormat="false" ht="17.1" hidden="false" customHeight="true" outlineLevel="0" collapsed="false">
      <c r="A25" s="89"/>
      <c r="B25" s="61" t="s">
        <v>51</v>
      </c>
      <c r="C25" s="149" t="s">
        <v>52</v>
      </c>
      <c r="D25" s="77" t="s">
        <v>42</v>
      </c>
      <c r="E25" s="77" t="n">
        <v>16.9</v>
      </c>
      <c r="F25" s="77" t="s">
        <v>42</v>
      </c>
      <c r="G25" s="78" t="s">
        <v>42</v>
      </c>
      <c r="H25" s="79" t="s">
        <v>42</v>
      </c>
      <c r="I25" s="79" t="s">
        <v>42</v>
      </c>
      <c r="J25" s="79" t="s">
        <v>42</v>
      </c>
      <c r="K25" s="79" t="s">
        <v>42</v>
      </c>
      <c r="L25" s="80"/>
      <c r="M25" s="80"/>
      <c r="N25" s="80"/>
      <c r="O25" s="80"/>
      <c r="P25" s="80"/>
      <c r="Q25" s="66"/>
      <c r="R25" s="66"/>
      <c r="S25" s="66"/>
      <c r="T25" s="66"/>
      <c r="U25" s="80"/>
      <c r="V25" s="80"/>
      <c r="W25" s="80"/>
      <c r="X25" s="80"/>
      <c r="Y25" s="66"/>
      <c r="Z25" s="66"/>
      <c r="AA25" s="66"/>
      <c r="AB25" s="66"/>
      <c r="AC25" s="66"/>
      <c r="AD25" s="80"/>
      <c r="AE25" s="80"/>
      <c r="AF25" s="80"/>
      <c r="AG25" s="80"/>
      <c r="AH25" s="66"/>
      <c r="AI25" s="66"/>
      <c r="AJ25" s="66"/>
      <c r="AK25" s="66"/>
      <c r="AL25" s="80"/>
      <c r="AM25" s="80"/>
      <c r="AN25" s="80"/>
      <c r="AO25" s="80"/>
      <c r="AP25" s="80"/>
      <c r="AQ25" s="66"/>
      <c r="AR25" s="66"/>
      <c r="AS25" s="66"/>
      <c r="AT25" s="66"/>
      <c r="AU25" s="80"/>
      <c r="AV25" s="80"/>
      <c r="AW25" s="80"/>
      <c r="AX25" s="80"/>
      <c r="AY25" s="66"/>
      <c r="AZ25" s="66"/>
      <c r="BA25" s="66"/>
      <c r="BB25" s="66"/>
      <c r="BC25" s="66"/>
      <c r="BD25" s="144"/>
    </row>
    <row r="26" customFormat="false" ht="17.1" hidden="false" customHeight="true" outlineLevel="0" collapsed="false">
      <c r="A26" s="89"/>
      <c r="B26" s="61"/>
      <c r="C26" s="150" t="s">
        <v>53</v>
      </c>
      <c r="D26" s="82" t="n">
        <v>8.78</v>
      </c>
      <c r="E26" s="82" t="n">
        <v>7.2</v>
      </c>
      <c r="F26" s="82" t="n">
        <v>8.72</v>
      </c>
      <c r="G26" s="70" t="n">
        <v>8.13</v>
      </c>
      <c r="H26" s="84" t="n">
        <v>8.6</v>
      </c>
      <c r="I26" s="84" t="n">
        <v>7.97</v>
      </c>
      <c r="J26" s="84" t="n">
        <v>8.99</v>
      </c>
      <c r="K26" s="71" t="n">
        <v>9.11</v>
      </c>
      <c r="L26" s="80"/>
      <c r="M26" s="80"/>
      <c r="N26" s="80"/>
      <c r="O26" s="66"/>
      <c r="P26" s="66"/>
      <c r="Q26" s="66"/>
      <c r="R26" s="66"/>
      <c r="S26" s="66"/>
      <c r="T26" s="66"/>
      <c r="U26" s="80"/>
      <c r="V26" s="80"/>
      <c r="W26" s="66"/>
      <c r="X26" s="66"/>
      <c r="Y26" s="66"/>
      <c r="Z26" s="66"/>
      <c r="AA26" s="66"/>
      <c r="AB26" s="66"/>
      <c r="AC26" s="66"/>
      <c r="AD26" s="80"/>
      <c r="AE26" s="80"/>
      <c r="AF26" s="66"/>
      <c r="AG26" s="66"/>
      <c r="AH26" s="66"/>
      <c r="AI26" s="66"/>
      <c r="AJ26" s="66"/>
      <c r="AK26" s="66"/>
      <c r="AL26" s="80"/>
      <c r="AM26" s="80"/>
      <c r="AN26" s="80"/>
      <c r="AO26" s="66"/>
      <c r="AP26" s="66"/>
      <c r="AQ26" s="66"/>
      <c r="AR26" s="66"/>
      <c r="AS26" s="66"/>
      <c r="AT26" s="66"/>
      <c r="AU26" s="80"/>
      <c r="AV26" s="80"/>
      <c r="AW26" s="66"/>
      <c r="AX26" s="66"/>
      <c r="AY26" s="66"/>
      <c r="AZ26" s="66"/>
      <c r="BA26" s="66"/>
      <c r="BB26" s="66"/>
      <c r="BC26" s="66"/>
      <c r="BD26" s="144"/>
    </row>
    <row r="27" customFormat="false" ht="17.1" hidden="false" customHeight="true" outlineLevel="0" collapsed="false">
      <c r="A27" s="89"/>
      <c r="B27" s="61"/>
      <c r="C27" s="153" t="s">
        <v>54</v>
      </c>
      <c r="D27" s="96" t="n">
        <v>14.95</v>
      </c>
      <c r="E27" s="96" t="n">
        <v>13.2</v>
      </c>
      <c r="F27" s="154" t="n">
        <v>11.7</v>
      </c>
      <c r="G27" s="97" t="n">
        <v>12.28</v>
      </c>
      <c r="H27" s="98" t="n">
        <v>12.95</v>
      </c>
      <c r="I27" s="98" t="n">
        <v>14.2</v>
      </c>
      <c r="J27" s="98" t="n">
        <v>15.78</v>
      </c>
      <c r="K27" s="99" t="n">
        <v>10.96</v>
      </c>
      <c r="L27" s="80"/>
      <c r="M27" s="80"/>
      <c r="N27" s="80"/>
      <c r="O27" s="66"/>
      <c r="P27" s="66"/>
      <c r="Q27" s="66"/>
      <c r="R27" s="66"/>
      <c r="S27" s="66"/>
      <c r="T27" s="66"/>
      <c r="U27" s="80"/>
      <c r="V27" s="80"/>
      <c r="W27" s="66"/>
      <c r="X27" s="66"/>
      <c r="Y27" s="66"/>
      <c r="Z27" s="66"/>
      <c r="AA27" s="66"/>
      <c r="AB27" s="66"/>
      <c r="AC27" s="66"/>
      <c r="AD27" s="80"/>
      <c r="AE27" s="80"/>
      <c r="AF27" s="66"/>
      <c r="AG27" s="66"/>
      <c r="AH27" s="66"/>
      <c r="AI27" s="66"/>
      <c r="AJ27" s="66"/>
      <c r="AK27" s="66"/>
      <c r="AL27" s="80"/>
      <c r="AM27" s="80"/>
      <c r="AN27" s="80"/>
      <c r="AO27" s="66"/>
      <c r="AP27" s="66"/>
      <c r="AQ27" s="66"/>
      <c r="AR27" s="66"/>
      <c r="AS27" s="66"/>
      <c r="AT27" s="66"/>
      <c r="AU27" s="80"/>
      <c r="AV27" s="80"/>
      <c r="AW27" s="66"/>
      <c r="AX27" s="66"/>
      <c r="AY27" s="66"/>
      <c r="AZ27" s="66"/>
      <c r="BA27" s="66"/>
      <c r="BB27" s="66"/>
      <c r="BC27" s="66"/>
      <c r="BD27" s="144"/>
    </row>
    <row r="28" customFormat="false" ht="17.1" hidden="false" customHeight="true" outlineLevel="0" collapsed="false">
      <c r="A28" s="89"/>
      <c r="B28" s="61"/>
      <c r="C28" s="151" t="s">
        <v>55</v>
      </c>
      <c r="D28" s="86" t="n">
        <v>18.46</v>
      </c>
      <c r="E28" s="86" t="n">
        <v>17.43</v>
      </c>
      <c r="F28" s="73" t="n">
        <v>15.2</v>
      </c>
      <c r="G28" s="74" t="n">
        <v>16.27</v>
      </c>
      <c r="H28" s="88" t="n">
        <v>14.2</v>
      </c>
      <c r="I28" s="88" t="n">
        <v>15.75</v>
      </c>
      <c r="J28" s="75" t="n">
        <v>16.95</v>
      </c>
      <c r="K28" s="75" t="n">
        <v>16.44</v>
      </c>
      <c r="L28" s="80"/>
      <c r="M28" s="80"/>
      <c r="N28" s="66"/>
      <c r="O28" s="66"/>
      <c r="P28" s="66"/>
      <c r="Q28" s="66"/>
      <c r="R28" s="66"/>
      <c r="S28" s="66"/>
      <c r="T28" s="66"/>
      <c r="U28" s="80"/>
      <c r="V28" s="66"/>
      <c r="W28" s="66"/>
      <c r="X28" s="66"/>
      <c r="Y28" s="66"/>
      <c r="Z28" s="66"/>
      <c r="AA28" s="66"/>
      <c r="AB28" s="66"/>
      <c r="AC28" s="66"/>
      <c r="AD28" s="80"/>
      <c r="AE28" s="66"/>
      <c r="AF28" s="66"/>
      <c r="AG28" s="66"/>
      <c r="AH28" s="66"/>
      <c r="AI28" s="66"/>
      <c r="AJ28" s="66"/>
      <c r="AK28" s="66"/>
      <c r="AL28" s="80"/>
      <c r="AM28" s="80"/>
      <c r="AN28" s="66"/>
      <c r="AO28" s="66"/>
      <c r="AP28" s="66"/>
      <c r="AQ28" s="66"/>
      <c r="AR28" s="66"/>
      <c r="AS28" s="66"/>
      <c r="AT28" s="66"/>
      <c r="AU28" s="80"/>
      <c r="AV28" s="66"/>
      <c r="AW28" s="66"/>
      <c r="AX28" s="66"/>
      <c r="AY28" s="66"/>
      <c r="AZ28" s="66"/>
      <c r="BA28" s="66"/>
      <c r="BB28" s="66"/>
      <c r="BC28" s="66"/>
      <c r="BD28" s="144"/>
    </row>
    <row r="29" customFormat="false" ht="17.1" hidden="false" customHeight="true" outlineLevel="0" collapsed="false">
      <c r="A29" s="89"/>
      <c r="B29" s="100" t="s">
        <v>56</v>
      </c>
      <c r="C29" s="149" t="s">
        <v>57</v>
      </c>
      <c r="D29" s="77" t="n">
        <v>22.6</v>
      </c>
      <c r="E29" s="77" t="n">
        <v>18.81</v>
      </c>
      <c r="F29" s="77" t="n">
        <v>16.94</v>
      </c>
      <c r="G29" s="78" t="n">
        <v>16.8</v>
      </c>
      <c r="H29" s="79" t="n">
        <v>15.74</v>
      </c>
      <c r="I29" s="79" t="n">
        <v>12.93</v>
      </c>
      <c r="J29" s="79" t="n">
        <v>15.68</v>
      </c>
      <c r="K29" s="79" t="n">
        <v>15.44</v>
      </c>
      <c r="L29" s="80"/>
      <c r="M29" s="80"/>
      <c r="N29" s="80"/>
      <c r="O29" s="80"/>
      <c r="P29" s="80"/>
      <c r="Q29" s="66"/>
      <c r="R29" s="66"/>
      <c r="S29" s="66"/>
      <c r="T29" s="66"/>
      <c r="U29" s="80"/>
      <c r="V29" s="80"/>
      <c r="W29" s="80"/>
      <c r="X29" s="80"/>
      <c r="Y29" s="66"/>
      <c r="Z29" s="66"/>
      <c r="AA29" s="66"/>
      <c r="AB29" s="66"/>
      <c r="AC29" s="66"/>
      <c r="AD29" s="80"/>
      <c r="AE29" s="80"/>
      <c r="AF29" s="80"/>
      <c r="AG29" s="80"/>
      <c r="AH29" s="66"/>
      <c r="AI29" s="66"/>
      <c r="AJ29" s="66"/>
      <c r="AK29" s="66"/>
      <c r="AL29" s="80"/>
      <c r="AM29" s="80"/>
      <c r="AN29" s="80"/>
      <c r="AO29" s="80"/>
      <c r="AP29" s="80"/>
      <c r="AQ29" s="66"/>
      <c r="AR29" s="66"/>
      <c r="AS29" s="66"/>
      <c r="AT29" s="66"/>
      <c r="AU29" s="80"/>
      <c r="AV29" s="80"/>
      <c r="AW29" s="80"/>
      <c r="AX29" s="80"/>
      <c r="AY29" s="66"/>
      <c r="AZ29" s="66"/>
      <c r="BA29" s="66"/>
      <c r="BB29" s="66"/>
      <c r="BC29" s="66"/>
      <c r="BD29" s="144"/>
    </row>
    <row r="30" customFormat="false" ht="17.1" hidden="false" customHeight="true" outlineLevel="0" collapsed="false">
      <c r="A30" s="89"/>
      <c r="B30" s="100"/>
      <c r="C30" s="150" t="s">
        <v>58</v>
      </c>
      <c r="D30" s="82" t="n">
        <v>52.47</v>
      </c>
      <c r="E30" s="82" t="n">
        <v>50.33</v>
      </c>
      <c r="F30" s="82" t="n">
        <v>39.25</v>
      </c>
      <c r="G30" s="83" t="n">
        <v>42.93</v>
      </c>
      <c r="H30" s="84" t="n">
        <v>39.27</v>
      </c>
      <c r="I30" s="84" t="n">
        <v>34.11</v>
      </c>
      <c r="J30" s="84" t="n">
        <v>39.94</v>
      </c>
      <c r="K30" s="84" t="n">
        <v>39.95</v>
      </c>
      <c r="L30" s="80"/>
      <c r="M30" s="80"/>
      <c r="N30" s="80"/>
      <c r="O30" s="80"/>
      <c r="P30" s="80"/>
      <c r="Q30" s="66"/>
      <c r="R30" s="66"/>
      <c r="S30" s="66"/>
      <c r="T30" s="66"/>
      <c r="U30" s="80"/>
      <c r="V30" s="80"/>
      <c r="W30" s="80"/>
      <c r="X30" s="80"/>
      <c r="Y30" s="66"/>
      <c r="Z30" s="66"/>
      <c r="AA30" s="66"/>
      <c r="AB30" s="66"/>
      <c r="AC30" s="66"/>
      <c r="AD30" s="80"/>
      <c r="AE30" s="80"/>
      <c r="AF30" s="80"/>
      <c r="AG30" s="80"/>
      <c r="AH30" s="66"/>
      <c r="AI30" s="66"/>
      <c r="AJ30" s="66"/>
      <c r="AK30" s="66"/>
      <c r="AL30" s="80"/>
      <c r="AM30" s="80"/>
      <c r="AN30" s="80"/>
      <c r="AO30" s="80"/>
      <c r="AP30" s="80"/>
      <c r="AQ30" s="66"/>
      <c r="AR30" s="66"/>
      <c r="AS30" s="66"/>
      <c r="AT30" s="66"/>
      <c r="AU30" s="80"/>
      <c r="AV30" s="80"/>
      <c r="AW30" s="80"/>
      <c r="AX30" s="80"/>
      <c r="AY30" s="66"/>
      <c r="AZ30" s="66"/>
      <c r="BA30" s="66"/>
      <c r="BB30" s="66"/>
      <c r="BC30" s="66"/>
      <c r="BD30" s="144"/>
    </row>
    <row r="31" customFormat="false" ht="17.1" hidden="false" customHeight="true" outlineLevel="0" collapsed="false">
      <c r="A31" s="89"/>
      <c r="B31" s="100"/>
      <c r="C31" s="150" t="s">
        <v>59</v>
      </c>
      <c r="D31" s="82" t="n">
        <v>16.58</v>
      </c>
      <c r="E31" s="82" t="n">
        <v>19.24</v>
      </c>
      <c r="F31" s="82" t="n">
        <v>16.95</v>
      </c>
      <c r="G31" s="83" t="n">
        <v>19.5</v>
      </c>
      <c r="H31" s="84" t="n">
        <v>16.52</v>
      </c>
      <c r="I31" s="84" t="n">
        <v>21.86</v>
      </c>
      <c r="J31" s="84" t="n">
        <v>21.42</v>
      </c>
      <c r="K31" s="84" t="n">
        <v>13.97</v>
      </c>
      <c r="L31" s="80"/>
      <c r="M31" s="80"/>
      <c r="N31" s="80"/>
      <c r="O31" s="80"/>
      <c r="P31" s="80"/>
      <c r="Q31" s="66"/>
      <c r="R31" s="66"/>
      <c r="S31" s="66"/>
      <c r="T31" s="66"/>
      <c r="U31" s="80"/>
      <c r="V31" s="80"/>
      <c r="W31" s="80"/>
      <c r="X31" s="80"/>
      <c r="Y31" s="66"/>
      <c r="Z31" s="66"/>
      <c r="AA31" s="66"/>
      <c r="AB31" s="66"/>
      <c r="AC31" s="66"/>
      <c r="AD31" s="80"/>
      <c r="AE31" s="80"/>
      <c r="AF31" s="80"/>
      <c r="AG31" s="80"/>
      <c r="AH31" s="66"/>
      <c r="AI31" s="66"/>
      <c r="AJ31" s="66"/>
      <c r="AK31" s="66"/>
      <c r="AL31" s="80"/>
      <c r="AM31" s="80"/>
      <c r="AN31" s="80"/>
      <c r="AO31" s="80"/>
      <c r="AP31" s="80"/>
      <c r="AQ31" s="66"/>
      <c r="AR31" s="66"/>
      <c r="AS31" s="66"/>
      <c r="AT31" s="66"/>
      <c r="AU31" s="80"/>
      <c r="AV31" s="80"/>
      <c r="AW31" s="80"/>
      <c r="AX31" s="80"/>
      <c r="AY31" s="66"/>
      <c r="AZ31" s="66"/>
      <c r="BA31" s="66"/>
      <c r="BB31" s="66"/>
      <c r="BC31" s="66"/>
      <c r="BD31" s="144"/>
    </row>
    <row r="32" customFormat="false" ht="17.1" hidden="false" customHeight="true" outlineLevel="0" collapsed="false">
      <c r="A32" s="89"/>
      <c r="B32" s="61" t="s">
        <v>60</v>
      </c>
      <c r="C32" s="149" t="s">
        <v>61</v>
      </c>
      <c r="D32" s="63" t="n">
        <v>46.9</v>
      </c>
      <c r="E32" s="63" t="n">
        <v>78.95</v>
      </c>
      <c r="F32" s="63" t="n">
        <v>34.95</v>
      </c>
      <c r="G32" s="64" t="n">
        <v>32.98</v>
      </c>
      <c r="H32" s="65" t="n">
        <v>46.9</v>
      </c>
      <c r="I32" s="65" t="n">
        <v>46.9</v>
      </c>
      <c r="J32" s="65" t="n">
        <v>45.9</v>
      </c>
      <c r="K32" s="65" t="n">
        <v>45.9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144"/>
    </row>
    <row r="33" customFormat="false" ht="17.1" hidden="false" customHeight="true" outlineLevel="0" collapsed="false">
      <c r="A33" s="89"/>
      <c r="B33" s="61"/>
      <c r="C33" s="150" t="s">
        <v>62</v>
      </c>
      <c r="D33" s="69" t="n">
        <v>11.2</v>
      </c>
      <c r="E33" s="69" t="n">
        <v>10.45</v>
      </c>
      <c r="F33" s="69" t="n">
        <v>12.67</v>
      </c>
      <c r="G33" s="70" t="n">
        <v>11.7</v>
      </c>
      <c r="H33" s="71" t="n">
        <v>12.12</v>
      </c>
      <c r="I33" s="71" t="n">
        <v>11.16</v>
      </c>
      <c r="J33" s="71" t="n">
        <v>11.75</v>
      </c>
      <c r="K33" s="71" t="n">
        <v>11.15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144"/>
    </row>
    <row r="34" customFormat="false" ht="17.1" hidden="false" customHeight="true" outlineLevel="0" collapsed="false">
      <c r="A34" s="101"/>
      <c r="B34" s="61"/>
      <c r="C34" s="151" t="s">
        <v>63</v>
      </c>
      <c r="D34" s="73" t="s">
        <v>42</v>
      </c>
      <c r="E34" s="73" t="n">
        <v>9.71</v>
      </c>
      <c r="F34" s="73" t="n">
        <v>9.09</v>
      </c>
      <c r="G34" s="74" t="n">
        <v>9.46</v>
      </c>
      <c r="H34" s="75" t="n">
        <v>8.96</v>
      </c>
      <c r="I34" s="75" t="n">
        <v>9.21</v>
      </c>
      <c r="J34" s="75" t="n">
        <v>9.13</v>
      </c>
      <c r="K34" s="75" t="n">
        <v>9.21</v>
      </c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144"/>
    </row>
    <row r="35" customFormat="false" ht="17.1" hidden="false" customHeight="true" outlineLevel="0" collapsed="false">
      <c r="A35" s="89"/>
      <c r="B35" s="61" t="s">
        <v>64</v>
      </c>
      <c r="C35" s="149" t="s">
        <v>65</v>
      </c>
      <c r="D35" s="63" t="n">
        <v>40.9</v>
      </c>
      <c r="E35" s="63" t="n">
        <v>33.03</v>
      </c>
      <c r="F35" s="63" t="n">
        <v>29.19</v>
      </c>
      <c r="G35" s="64" t="n">
        <v>29.14</v>
      </c>
      <c r="H35" s="65" t="n">
        <v>38.37</v>
      </c>
      <c r="I35" s="65" t="n">
        <v>31.54</v>
      </c>
      <c r="J35" s="65" t="n">
        <v>35.63</v>
      </c>
      <c r="K35" s="65" t="n">
        <v>27.24</v>
      </c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144"/>
    </row>
    <row r="36" customFormat="false" ht="17.1" hidden="false" customHeight="true" outlineLevel="0" collapsed="false">
      <c r="A36" s="89"/>
      <c r="B36" s="61"/>
      <c r="C36" s="150" t="s">
        <v>38</v>
      </c>
      <c r="D36" s="69" t="s">
        <v>42</v>
      </c>
      <c r="E36" s="69" t="n">
        <v>9.95</v>
      </c>
      <c r="F36" s="69" t="n">
        <v>21.46</v>
      </c>
      <c r="G36" s="70" t="n">
        <v>29.8</v>
      </c>
      <c r="H36" s="71" t="s">
        <v>42</v>
      </c>
      <c r="I36" s="71" t="n">
        <v>22.92</v>
      </c>
      <c r="J36" s="71" t="s">
        <v>42</v>
      </c>
      <c r="K36" s="71" t="n">
        <v>15.9</v>
      </c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144"/>
    </row>
    <row r="37" customFormat="false" ht="17.1" hidden="false" customHeight="true" outlineLevel="0" collapsed="false">
      <c r="A37" s="89"/>
      <c r="B37" s="61"/>
      <c r="C37" s="151" t="s">
        <v>34</v>
      </c>
      <c r="D37" s="73" t="n">
        <v>33.95</v>
      </c>
      <c r="E37" s="73" t="n">
        <v>32.95</v>
      </c>
      <c r="F37" s="73" t="n">
        <v>29.95</v>
      </c>
      <c r="G37" s="74" t="s">
        <v>42</v>
      </c>
      <c r="H37" s="75" t="s">
        <v>42</v>
      </c>
      <c r="I37" s="75" t="s">
        <v>42</v>
      </c>
      <c r="J37" s="75" t="s">
        <v>42</v>
      </c>
      <c r="K37" s="75" t="n">
        <v>29.95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144"/>
    </row>
    <row r="38" customFormat="false" ht="17.1" hidden="false" customHeight="true" outlineLevel="0" collapsed="false">
      <c r="A38" s="89"/>
      <c r="B38" s="94" t="s">
        <v>66</v>
      </c>
      <c r="C38" s="149" t="s">
        <v>52</v>
      </c>
      <c r="D38" s="102" t="s">
        <v>42</v>
      </c>
      <c r="E38" s="102" t="s">
        <v>42</v>
      </c>
      <c r="F38" s="102" t="s">
        <v>42</v>
      </c>
      <c r="G38" s="103" t="s">
        <v>42</v>
      </c>
      <c r="H38" s="104" t="s">
        <v>42</v>
      </c>
      <c r="I38" s="104" t="n">
        <v>18.95</v>
      </c>
      <c r="J38" s="104" t="s">
        <v>42</v>
      </c>
      <c r="K38" s="104" t="n">
        <v>35.95</v>
      </c>
      <c r="L38" s="105"/>
      <c r="M38" s="105"/>
      <c r="N38" s="105"/>
      <c r="O38" s="105"/>
      <c r="P38" s="105"/>
      <c r="Q38" s="106"/>
      <c r="R38" s="106"/>
      <c r="S38" s="106"/>
      <c r="T38" s="106"/>
      <c r="U38" s="105"/>
      <c r="V38" s="105"/>
      <c r="W38" s="105"/>
      <c r="X38" s="105"/>
      <c r="Y38" s="106"/>
      <c r="Z38" s="106"/>
      <c r="AA38" s="106"/>
      <c r="AB38" s="106"/>
      <c r="AC38" s="106"/>
      <c r="AD38" s="105"/>
      <c r="AE38" s="105"/>
      <c r="AF38" s="105"/>
      <c r="AG38" s="105"/>
      <c r="AH38" s="106"/>
      <c r="AI38" s="106"/>
      <c r="AJ38" s="106"/>
      <c r="AK38" s="106"/>
      <c r="AL38" s="105"/>
      <c r="AM38" s="105"/>
      <c r="AN38" s="105"/>
      <c r="AO38" s="105"/>
      <c r="AP38" s="105"/>
      <c r="AQ38" s="106"/>
      <c r="AR38" s="106"/>
      <c r="AS38" s="106"/>
      <c r="AT38" s="106"/>
      <c r="AU38" s="105"/>
      <c r="AV38" s="105"/>
      <c r="AW38" s="105"/>
      <c r="AX38" s="105"/>
      <c r="AY38" s="106"/>
      <c r="AZ38" s="106"/>
      <c r="BA38" s="106"/>
      <c r="BB38" s="106"/>
      <c r="BC38" s="106"/>
      <c r="BD38" s="144"/>
    </row>
    <row r="39" customFormat="false" ht="17.1" hidden="false" customHeight="true" outlineLevel="0" collapsed="false">
      <c r="A39" s="89"/>
      <c r="B39" s="94"/>
      <c r="C39" s="150" t="s">
        <v>53</v>
      </c>
      <c r="D39" s="108" t="n">
        <v>8.72</v>
      </c>
      <c r="E39" s="108" t="n">
        <v>8.19</v>
      </c>
      <c r="F39" s="108" t="n">
        <v>9.22</v>
      </c>
      <c r="G39" s="109" t="n">
        <v>9.08</v>
      </c>
      <c r="H39" s="110" t="n">
        <v>8.84</v>
      </c>
      <c r="I39" s="110" t="n">
        <v>9.23</v>
      </c>
      <c r="J39" s="110" t="n">
        <v>9.95</v>
      </c>
      <c r="K39" s="110" t="n">
        <v>9.14</v>
      </c>
      <c r="L39" s="105"/>
      <c r="M39" s="105"/>
      <c r="N39" s="105"/>
      <c r="O39" s="105"/>
      <c r="P39" s="105"/>
      <c r="Q39" s="106"/>
      <c r="R39" s="106"/>
      <c r="S39" s="106"/>
      <c r="T39" s="106"/>
      <c r="U39" s="105"/>
      <c r="V39" s="105"/>
      <c r="W39" s="105"/>
      <c r="X39" s="105"/>
      <c r="Y39" s="106"/>
      <c r="Z39" s="106"/>
      <c r="AA39" s="106"/>
      <c r="AB39" s="106"/>
      <c r="AC39" s="106"/>
      <c r="AD39" s="105"/>
      <c r="AE39" s="105"/>
      <c r="AF39" s="105"/>
      <c r="AG39" s="105"/>
      <c r="AH39" s="106"/>
      <c r="AI39" s="106"/>
      <c r="AJ39" s="106"/>
      <c r="AK39" s="106"/>
      <c r="AL39" s="105"/>
      <c r="AM39" s="105"/>
      <c r="AN39" s="105"/>
      <c r="AO39" s="105"/>
      <c r="AP39" s="105"/>
      <c r="AQ39" s="106"/>
      <c r="AR39" s="106"/>
      <c r="AS39" s="106"/>
      <c r="AT39" s="106"/>
      <c r="AU39" s="105"/>
      <c r="AV39" s="105"/>
      <c r="AW39" s="105"/>
      <c r="AX39" s="105"/>
      <c r="AY39" s="106"/>
      <c r="AZ39" s="106"/>
      <c r="BA39" s="106"/>
      <c r="BB39" s="106"/>
      <c r="BC39" s="106"/>
      <c r="BD39" s="144"/>
    </row>
    <row r="40" customFormat="false" ht="17.1" hidden="false" customHeight="true" outlineLevel="0" collapsed="false">
      <c r="A40" s="89"/>
      <c r="B40" s="94"/>
      <c r="C40" s="153" t="s">
        <v>54</v>
      </c>
      <c r="D40" s="111" t="n">
        <v>15.95</v>
      </c>
      <c r="E40" s="96" t="n">
        <v>14.2</v>
      </c>
      <c r="F40" s="111" t="n">
        <v>13.92</v>
      </c>
      <c r="G40" s="112" t="n">
        <v>14.95</v>
      </c>
      <c r="H40" s="113" t="n">
        <v>13.7</v>
      </c>
      <c r="I40" s="113" t="n">
        <v>14.45</v>
      </c>
      <c r="J40" s="113" t="n">
        <v>16.12</v>
      </c>
      <c r="K40" s="113" t="s">
        <v>42</v>
      </c>
      <c r="L40" s="105"/>
      <c r="M40" s="105"/>
      <c r="N40" s="105"/>
      <c r="O40" s="105"/>
      <c r="P40" s="105"/>
      <c r="Q40" s="106"/>
      <c r="R40" s="106"/>
      <c r="S40" s="106"/>
      <c r="T40" s="106"/>
      <c r="U40" s="105"/>
      <c r="V40" s="105"/>
      <c r="W40" s="105"/>
      <c r="X40" s="105"/>
      <c r="Y40" s="106"/>
      <c r="Z40" s="106"/>
      <c r="AA40" s="106"/>
      <c r="AB40" s="106"/>
      <c r="AC40" s="106"/>
      <c r="AD40" s="105"/>
      <c r="AE40" s="105"/>
      <c r="AF40" s="105"/>
      <c r="AG40" s="105"/>
      <c r="AH40" s="106"/>
      <c r="AI40" s="106"/>
      <c r="AJ40" s="106"/>
      <c r="AK40" s="106"/>
      <c r="AL40" s="105"/>
      <c r="AM40" s="105"/>
      <c r="AN40" s="105"/>
      <c r="AO40" s="105"/>
      <c r="AP40" s="105"/>
      <c r="AQ40" s="106"/>
      <c r="AR40" s="106"/>
      <c r="AS40" s="106"/>
      <c r="AT40" s="106"/>
      <c r="AU40" s="105"/>
      <c r="AV40" s="105"/>
      <c r="AW40" s="105"/>
      <c r="AX40" s="105"/>
      <c r="AY40" s="106"/>
      <c r="AZ40" s="106"/>
      <c r="BA40" s="106"/>
      <c r="BB40" s="106"/>
      <c r="BC40" s="106"/>
      <c r="BD40" s="144"/>
    </row>
    <row r="41" customFormat="false" ht="17.1" hidden="false" customHeight="true" outlineLevel="0" collapsed="false">
      <c r="A41" s="89"/>
      <c r="B41" s="94"/>
      <c r="C41" s="85" t="s">
        <v>55</v>
      </c>
      <c r="D41" s="114" t="n">
        <v>18.95</v>
      </c>
      <c r="E41" s="86" t="n">
        <v>16.45</v>
      </c>
      <c r="F41" s="114" t="n">
        <v>17.55</v>
      </c>
      <c r="G41" s="115" t="n">
        <v>17.74</v>
      </c>
      <c r="H41" s="116" t="n">
        <v>17.28</v>
      </c>
      <c r="I41" s="88" t="n">
        <v>17.95</v>
      </c>
      <c r="J41" s="116" t="n">
        <v>17.61</v>
      </c>
      <c r="K41" s="116" t="n">
        <v>19.26</v>
      </c>
      <c r="L41" s="105"/>
      <c r="M41" s="80"/>
      <c r="N41" s="105"/>
      <c r="O41" s="105"/>
      <c r="P41" s="105"/>
      <c r="Q41" s="66"/>
      <c r="R41" s="106"/>
      <c r="S41" s="106"/>
      <c r="T41" s="106"/>
      <c r="U41" s="80"/>
      <c r="V41" s="105"/>
      <c r="W41" s="105"/>
      <c r="X41" s="105"/>
      <c r="Y41" s="66"/>
      <c r="Z41" s="106"/>
      <c r="AA41" s="106"/>
      <c r="AB41" s="106"/>
      <c r="AC41" s="106"/>
      <c r="AD41" s="80"/>
      <c r="AE41" s="105"/>
      <c r="AF41" s="105"/>
      <c r="AG41" s="105"/>
      <c r="AH41" s="66"/>
      <c r="AI41" s="106"/>
      <c r="AJ41" s="106"/>
      <c r="AK41" s="106"/>
      <c r="AL41" s="105"/>
      <c r="AM41" s="80"/>
      <c r="AN41" s="105"/>
      <c r="AO41" s="105"/>
      <c r="AP41" s="105"/>
      <c r="AQ41" s="66"/>
      <c r="AR41" s="106"/>
      <c r="AS41" s="106"/>
      <c r="AT41" s="106"/>
      <c r="AU41" s="80"/>
      <c r="AV41" s="105"/>
      <c r="AW41" s="105"/>
      <c r="AX41" s="105"/>
      <c r="AY41" s="66"/>
      <c r="AZ41" s="106"/>
      <c r="BA41" s="106"/>
      <c r="BB41" s="106"/>
      <c r="BC41" s="106"/>
      <c r="BD41" s="144"/>
    </row>
    <row r="42" customFormat="false" ht="17.1" hidden="false" customHeight="true" outlineLevel="0" collapsed="false">
      <c r="A42" s="89"/>
      <c r="B42" s="61" t="s">
        <v>67</v>
      </c>
      <c r="C42" s="149" t="s">
        <v>68</v>
      </c>
      <c r="D42" s="77" t="n">
        <v>18.28</v>
      </c>
      <c r="E42" s="77" t="n">
        <v>16.24</v>
      </c>
      <c r="F42" s="77" t="n">
        <v>12.4</v>
      </c>
      <c r="G42" s="78" t="n">
        <v>11.84</v>
      </c>
      <c r="H42" s="79" t="n">
        <v>11.59</v>
      </c>
      <c r="I42" s="79" t="n">
        <v>10.84</v>
      </c>
      <c r="J42" s="79" t="n">
        <v>10.45</v>
      </c>
      <c r="K42" s="79" t="n">
        <v>13.47</v>
      </c>
      <c r="L42" s="80"/>
      <c r="M42" s="80"/>
      <c r="N42" s="80"/>
      <c r="O42" s="80"/>
      <c r="P42" s="80"/>
      <c r="Q42" s="66"/>
      <c r="R42" s="66"/>
      <c r="S42" s="66"/>
      <c r="T42" s="66"/>
      <c r="U42" s="80"/>
      <c r="V42" s="80"/>
      <c r="W42" s="80"/>
      <c r="X42" s="80"/>
      <c r="Y42" s="66"/>
      <c r="Z42" s="66"/>
      <c r="AA42" s="66"/>
      <c r="AB42" s="66"/>
      <c r="AC42" s="66"/>
      <c r="AD42" s="80"/>
      <c r="AE42" s="80"/>
      <c r="AF42" s="80"/>
      <c r="AG42" s="80"/>
      <c r="AH42" s="66"/>
      <c r="AI42" s="66"/>
      <c r="AJ42" s="66"/>
      <c r="AK42" s="66"/>
      <c r="AL42" s="80"/>
      <c r="AM42" s="80"/>
      <c r="AN42" s="80"/>
      <c r="AO42" s="80"/>
      <c r="AP42" s="80"/>
      <c r="AQ42" s="66"/>
      <c r="AR42" s="66"/>
      <c r="AS42" s="66"/>
      <c r="AT42" s="66"/>
      <c r="AU42" s="80"/>
      <c r="AV42" s="80"/>
      <c r="AW42" s="80"/>
      <c r="AX42" s="80"/>
      <c r="AY42" s="66"/>
      <c r="AZ42" s="66"/>
      <c r="BA42" s="66"/>
      <c r="BB42" s="66"/>
      <c r="BC42" s="66"/>
      <c r="BD42" s="144"/>
    </row>
    <row r="43" customFormat="false" ht="17.1" hidden="false" customHeight="true" outlineLevel="0" collapsed="false">
      <c r="A43" s="89"/>
      <c r="B43" s="61"/>
      <c r="C43" s="150" t="s">
        <v>69</v>
      </c>
      <c r="D43" s="69" t="n">
        <v>10.29</v>
      </c>
      <c r="E43" s="69" t="n">
        <v>9.87</v>
      </c>
      <c r="F43" s="69" t="n">
        <v>10.16</v>
      </c>
      <c r="G43" s="70" t="n">
        <v>9.45</v>
      </c>
      <c r="H43" s="71" t="n">
        <v>7.52</v>
      </c>
      <c r="I43" s="71" t="n">
        <v>7.81</v>
      </c>
      <c r="J43" s="71" t="n">
        <v>7.58</v>
      </c>
      <c r="K43" s="71" t="n">
        <v>8.95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144"/>
    </row>
    <row r="44" customFormat="false" ht="17.1" hidden="false" customHeight="true" outlineLevel="0" collapsed="false">
      <c r="A44" s="89"/>
      <c r="B44" s="61"/>
      <c r="C44" s="150" t="s">
        <v>70</v>
      </c>
      <c r="D44" s="108" t="n">
        <v>7.75</v>
      </c>
      <c r="E44" s="82" t="n">
        <v>7.97</v>
      </c>
      <c r="F44" s="82" t="n">
        <v>8.97</v>
      </c>
      <c r="G44" s="83" t="n">
        <v>8.94</v>
      </c>
      <c r="H44" s="110" t="n">
        <v>8.26</v>
      </c>
      <c r="I44" s="84" t="n">
        <v>8.65</v>
      </c>
      <c r="J44" s="84" t="n">
        <v>8.02</v>
      </c>
      <c r="K44" s="84" t="n">
        <v>8.78</v>
      </c>
      <c r="L44" s="105"/>
      <c r="M44" s="80"/>
      <c r="N44" s="80"/>
      <c r="O44" s="80"/>
      <c r="P44" s="80"/>
      <c r="Q44" s="66"/>
      <c r="R44" s="66"/>
      <c r="S44" s="66"/>
      <c r="T44" s="106"/>
      <c r="U44" s="80"/>
      <c r="V44" s="80"/>
      <c r="W44" s="80"/>
      <c r="X44" s="80"/>
      <c r="Y44" s="66"/>
      <c r="Z44" s="66"/>
      <c r="AA44" s="66"/>
      <c r="AB44" s="106"/>
      <c r="AC44" s="106"/>
      <c r="AD44" s="80"/>
      <c r="AE44" s="80"/>
      <c r="AF44" s="80"/>
      <c r="AG44" s="80"/>
      <c r="AH44" s="66"/>
      <c r="AI44" s="66"/>
      <c r="AJ44" s="66"/>
      <c r="AK44" s="106"/>
      <c r="AL44" s="105"/>
      <c r="AM44" s="80"/>
      <c r="AN44" s="80"/>
      <c r="AO44" s="80"/>
      <c r="AP44" s="80"/>
      <c r="AQ44" s="66"/>
      <c r="AR44" s="66"/>
      <c r="AS44" s="66"/>
      <c r="AT44" s="106"/>
      <c r="AU44" s="80"/>
      <c r="AV44" s="80"/>
      <c r="AW44" s="80"/>
      <c r="AX44" s="80"/>
      <c r="AY44" s="66"/>
      <c r="AZ44" s="66"/>
      <c r="BA44" s="66"/>
      <c r="BB44" s="106"/>
      <c r="BC44" s="106"/>
      <c r="BD44" s="144"/>
    </row>
    <row r="45" customFormat="false" ht="17.1" hidden="false" customHeight="true" outlineLevel="0" collapsed="false">
      <c r="A45" s="89"/>
      <c r="B45" s="61"/>
      <c r="C45" s="150" t="s">
        <v>71</v>
      </c>
      <c r="D45" s="82" t="n">
        <v>17.92</v>
      </c>
      <c r="E45" s="82" t="n">
        <v>15.34</v>
      </c>
      <c r="F45" s="82" t="n">
        <v>15.1</v>
      </c>
      <c r="G45" s="83" t="n">
        <v>15.85</v>
      </c>
      <c r="H45" s="84" t="n">
        <v>17.1</v>
      </c>
      <c r="I45" s="84" t="n">
        <v>14.93</v>
      </c>
      <c r="J45" s="84" t="n">
        <v>14.05</v>
      </c>
      <c r="K45" s="84" t="n">
        <v>13.86</v>
      </c>
      <c r="L45" s="80"/>
      <c r="M45" s="80"/>
      <c r="N45" s="80"/>
      <c r="O45" s="80"/>
      <c r="P45" s="80"/>
      <c r="Q45" s="66"/>
      <c r="R45" s="66"/>
      <c r="S45" s="66"/>
      <c r="T45" s="66"/>
      <c r="U45" s="80"/>
      <c r="V45" s="80"/>
      <c r="W45" s="80"/>
      <c r="X45" s="80"/>
      <c r="Y45" s="66"/>
      <c r="Z45" s="66"/>
      <c r="AA45" s="66"/>
      <c r="AB45" s="66"/>
      <c r="AC45" s="66"/>
      <c r="AD45" s="80"/>
      <c r="AE45" s="80"/>
      <c r="AF45" s="80"/>
      <c r="AG45" s="80"/>
      <c r="AH45" s="66"/>
      <c r="AI45" s="66"/>
      <c r="AJ45" s="66"/>
      <c r="AK45" s="66"/>
      <c r="AL45" s="80"/>
      <c r="AM45" s="80"/>
      <c r="AN45" s="80"/>
      <c r="AO45" s="80"/>
      <c r="AP45" s="80"/>
      <c r="AQ45" s="66"/>
      <c r="AR45" s="66"/>
      <c r="AS45" s="66"/>
      <c r="AT45" s="66"/>
      <c r="AU45" s="80"/>
      <c r="AV45" s="80"/>
      <c r="AW45" s="80"/>
      <c r="AX45" s="80"/>
      <c r="AY45" s="66"/>
      <c r="AZ45" s="66"/>
      <c r="BA45" s="66"/>
      <c r="BB45" s="66"/>
      <c r="BC45" s="66"/>
      <c r="BD45" s="144"/>
    </row>
    <row r="46" customFormat="false" ht="17.1" hidden="false" customHeight="true" outlineLevel="0" collapsed="false">
      <c r="A46" s="89"/>
      <c r="B46" s="61"/>
      <c r="C46" s="153" t="s">
        <v>72</v>
      </c>
      <c r="D46" s="96" t="s">
        <v>42</v>
      </c>
      <c r="E46" s="96" t="n">
        <v>7.31</v>
      </c>
      <c r="F46" s="96" t="n">
        <v>7.96</v>
      </c>
      <c r="G46" s="117" t="n">
        <v>9.29</v>
      </c>
      <c r="H46" s="98" t="n">
        <v>6.97</v>
      </c>
      <c r="I46" s="98" t="n">
        <v>6.74</v>
      </c>
      <c r="J46" s="98" t="n">
        <v>8.17</v>
      </c>
      <c r="K46" s="98" t="n">
        <v>6.73</v>
      </c>
      <c r="L46" s="80"/>
      <c r="M46" s="80"/>
      <c r="N46" s="80"/>
      <c r="O46" s="80"/>
      <c r="P46" s="80"/>
      <c r="Q46" s="66"/>
      <c r="R46" s="66"/>
      <c r="S46" s="66"/>
      <c r="T46" s="66"/>
      <c r="U46" s="80"/>
      <c r="V46" s="80"/>
      <c r="W46" s="80"/>
      <c r="X46" s="80"/>
      <c r="Y46" s="66"/>
      <c r="Z46" s="66"/>
      <c r="AA46" s="66"/>
      <c r="AB46" s="66"/>
      <c r="AC46" s="66"/>
      <c r="AD46" s="80"/>
      <c r="AE46" s="80"/>
      <c r="AF46" s="80"/>
      <c r="AG46" s="80"/>
      <c r="AH46" s="66"/>
      <c r="AI46" s="66"/>
      <c r="AJ46" s="66"/>
      <c r="AK46" s="66"/>
      <c r="AL46" s="80"/>
      <c r="AM46" s="80"/>
      <c r="AN46" s="80"/>
      <c r="AO46" s="80"/>
      <c r="AP46" s="80"/>
      <c r="AQ46" s="66"/>
      <c r="AR46" s="66"/>
      <c r="AS46" s="66"/>
      <c r="AT46" s="66"/>
      <c r="AU46" s="80"/>
      <c r="AV46" s="80"/>
      <c r="AW46" s="80"/>
      <c r="AX46" s="80"/>
      <c r="AY46" s="66"/>
      <c r="AZ46" s="66"/>
      <c r="BA46" s="66"/>
      <c r="BB46" s="66"/>
      <c r="BC46" s="66"/>
      <c r="BD46" s="144"/>
    </row>
    <row r="47" customFormat="false" ht="17.1" hidden="false" customHeight="true" outlineLevel="0" collapsed="false">
      <c r="A47" s="89"/>
      <c r="B47" s="61"/>
      <c r="C47" s="151" t="s">
        <v>73</v>
      </c>
      <c r="D47" s="86" t="s">
        <v>42</v>
      </c>
      <c r="E47" s="86" t="n">
        <v>9.95</v>
      </c>
      <c r="F47" s="86" t="s">
        <v>42</v>
      </c>
      <c r="G47" s="87" t="s">
        <v>42</v>
      </c>
      <c r="H47" s="88" t="n">
        <v>4.99</v>
      </c>
      <c r="I47" s="88" t="n">
        <v>9.95</v>
      </c>
      <c r="J47" s="88" t="n">
        <v>9.95</v>
      </c>
      <c r="K47" s="88" t="n">
        <v>9.55</v>
      </c>
      <c r="L47" s="80"/>
      <c r="M47" s="80"/>
      <c r="N47" s="80"/>
      <c r="O47" s="80"/>
      <c r="P47" s="80"/>
      <c r="Q47" s="66"/>
      <c r="R47" s="66"/>
      <c r="S47" s="66"/>
      <c r="T47" s="66"/>
      <c r="U47" s="80"/>
      <c r="V47" s="80"/>
      <c r="W47" s="80"/>
      <c r="X47" s="80"/>
      <c r="Y47" s="66"/>
      <c r="Z47" s="66"/>
      <c r="AA47" s="66"/>
      <c r="AB47" s="66"/>
      <c r="AC47" s="66"/>
      <c r="AD47" s="80"/>
      <c r="AE47" s="80"/>
      <c r="AF47" s="80"/>
      <c r="AG47" s="80"/>
      <c r="AH47" s="66"/>
      <c r="AI47" s="66"/>
      <c r="AJ47" s="66"/>
      <c r="AK47" s="66"/>
      <c r="AL47" s="80"/>
      <c r="AM47" s="80"/>
      <c r="AN47" s="80"/>
      <c r="AO47" s="80"/>
      <c r="AP47" s="80"/>
      <c r="AQ47" s="66"/>
      <c r="AR47" s="66"/>
      <c r="AS47" s="66"/>
      <c r="AT47" s="66"/>
      <c r="AU47" s="80"/>
      <c r="AV47" s="80"/>
      <c r="AW47" s="80"/>
      <c r="AX47" s="80"/>
      <c r="AY47" s="66"/>
      <c r="AZ47" s="66"/>
      <c r="BA47" s="66"/>
      <c r="BB47" s="66"/>
      <c r="BC47" s="66"/>
      <c r="BD47" s="144"/>
    </row>
    <row r="48" customFormat="false" ht="17.1" hidden="false" customHeight="true" outlineLevel="0" collapsed="false">
      <c r="A48" s="89"/>
      <c r="B48" s="61" t="s">
        <v>74</v>
      </c>
      <c r="C48" s="149" t="s">
        <v>61</v>
      </c>
      <c r="D48" s="63" t="n">
        <v>41.95</v>
      </c>
      <c r="E48" s="63" t="n">
        <v>45.61</v>
      </c>
      <c r="F48" s="63" t="n">
        <v>29.95</v>
      </c>
      <c r="G48" s="64" t="n">
        <v>39.46</v>
      </c>
      <c r="H48" s="65" t="n">
        <v>48.45</v>
      </c>
      <c r="I48" s="65" t="n">
        <v>38.45</v>
      </c>
      <c r="J48" s="65" t="n">
        <v>29.95</v>
      </c>
      <c r="K48" s="65" t="n">
        <v>35.93</v>
      </c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144"/>
    </row>
    <row r="49" customFormat="false" ht="17.1" hidden="false" customHeight="true" outlineLevel="0" collapsed="false">
      <c r="A49" s="89"/>
      <c r="B49" s="61"/>
      <c r="C49" s="151" t="s">
        <v>62</v>
      </c>
      <c r="D49" s="73" t="n">
        <v>18.17</v>
      </c>
      <c r="E49" s="73" t="n">
        <v>18.97</v>
      </c>
      <c r="F49" s="73" t="n">
        <v>18.2</v>
      </c>
      <c r="G49" s="74" t="n">
        <v>17.68</v>
      </c>
      <c r="H49" s="75" t="n">
        <v>18.73</v>
      </c>
      <c r="I49" s="75" t="n">
        <v>19.7</v>
      </c>
      <c r="J49" s="75" t="n">
        <v>18.76</v>
      </c>
      <c r="K49" s="75" t="n">
        <v>15.92</v>
      </c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144"/>
    </row>
    <row r="50" customFormat="false" ht="17.1" hidden="false" customHeight="true" outlineLevel="0" collapsed="false">
      <c r="A50" s="89"/>
      <c r="B50" s="61" t="s">
        <v>75</v>
      </c>
      <c r="C50" s="149" t="s">
        <v>76</v>
      </c>
      <c r="D50" s="77" t="n">
        <v>13.69</v>
      </c>
      <c r="E50" s="77" t="n">
        <v>14.34</v>
      </c>
      <c r="F50" s="77" t="n">
        <v>15.78</v>
      </c>
      <c r="G50" s="78" t="n">
        <v>15.78</v>
      </c>
      <c r="H50" s="79" t="n">
        <v>16.22</v>
      </c>
      <c r="I50" s="79" t="n">
        <v>16.8</v>
      </c>
      <c r="J50" s="79" t="n">
        <v>16.9</v>
      </c>
      <c r="K50" s="79" t="n">
        <v>15.44</v>
      </c>
      <c r="L50" s="80"/>
      <c r="M50" s="80"/>
      <c r="N50" s="80"/>
      <c r="O50" s="80"/>
      <c r="P50" s="80"/>
      <c r="Q50" s="66"/>
      <c r="R50" s="66"/>
      <c r="S50" s="66"/>
      <c r="T50" s="66"/>
      <c r="U50" s="80"/>
      <c r="V50" s="80"/>
      <c r="W50" s="80"/>
      <c r="X50" s="80"/>
      <c r="Y50" s="66"/>
      <c r="Z50" s="66"/>
      <c r="AA50" s="66"/>
      <c r="AB50" s="66"/>
      <c r="AC50" s="66"/>
      <c r="AD50" s="80"/>
      <c r="AE50" s="80"/>
      <c r="AF50" s="80"/>
      <c r="AG50" s="80"/>
      <c r="AH50" s="66"/>
      <c r="AI50" s="66"/>
      <c r="AJ50" s="66"/>
      <c r="AK50" s="66"/>
      <c r="AL50" s="80"/>
      <c r="AM50" s="80"/>
      <c r="AN50" s="80"/>
      <c r="AO50" s="80"/>
      <c r="AP50" s="80"/>
      <c r="AQ50" s="66"/>
      <c r="AR50" s="66"/>
      <c r="AS50" s="66"/>
      <c r="AT50" s="66"/>
      <c r="AU50" s="80"/>
      <c r="AV50" s="80"/>
      <c r="AW50" s="80"/>
      <c r="AX50" s="80"/>
      <c r="AY50" s="66"/>
      <c r="AZ50" s="66"/>
      <c r="BA50" s="66"/>
      <c r="BB50" s="66"/>
      <c r="BC50" s="66"/>
      <c r="BD50" s="144"/>
    </row>
    <row r="51" customFormat="false" ht="17.1" hidden="false" customHeight="true" outlineLevel="0" collapsed="false">
      <c r="A51" s="89"/>
      <c r="B51" s="61"/>
      <c r="C51" s="150" t="s">
        <v>77</v>
      </c>
      <c r="D51" s="82" t="s">
        <v>42</v>
      </c>
      <c r="E51" s="82" t="s">
        <v>42</v>
      </c>
      <c r="F51" s="82" t="s">
        <v>42</v>
      </c>
      <c r="G51" s="83" t="s">
        <v>42</v>
      </c>
      <c r="H51" s="84" t="s">
        <v>42</v>
      </c>
      <c r="I51" s="84" t="n">
        <v>34.95</v>
      </c>
      <c r="J51" s="84" t="n">
        <v>31.61</v>
      </c>
      <c r="K51" s="84" t="n">
        <v>26.95</v>
      </c>
      <c r="L51" s="80"/>
      <c r="M51" s="80"/>
      <c r="N51" s="80"/>
      <c r="O51" s="80"/>
      <c r="P51" s="80"/>
      <c r="Q51" s="66"/>
      <c r="R51" s="66"/>
      <c r="S51" s="66"/>
      <c r="T51" s="66"/>
      <c r="U51" s="80"/>
      <c r="V51" s="80"/>
      <c r="W51" s="80"/>
      <c r="X51" s="80"/>
      <c r="Y51" s="66"/>
      <c r="Z51" s="66"/>
      <c r="AA51" s="66"/>
      <c r="AB51" s="66"/>
      <c r="AC51" s="66"/>
      <c r="AD51" s="80"/>
      <c r="AE51" s="80"/>
      <c r="AF51" s="80"/>
      <c r="AG51" s="80"/>
      <c r="AH51" s="66"/>
      <c r="AI51" s="66"/>
      <c r="AJ51" s="66"/>
      <c r="AK51" s="66"/>
      <c r="AL51" s="80"/>
      <c r="AM51" s="80"/>
      <c r="AN51" s="80"/>
      <c r="AO51" s="80"/>
      <c r="AP51" s="80"/>
      <c r="AQ51" s="66"/>
      <c r="AR51" s="66"/>
      <c r="AS51" s="66"/>
      <c r="AT51" s="66"/>
      <c r="AU51" s="80"/>
      <c r="AV51" s="80"/>
      <c r="AW51" s="80"/>
      <c r="AX51" s="80"/>
      <c r="AY51" s="66"/>
      <c r="AZ51" s="66"/>
      <c r="BA51" s="66"/>
      <c r="BB51" s="66"/>
      <c r="BC51" s="66"/>
      <c r="BD51" s="144"/>
    </row>
    <row r="52" customFormat="false" ht="17.1" hidden="false" customHeight="true" outlineLevel="0" collapsed="false">
      <c r="A52" s="89"/>
      <c r="B52" s="61"/>
      <c r="C52" s="155" t="s">
        <v>38</v>
      </c>
      <c r="D52" s="73" t="s">
        <v>42</v>
      </c>
      <c r="E52" s="73" t="s">
        <v>42</v>
      </c>
      <c r="F52" s="73" t="s">
        <v>42</v>
      </c>
      <c r="G52" s="74" t="s">
        <v>42</v>
      </c>
      <c r="H52" s="75" t="s">
        <v>42</v>
      </c>
      <c r="I52" s="75" t="s">
        <v>42</v>
      </c>
      <c r="J52" s="75" t="s">
        <v>42</v>
      </c>
      <c r="K52" s="75" t="s">
        <v>42</v>
      </c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144"/>
    </row>
    <row r="53" customFormat="false" ht="17.1" hidden="false" customHeight="true" outlineLevel="0" collapsed="false">
      <c r="A53" s="89"/>
      <c r="B53" s="61" t="s">
        <v>78</v>
      </c>
      <c r="C53" s="156" t="s">
        <v>79</v>
      </c>
      <c r="D53" s="63" t="n">
        <v>4.5</v>
      </c>
      <c r="E53" s="63" t="n">
        <v>2.95</v>
      </c>
      <c r="F53" s="63" t="n">
        <v>7.45</v>
      </c>
      <c r="G53" s="64" t="n">
        <v>4.95</v>
      </c>
      <c r="H53" s="65" t="n">
        <v>8.46</v>
      </c>
      <c r="I53" s="65" t="n">
        <v>6.87</v>
      </c>
      <c r="J53" s="65" t="n">
        <v>6.46</v>
      </c>
      <c r="K53" s="65" t="n">
        <v>6</v>
      </c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144"/>
    </row>
    <row r="54" customFormat="false" ht="17.1" hidden="false" customHeight="true" outlineLevel="0" collapsed="false">
      <c r="A54" s="89"/>
      <c r="B54" s="61"/>
      <c r="C54" s="151" t="s">
        <v>38</v>
      </c>
      <c r="D54" s="73" t="s">
        <v>42</v>
      </c>
      <c r="E54" s="73" t="s">
        <v>42</v>
      </c>
      <c r="F54" s="73" t="s">
        <v>42</v>
      </c>
      <c r="G54" s="74" t="s">
        <v>42</v>
      </c>
      <c r="H54" s="75" t="s">
        <v>42</v>
      </c>
      <c r="I54" s="75" t="s">
        <v>42</v>
      </c>
      <c r="J54" s="75" t="s">
        <v>42</v>
      </c>
      <c r="K54" s="75" t="s">
        <v>42</v>
      </c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144"/>
    </row>
    <row r="55" customFormat="false" ht="12" hidden="false" customHeight="false" outlineLevel="0" collapsed="false">
      <c r="D55" s="157"/>
      <c r="E55" s="157"/>
      <c r="F55" s="157"/>
      <c r="G55" s="157"/>
      <c r="H55" s="157"/>
      <c r="I55" s="157"/>
      <c r="J55" s="157"/>
      <c r="K55" s="157"/>
    </row>
    <row r="56" customFormat="false" ht="13.5" hidden="false" customHeight="false" outlineLevel="0" collapsed="false">
      <c r="B56" s="25" t="s">
        <v>23</v>
      </c>
      <c r="C56" s="142"/>
      <c r="D56" s="142"/>
      <c r="E56" s="157"/>
      <c r="F56" s="157"/>
      <c r="G56" s="157"/>
      <c r="H56" s="157"/>
      <c r="I56" s="157"/>
      <c r="J56" s="157"/>
      <c r="K56" s="157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P7"/>
    <mergeCell ref="AQ7:AT7"/>
    <mergeCell ref="AU7:AX7"/>
    <mergeCell ref="AY7:BC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3-04-04T06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