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RESULTADOS DE DATOS DE REGRESION</t>
  </si>
  <si>
    <t xml:space="preserve">Constante</t>
  </si>
  <si>
    <t xml:space="preserve">Es la intersección con el eje Y.</t>
  </si>
  <si>
    <t xml:space="preserve">Grados de libertad</t>
  </si>
  <si>
    <t xml:space="preserve">Es el tamaño de la muestra menos el número de variables independientes menos 1</t>
  </si>
  <si>
    <t xml:space="preserve">(intersección calculada).</t>
  </si>
  <si>
    <t xml:space="preserve">Tamaño de la muestra</t>
  </si>
  <si>
    <t xml:space="preserve">Es el número de filas de datos de los rangos X e Y.</t>
  </si>
  <si>
    <t xml:space="preserve">Coef. determinación (r2)</t>
  </si>
  <si>
    <t xml:space="preserve">Determina la fiabilidad de la regresión. Cuanto más cercanos sean los valores a 1,</t>
  </si>
  <si>
    <t xml:space="preserve">mayor es el grado de correlación.</t>
  </si>
  <si>
    <t xml:space="preserve">Error std. coef(s) X</t>
  </si>
  <si>
    <t xml:space="preserve">Es el error estándar de cada unos de los coeficientes X.</t>
  </si>
  <si>
    <t xml:space="preserve">Error de estimación Y</t>
  </si>
  <si>
    <t xml:space="preserve">Es el error estándar del valor estimado para Y.</t>
  </si>
  <si>
    <t xml:space="preserve">Coeficientes(s) X</t>
  </si>
  <si>
    <t xml:space="preserve">Es la pendiente para cada variable independiente.</t>
  </si>
  <si>
    <t xml:space="preserve">INDICES PREVISTOS</t>
  </si>
  <si>
    <t xml:space="preserve">Valor de X</t>
  </si>
  <si>
    <t xml:space="preserve">Hn</t>
  </si>
  <si>
    <t xml:space="preserve">Cn</t>
  </si>
  <si>
    <t xml:space="preserve">Ce</t>
  </si>
  <si>
    <t xml:space="preserve">Mn</t>
  </si>
  <si>
    <t xml:space="preserve">Ac</t>
  </si>
  <si>
    <t xml:space="preserve">En</t>
  </si>
  <si>
    <t xml:space="preserve">Co</t>
  </si>
  <si>
    <t xml:space="preserve">Al</t>
  </si>
  <si>
    <t xml:space="preserve">Ln</t>
  </si>
  <si>
    <t xml:space="preserve">Dn</t>
  </si>
  <si>
    <t xml:space="preserve">Gn</t>
  </si>
  <si>
    <t xml:space="preserve">Sep96</t>
  </si>
  <si>
    <t xml:space="preserve">Oct96</t>
  </si>
  <si>
    <t xml:space="preserve">Nov96</t>
  </si>
  <si>
    <t xml:space="preserve">Dic96</t>
  </si>
  <si>
    <t xml:space="preserve">Ene97</t>
  </si>
  <si>
    <t xml:space="preserve">Feb97</t>
  </si>
  <si>
    <t xml:space="preserve">Mar97</t>
  </si>
  <si>
    <t xml:space="preserve">Abr97</t>
  </si>
  <si>
    <t xml:space="preserve">May97</t>
  </si>
  <si>
    <t xml:space="preserve">Jun97</t>
  </si>
  <si>
    <t xml:space="preserve">Jul97</t>
  </si>
  <si>
    <t xml:space="preserve">Ago97</t>
  </si>
  <si>
    <t xml:space="preserve">Sep97</t>
  </si>
  <si>
    <t xml:space="preserve">Oct97</t>
  </si>
  <si>
    <t xml:space="preserve">Nov97</t>
  </si>
  <si>
    <t xml:space="preserve">Dic97</t>
  </si>
  <si>
    <t xml:space="preserve">Ene98</t>
  </si>
  <si>
    <t xml:space="preserve">Feb98</t>
  </si>
  <si>
    <t xml:space="preserve">Mar98</t>
  </si>
  <si>
    <t xml:space="preserve">Abr98</t>
  </si>
  <si>
    <t xml:space="preserve">May98</t>
  </si>
  <si>
    <t xml:space="preserve">Jun98</t>
  </si>
  <si>
    <t xml:space="preserve">Jul98</t>
  </si>
  <si>
    <t xml:space="preserve">Ago98</t>
  </si>
  <si>
    <t xml:space="preserve">Sep98</t>
  </si>
  <si>
    <t xml:space="preserve">Oct98</t>
  </si>
  <si>
    <t xml:space="preserve">Nov98</t>
  </si>
  <si>
    <t xml:space="preserve">Dic98</t>
  </si>
  <si>
    <t xml:space="preserve">Ene99</t>
  </si>
  <si>
    <t xml:space="preserve">Feb99</t>
  </si>
  <si>
    <t xml:space="preserve">Mar99</t>
  </si>
  <si>
    <t xml:space="preserve">Abr99</t>
  </si>
  <si>
    <t xml:space="preserve">May99</t>
  </si>
  <si>
    <t xml:space="preserve">Jun99</t>
  </si>
  <si>
    <t xml:space="preserve">Jul99</t>
  </si>
  <si>
    <t xml:space="preserve">Ago99</t>
  </si>
  <si>
    <t xml:space="preserve">Sep99</t>
  </si>
  <si>
    <t xml:space="preserve">Oct99</t>
  </si>
  <si>
    <t xml:space="preserve">Nov99</t>
  </si>
  <si>
    <t xml:space="preserve">Dic99</t>
  </si>
  <si>
    <t xml:space="preserve">Ene0</t>
  </si>
  <si>
    <t xml:space="preserve">Feb0</t>
  </si>
  <si>
    <t xml:space="preserve">Mar0</t>
  </si>
  <si>
    <t xml:space="preserve">Abr0</t>
  </si>
  <si>
    <t xml:space="preserve">May0</t>
  </si>
  <si>
    <t xml:space="preserve">Jun0</t>
  </si>
  <si>
    <t xml:space="preserve">Jul0</t>
  </si>
  <si>
    <t xml:space="preserve">Ago0</t>
  </si>
  <si>
    <t xml:space="preserve">Hn   Mano de Obra</t>
  </si>
  <si>
    <t xml:space="preserve">Resultado de la regresión</t>
  </si>
  <si>
    <t xml:space="preserve">Error de estim, Y</t>
  </si>
  <si>
    <t xml:space="preserve">Coef. determinac. (r2)</t>
  </si>
  <si>
    <t xml:space="preserve">Coeficiente(s) X</t>
  </si>
  <si>
    <t xml:space="preserve">Cn   Cemento</t>
  </si>
  <si>
    <t xml:space="preserve">-</t>
  </si>
  <si>
    <t xml:space="preserve">Ce   Ceramica</t>
  </si>
  <si>
    <t xml:space="preserve">Mn   Madera</t>
  </si>
  <si>
    <t xml:space="preserve">Ac   Acero</t>
  </si>
  <si>
    <t xml:space="preserve">En   Energía</t>
  </si>
  <si>
    <t xml:space="preserve">Co   Cobre</t>
  </si>
  <si>
    <t xml:space="preserve">Al   Aluminio</t>
  </si>
  <si>
    <t xml:space="preserve">Ln   Ligantes</t>
  </si>
  <si>
    <t xml:space="preserve">Dn   Explosivos</t>
  </si>
  <si>
    <t xml:space="preserve">Gn   Carbur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0.000"/>
    <numFmt numFmtId="169" formatCode="0.00"/>
    <numFmt numFmtId="170" formatCode="0.00000"/>
    <numFmt numFmtId="171" formatCode="#,##0.0000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0"/>
    </font>
    <font>
      <b val="true"/>
      <i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7:$B$10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87:$C$100</c:f>
              <c:numCache>
                <c:formatCode>General</c:formatCode>
                <c:ptCount val="14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5615"/>
        <c:axId val="93170136"/>
      </c:lineChart>
      <c:catAx>
        <c:axId val="8371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36"/>
        <c:crossesAt val="0"/>
        <c:auto val="1"/>
        <c:lblAlgn val="ctr"/>
        <c:lblOffset val="100"/>
        <c:noMultiLvlLbl val="0"/>
      </c:catAx>
      <c:valAx>
        <c:axId val="9317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343:$L$392</c:f>
              <c:numCache>
                <c:formatCode>General</c:formatCode>
                <c:ptCount val="50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343:$M$392</c:f>
              <c:numCache>
                <c:formatCode>General</c:formatCode>
                <c:ptCount val="50"/>
                <c:pt idx="1">
                  <c:v>658.338</c:v>
                </c:pt>
                <c:pt idx="2">
                  <c:v>660.686</c:v>
                </c:pt>
                <c:pt idx="3">
                  <c:v>663.034</c:v>
                </c:pt>
                <c:pt idx="4">
                  <c:v>665.381</c:v>
                </c:pt>
                <c:pt idx="5">
                  <c:v>667.729</c:v>
                </c:pt>
                <c:pt idx="6">
                  <c:v>670.076</c:v>
                </c:pt>
                <c:pt idx="7">
                  <c:v>672.424</c:v>
                </c:pt>
                <c:pt idx="8">
                  <c:v>674.771</c:v>
                </c:pt>
                <c:pt idx="9">
                  <c:v>677.119</c:v>
                </c:pt>
                <c:pt idx="10">
                  <c:v>679.466</c:v>
                </c:pt>
                <c:pt idx="11">
                  <c:v>681.814</c:v>
                </c:pt>
                <c:pt idx="12">
                  <c:v>684.162</c:v>
                </c:pt>
                <c:pt idx="13">
                  <c:v>686.509</c:v>
                </c:pt>
                <c:pt idx="14">
                  <c:v>688.857</c:v>
                </c:pt>
                <c:pt idx="15">
                  <c:v>691.204</c:v>
                </c:pt>
                <c:pt idx="16">
                  <c:v>693.552</c:v>
                </c:pt>
                <c:pt idx="17">
                  <c:v>695.899</c:v>
                </c:pt>
                <c:pt idx="18">
                  <c:v>698.247</c:v>
                </c:pt>
                <c:pt idx="19">
                  <c:v>700.594</c:v>
                </c:pt>
                <c:pt idx="20">
                  <c:v>702.942</c:v>
                </c:pt>
                <c:pt idx="21">
                  <c:v>705.29</c:v>
                </c:pt>
                <c:pt idx="22">
                  <c:v>707.637</c:v>
                </c:pt>
                <c:pt idx="23">
                  <c:v>709.985</c:v>
                </c:pt>
                <c:pt idx="24">
                  <c:v>712.332</c:v>
                </c:pt>
                <c:pt idx="25">
                  <c:v>714.68</c:v>
                </c:pt>
                <c:pt idx="26">
                  <c:v>717.027</c:v>
                </c:pt>
                <c:pt idx="27">
                  <c:v>719.375</c:v>
                </c:pt>
                <c:pt idx="28">
                  <c:v>721.722</c:v>
                </c:pt>
                <c:pt idx="29">
                  <c:v>724.07</c:v>
                </c:pt>
                <c:pt idx="30">
                  <c:v>726.417</c:v>
                </c:pt>
                <c:pt idx="31">
                  <c:v>728.765</c:v>
                </c:pt>
                <c:pt idx="32">
                  <c:v>731.113</c:v>
                </c:pt>
                <c:pt idx="33">
                  <c:v>733.46</c:v>
                </c:pt>
                <c:pt idx="34">
                  <c:v>735.808</c:v>
                </c:pt>
                <c:pt idx="35">
                  <c:v>738.155</c:v>
                </c:pt>
                <c:pt idx="36">
                  <c:v>740.503</c:v>
                </c:pt>
                <c:pt idx="37">
                  <c:v>742.85</c:v>
                </c:pt>
                <c:pt idx="38">
                  <c:v>745.198</c:v>
                </c:pt>
                <c:pt idx="39">
                  <c:v>747.545</c:v>
                </c:pt>
                <c:pt idx="40">
                  <c:v>749.893</c:v>
                </c:pt>
                <c:pt idx="41">
                  <c:v>752.241</c:v>
                </c:pt>
                <c:pt idx="42">
                  <c:v>754.588</c:v>
                </c:pt>
                <c:pt idx="43">
                  <c:v>756.936</c:v>
                </c:pt>
                <c:pt idx="44">
                  <c:v>759.283</c:v>
                </c:pt>
                <c:pt idx="45">
                  <c:v>761.631</c:v>
                </c:pt>
                <c:pt idx="46">
                  <c:v>763.978</c:v>
                </c:pt>
                <c:pt idx="47">
                  <c:v>766.326</c:v>
                </c:pt>
                <c:pt idx="48">
                  <c:v>768.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0474"/>
        <c:axId val="57986825"/>
      </c:lineChart>
      <c:catAx>
        <c:axId val="976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25"/>
        <c:crossesAt val="0"/>
        <c:auto val="1"/>
        <c:lblAlgn val="ctr"/>
        <c:lblOffset val="100"/>
        <c:noMultiLvlLbl val="0"/>
      </c:catAx>
      <c:valAx>
        <c:axId val="5798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07:$B$42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07:$C$420</c:f>
              <c:numCache>
                <c:formatCode>General</c:formatCode>
                <c:ptCount val="14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6950"/>
        <c:axId val="7470514"/>
      </c:lineChart>
      <c:catAx>
        <c:axId val="3696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14"/>
        <c:crossesAt val="0"/>
        <c:auto val="1"/>
        <c:lblAlgn val="ctr"/>
        <c:lblOffset val="100"/>
        <c:noMultiLvlLbl val="0"/>
      </c:catAx>
      <c:valAx>
        <c:axId val="747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07:$L$456</c:f>
              <c:numCache>
                <c:formatCode>General</c:formatCode>
                <c:ptCount val="50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07:$M$456</c:f>
              <c:numCache>
                <c:formatCode>General</c:formatCode>
                <c:ptCount val="50"/>
                <c:pt idx="1">
                  <c:v>1626.958</c:v>
                </c:pt>
                <c:pt idx="2">
                  <c:v>1619.593</c:v>
                </c:pt>
                <c:pt idx="3">
                  <c:v>1612.228</c:v>
                </c:pt>
                <c:pt idx="4">
                  <c:v>1604.863</c:v>
                </c:pt>
                <c:pt idx="5">
                  <c:v>1597.498</c:v>
                </c:pt>
                <c:pt idx="6">
                  <c:v>1590.133</c:v>
                </c:pt>
                <c:pt idx="7">
                  <c:v>1582.767</c:v>
                </c:pt>
                <c:pt idx="8">
                  <c:v>1575.402</c:v>
                </c:pt>
                <c:pt idx="9">
                  <c:v>1568.037</c:v>
                </c:pt>
                <c:pt idx="10">
                  <c:v>1560.672</c:v>
                </c:pt>
                <c:pt idx="11">
                  <c:v>1553.307</c:v>
                </c:pt>
                <c:pt idx="12">
                  <c:v>1545.942</c:v>
                </c:pt>
                <c:pt idx="13">
                  <c:v>1538.577</c:v>
                </c:pt>
                <c:pt idx="14">
                  <c:v>1531.212</c:v>
                </c:pt>
                <c:pt idx="15">
                  <c:v>1523.847</c:v>
                </c:pt>
                <c:pt idx="16">
                  <c:v>1516.482</c:v>
                </c:pt>
                <c:pt idx="17">
                  <c:v>1509.117</c:v>
                </c:pt>
                <c:pt idx="18">
                  <c:v>1501.752</c:v>
                </c:pt>
                <c:pt idx="19">
                  <c:v>1494.387</c:v>
                </c:pt>
                <c:pt idx="20">
                  <c:v>1487.022</c:v>
                </c:pt>
                <c:pt idx="21">
                  <c:v>1479.657</c:v>
                </c:pt>
                <c:pt idx="22">
                  <c:v>1472.292</c:v>
                </c:pt>
                <c:pt idx="23">
                  <c:v>1464.927</c:v>
                </c:pt>
                <c:pt idx="24">
                  <c:v>1457.562</c:v>
                </c:pt>
                <c:pt idx="25">
                  <c:v>1450.197</c:v>
                </c:pt>
                <c:pt idx="26">
                  <c:v>1442.832</c:v>
                </c:pt>
                <c:pt idx="27">
                  <c:v>1435.467</c:v>
                </c:pt>
                <c:pt idx="28">
                  <c:v>1428.102</c:v>
                </c:pt>
                <c:pt idx="29">
                  <c:v>1420.737</c:v>
                </c:pt>
                <c:pt idx="30">
                  <c:v>1413.372</c:v>
                </c:pt>
                <c:pt idx="31">
                  <c:v>1406.007</c:v>
                </c:pt>
                <c:pt idx="32">
                  <c:v>1398.642</c:v>
                </c:pt>
                <c:pt idx="33">
                  <c:v>1391.277</c:v>
                </c:pt>
                <c:pt idx="34">
                  <c:v>1383.912</c:v>
                </c:pt>
                <c:pt idx="35">
                  <c:v>1376.547</c:v>
                </c:pt>
                <c:pt idx="36">
                  <c:v>1369.181</c:v>
                </c:pt>
                <c:pt idx="37">
                  <c:v>1361.816</c:v>
                </c:pt>
                <c:pt idx="38">
                  <c:v>1354.451</c:v>
                </c:pt>
                <c:pt idx="39">
                  <c:v>1347.086</c:v>
                </c:pt>
                <c:pt idx="40">
                  <c:v>1339.721</c:v>
                </c:pt>
                <c:pt idx="41">
                  <c:v>1332.356</c:v>
                </c:pt>
                <c:pt idx="42">
                  <c:v>1324.991</c:v>
                </c:pt>
                <c:pt idx="43">
                  <c:v>1317.626</c:v>
                </c:pt>
                <c:pt idx="44">
                  <c:v>1310.261</c:v>
                </c:pt>
                <c:pt idx="45">
                  <c:v>1302.896</c:v>
                </c:pt>
                <c:pt idx="46">
                  <c:v>1295.531</c:v>
                </c:pt>
                <c:pt idx="47">
                  <c:v>1288.166</c:v>
                </c:pt>
                <c:pt idx="48">
                  <c:v>1280.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132"/>
        <c:axId val="67382048"/>
      </c:lineChart>
      <c:catAx>
        <c:axId val="7827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048"/>
        <c:crossesAt val="0"/>
        <c:auto val="1"/>
        <c:lblAlgn val="ctr"/>
        <c:lblOffset val="100"/>
        <c:noMultiLvlLbl val="0"/>
      </c:catAx>
      <c:valAx>
        <c:axId val="67382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71:$B$48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71:$C$484</c:f>
              <c:numCache>
                <c:formatCode>General</c:formatCode>
                <c:ptCount val="14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0433"/>
        <c:axId val="64509206"/>
      </c:lineChart>
      <c:catAx>
        <c:axId val="5579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206"/>
        <c:crossesAt val="0"/>
        <c:auto val="1"/>
        <c:lblAlgn val="ctr"/>
        <c:lblOffset val="100"/>
        <c:noMultiLvlLbl val="0"/>
      </c:catAx>
      <c:valAx>
        <c:axId val="64509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71:$L$520</c:f>
              <c:numCache>
                <c:formatCode>General</c:formatCode>
                <c:ptCount val="50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71:$M$520</c:f>
              <c:numCache>
                <c:formatCode>General</c:formatCode>
                <c:ptCount val="50"/>
                <c:pt idx="1">
                  <c:v>569.329</c:v>
                </c:pt>
                <c:pt idx="2">
                  <c:v>593.521</c:v>
                </c:pt>
                <c:pt idx="3">
                  <c:v>617.713</c:v>
                </c:pt>
                <c:pt idx="4">
                  <c:v>641.904</c:v>
                </c:pt>
                <c:pt idx="5">
                  <c:v>666.096</c:v>
                </c:pt>
                <c:pt idx="6">
                  <c:v>690.288</c:v>
                </c:pt>
                <c:pt idx="7">
                  <c:v>714.479</c:v>
                </c:pt>
                <c:pt idx="8">
                  <c:v>738.671</c:v>
                </c:pt>
                <c:pt idx="9">
                  <c:v>762.862</c:v>
                </c:pt>
                <c:pt idx="10">
                  <c:v>787.054</c:v>
                </c:pt>
                <c:pt idx="11">
                  <c:v>811.246</c:v>
                </c:pt>
                <c:pt idx="12">
                  <c:v>835.437</c:v>
                </c:pt>
                <c:pt idx="13">
                  <c:v>859.629</c:v>
                </c:pt>
                <c:pt idx="14">
                  <c:v>883.82</c:v>
                </c:pt>
                <c:pt idx="15">
                  <c:v>908.012</c:v>
                </c:pt>
                <c:pt idx="16">
                  <c:v>932.204</c:v>
                </c:pt>
                <c:pt idx="17">
                  <c:v>956.395</c:v>
                </c:pt>
                <c:pt idx="18">
                  <c:v>980.587</c:v>
                </c:pt>
                <c:pt idx="19">
                  <c:v>1004.778</c:v>
                </c:pt>
                <c:pt idx="20">
                  <c:v>1028.97</c:v>
                </c:pt>
                <c:pt idx="21">
                  <c:v>1053.162</c:v>
                </c:pt>
                <c:pt idx="22">
                  <c:v>1077.353</c:v>
                </c:pt>
                <c:pt idx="23">
                  <c:v>1101.545</c:v>
                </c:pt>
                <c:pt idx="24">
                  <c:v>1125.736</c:v>
                </c:pt>
                <c:pt idx="25">
                  <c:v>1149.928</c:v>
                </c:pt>
                <c:pt idx="26">
                  <c:v>1174.12</c:v>
                </c:pt>
                <c:pt idx="27">
                  <c:v>1198.311</c:v>
                </c:pt>
                <c:pt idx="28">
                  <c:v>1222.503</c:v>
                </c:pt>
                <c:pt idx="29">
                  <c:v>1246.695</c:v>
                </c:pt>
                <c:pt idx="30">
                  <c:v>1270.886</c:v>
                </c:pt>
                <c:pt idx="31">
                  <c:v>1295.078</c:v>
                </c:pt>
                <c:pt idx="32">
                  <c:v>1319.269</c:v>
                </c:pt>
                <c:pt idx="33">
                  <c:v>1343.461</c:v>
                </c:pt>
                <c:pt idx="34">
                  <c:v>1367.653</c:v>
                </c:pt>
                <c:pt idx="35">
                  <c:v>1391.844</c:v>
                </c:pt>
                <c:pt idx="36">
                  <c:v>1416.036</c:v>
                </c:pt>
                <c:pt idx="37">
                  <c:v>1440.227</c:v>
                </c:pt>
                <c:pt idx="38">
                  <c:v>1464.419</c:v>
                </c:pt>
                <c:pt idx="39">
                  <c:v>1488.611</c:v>
                </c:pt>
                <c:pt idx="40">
                  <c:v>1512.802</c:v>
                </c:pt>
                <c:pt idx="41">
                  <c:v>1536.994</c:v>
                </c:pt>
                <c:pt idx="42">
                  <c:v>1561.185</c:v>
                </c:pt>
                <c:pt idx="43">
                  <c:v>1585.377</c:v>
                </c:pt>
                <c:pt idx="44">
                  <c:v>1609.569</c:v>
                </c:pt>
                <c:pt idx="45">
                  <c:v>1633.76</c:v>
                </c:pt>
                <c:pt idx="46">
                  <c:v>1657.952</c:v>
                </c:pt>
                <c:pt idx="47">
                  <c:v>1682.143</c:v>
                </c:pt>
                <c:pt idx="48">
                  <c:v>1706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6826"/>
        <c:axId val="5290117"/>
      </c:lineChart>
      <c:catAx>
        <c:axId val="2507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7"/>
        <c:crossesAt val="0"/>
        <c:auto val="1"/>
        <c:lblAlgn val="ctr"/>
        <c:lblOffset val="100"/>
        <c:noMultiLvlLbl val="0"/>
      </c:catAx>
      <c:valAx>
        <c:axId val="5290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35:$B$54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35:$C$548</c:f>
              <c:numCache>
                <c:formatCode>General</c:formatCode>
                <c:ptCount val="14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068"/>
        <c:axId val="72098595"/>
      </c:lineChart>
      <c:catAx>
        <c:axId val="5163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95"/>
        <c:crossesAt val="0"/>
        <c:auto val="1"/>
        <c:lblAlgn val="ctr"/>
        <c:lblOffset val="100"/>
        <c:noMultiLvlLbl val="0"/>
      </c:catAx>
      <c:valAx>
        <c:axId val="7209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35:$L$584</c:f>
              <c:numCache>
                <c:formatCode>General</c:formatCode>
                <c:ptCount val="50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35:$M$584</c:f>
              <c:numCache>
                <c:formatCode>General</c:formatCode>
                <c:ptCount val="50"/>
                <c:pt idx="1">
                  <c:v>623.456</c:v>
                </c:pt>
                <c:pt idx="2">
                  <c:v>629.684</c:v>
                </c:pt>
                <c:pt idx="3">
                  <c:v>635.912</c:v>
                </c:pt>
                <c:pt idx="4">
                  <c:v>642.14</c:v>
                </c:pt>
                <c:pt idx="5">
                  <c:v>648.368</c:v>
                </c:pt>
                <c:pt idx="6">
                  <c:v>654.596</c:v>
                </c:pt>
                <c:pt idx="7">
                  <c:v>660.823</c:v>
                </c:pt>
                <c:pt idx="8">
                  <c:v>667.051</c:v>
                </c:pt>
                <c:pt idx="9">
                  <c:v>673.279</c:v>
                </c:pt>
                <c:pt idx="10">
                  <c:v>679.507</c:v>
                </c:pt>
                <c:pt idx="11">
                  <c:v>685.735</c:v>
                </c:pt>
                <c:pt idx="12">
                  <c:v>691.962</c:v>
                </c:pt>
                <c:pt idx="13">
                  <c:v>698.19</c:v>
                </c:pt>
                <c:pt idx="14">
                  <c:v>704.418</c:v>
                </c:pt>
                <c:pt idx="15">
                  <c:v>710.646</c:v>
                </c:pt>
                <c:pt idx="16">
                  <c:v>716.874</c:v>
                </c:pt>
                <c:pt idx="17">
                  <c:v>723.102</c:v>
                </c:pt>
                <c:pt idx="18">
                  <c:v>729.329</c:v>
                </c:pt>
                <c:pt idx="19">
                  <c:v>735.557</c:v>
                </c:pt>
                <c:pt idx="20">
                  <c:v>741.785</c:v>
                </c:pt>
                <c:pt idx="21">
                  <c:v>748.013</c:v>
                </c:pt>
                <c:pt idx="22">
                  <c:v>754.241</c:v>
                </c:pt>
                <c:pt idx="23">
                  <c:v>760.468</c:v>
                </c:pt>
                <c:pt idx="24">
                  <c:v>766.696</c:v>
                </c:pt>
                <c:pt idx="25">
                  <c:v>772.924</c:v>
                </c:pt>
                <c:pt idx="26">
                  <c:v>779.152</c:v>
                </c:pt>
                <c:pt idx="27">
                  <c:v>785.38</c:v>
                </c:pt>
                <c:pt idx="28">
                  <c:v>791.608</c:v>
                </c:pt>
                <c:pt idx="29">
                  <c:v>797.835</c:v>
                </c:pt>
                <c:pt idx="30">
                  <c:v>804.063</c:v>
                </c:pt>
                <c:pt idx="31">
                  <c:v>810.291</c:v>
                </c:pt>
                <c:pt idx="32">
                  <c:v>816.519</c:v>
                </c:pt>
                <c:pt idx="33">
                  <c:v>822.747</c:v>
                </c:pt>
                <c:pt idx="34">
                  <c:v>828.975</c:v>
                </c:pt>
                <c:pt idx="35">
                  <c:v>835.202</c:v>
                </c:pt>
                <c:pt idx="36">
                  <c:v>841.43</c:v>
                </c:pt>
                <c:pt idx="37">
                  <c:v>847.658</c:v>
                </c:pt>
                <c:pt idx="38">
                  <c:v>853.886</c:v>
                </c:pt>
                <c:pt idx="39">
                  <c:v>860.114</c:v>
                </c:pt>
                <c:pt idx="40">
                  <c:v>866.341</c:v>
                </c:pt>
                <c:pt idx="41">
                  <c:v>872.569</c:v>
                </c:pt>
                <c:pt idx="42">
                  <c:v>878.797</c:v>
                </c:pt>
                <c:pt idx="43">
                  <c:v>885.025</c:v>
                </c:pt>
                <c:pt idx="44">
                  <c:v>891.253</c:v>
                </c:pt>
                <c:pt idx="45">
                  <c:v>897.481</c:v>
                </c:pt>
                <c:pt idx="46">
                  <c:v>903.708</c:v>
                </c:pt>
                <c:pt idx="47">
                  <c:v>909.936</c:v>
                </c:pt>
                <c:pt idx="48">
                  <c:v>916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3652"/>
        <c:axId val="80752683"/>
      </c:lineChart>
      <c:catAx>
        <c:axId val="9739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83"/>
        <c:crossesAt val="0"/>
        <c:auto val="1"/>
        <c:lblAlgn val="ctr"/>
        <c:lblOffset val="100"/>
        <c:noMultiLvlLbl val="0"/>
      </c:catAx>
      <c:valAx>
        <c:axId val="80752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99:$B$61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99:$C$612</c:f>
              <c:numCache>
                <c:formatCode>General</c:formatCode>
                <c:ptCount val="14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8033"/>
        <c:axId val="68018378"/>
      </c:lineChart>
      <c:catAx>
        <c:axId val="5092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78"/>
        <c:crossesAt val="0"/>
        <c:auto val="1"/>
        <c:lblAlgn val="ctr"/>
        <c:lblOffset val="100"/>
        <c:noMultiLvlLbl val="0"/>
      </c:catAx>
      <c:valAx>
        <c:axId val="6801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99:$L$648</c:f>
              <c:numCache>
                <c:formatCode>General</c:formatCode>
                <c:ptCount val="50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99:$M$648</c:f>
              <c:numCache>
                <c:formatCode>General</c:formatCode>
                <c:ptCount val="50"/>
                <c:pt idx="1">
                  <c:v>1080.223</c:v>
                </c:pt>
                <c:pt idx="2">
                  <c:v>1080.269</c:v>
                </c:pt>
                <c:pt idx="3">
                  <c:v>1080.315</c:v>
                </c:pt>
                <c:pt idx="4">
                  <c:v>1080.36</c:v>
                </c:pt>
                <c:pt idx="5">
                  <c:v>1080.406</c:v>
                </c:pt>
                <c:pt idx="6">
                  <c:v>1080.452</c:v>
                </c:pt>
                <c:pt idx="7">
                  <c:v>1080.498</c:v>
                </c:pt>
                <c:pt idx="8">
                  <c:v>1080.544</c:v>
                </c:pt>
                <c:pt idx="9">
                  <c:v>1080.59</c:v>
                </c:pt>
                <c:pt idx="10">
                  <c:v>1080.635</c:v>
                </c:pt>
                <c:pt idx="11">
                  <c:v>1080.681</c:v>
                </c:pt>
                <c:pt idx="12">
                  <c:v>1080.727</c:v>
                </c:pt>
                <c:pt idx="13">
                  <c:v>1080.773</c:v>
                </c:pt>
                <c:pt idx="14">
                  <c:v>1080.819</c:v>
                </c:pt>
                <c:pt idx="15">
                  <c:v>1080.864</c:v>
                </c:pt>
                <c:pt idx="16">
                  <c:v>1080.91</c:v>
                </c:pt>
                <c:pt idx="17">
                  <c:v>1080.956</c:v>
                </c:pt>
                <c:pt idx="18">
                  <c:v>1081.002</c:v>
                </c:pt>
                <c:pt idx="19">
                  <c:v>1081.048</c:v>
                </c:pt>
                <c:pt idx="20">
                  <c:v>1081.093</c:v>
                </c:pt>
                <c:pt idx="21">
                  <c:v>1081.139</c:v>
                </c:pt>
                <c:pt idx="22">
                  <c:v>1081.185</c:v>
                </c:pt>
                <c:pt idx="23">
                  <c:v>1081.231</c:v>
                </c:pt>
                <c:pt idx="24">
                  <c:v>1081.277</c:v>
                </c:pt>
                <c:pt idx="25">
                  <c:v>1081.322</c:v>
                </c:pt>
                <c:pt idx="26">
                  <c:v>1081.368</c:v>
                </c:pt>
                <c:pt idx="27">
                  <c:v>1081.414</c:v>
                </c:pt>
                <c:pt idx="28">
                  <c:v>1081.46</c:v>
                </c:pt>
                <c:pt idx="29">
                  <c:v>1081.506</c:v>
                </c:pt>
                <c:pt idx="30">
                  <c:v>1081.551</c:v>
                </c:pt>
                <c:pt idx="31">
                  <c:v>1081.597</c:v>
                </c:pt>
                <c:pt idx="32">
                  <c:v>1081.643</c:v>
                </c:pt>
                <c:pt idx="33">
                  <c:v>1081.689</c:v>
                </c:pt>
                <c:pt idx="34">
                  <c:v>1081.735</c:v>
                </c:pt>
                <c:pt idx="35">
                  <c:v>1081.78</c:v>
                </c:pt>
                <c:pt idx="36">
                  <c:v>1081.826</c:v>
                </c:pt>
                <c:pt idx="37">
                  <c:v>1081.872</c:v>
                </c:pt>
                <c:pt idx="38">
                  <c:v>1081.918</c:v>
                </c:pt>
                <c:pt idx="39">
                  <c:v>1081.964</c:v>
                </c:pt>
                <c:pt idx="40">
                  <c:v>1082.009</c:v>
                </c:pt>
                <c:pt idx="41">
                  <c:v>1082.055</c:v>
                </c:pt>
                <c:pt idx="42">
                  <c:v>1082.101</c:v>
                </c:pt>
                <c:pt idx="43">
                  <c:v>1082.147</c:v>
                </c:pt>
                <c:pt idx="44">
                  <c:v>1082.193</c:v>
                </c:pt>
                <c:pt idx="45">
                  <c:v>1082.238</c:v>
                </c:pt>
                <c:pt idx="46">
                  <c:v>1082.284</c:v>
                </c:pt>
                <c:pt idx="47">
                  <c:v>1082.33</c:v>
                </c:pt>
                <c:pt idx="48">
                  <c:v>1082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0411"/>
        <c:axId val="79026187"/>
      </c:lineChart>
      <c:catAx>
        <c:axId val="3429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87"/>
        <c:crossesAt val="0"/>
        <c:auto val="1"/>
        <c:lblAlgn val="ctr"/>
        <c:lblOffset val="100"/>
        <c:noMultiLvlLbl val="0"/>
      </c:catAx>
      <c:valAx>
        <c:axId val="7902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63:$B$67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663:$C$676</c:f>
              <c:numCache>
                <c:formatCode>General</c:formatCode>
                <c:ptCount val="14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5704"/>
        <c:axId val="8504112"/>
      </c:lineChart>
      <c:catAx>
        <c:axId val="3471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2"/>
        <c:crossesAt val="0"/>
        <c:auto val="1"/>
        <c:lblAlgn val="ctr"/>
        <c:lblOffset val="100"/>
        <c:noMultiLvlLbl val="0"/>
      </c:catAx>
      <c:valAx>
        <c:axId val="850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87:$L$136</c:f>
              <c:numCache>
                <c:formatCode>General</c:formatCode>
                <c:ptCount val="50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87:$M$136</c:f>
              <c:numCache>
                <c:formatCode>General</c:formatCode>
                <c:ptCount val="50"/>
                <c:pt idx="1">
                  <c:v>271.993</c:v>
                </c:pt>
                <c:pt idx="2">
                  <c:v>272.212</c:v>
                </c:pt>
                <c:pt idx="3">
                  <c:v>272.43</c:v>
                </c:pt>
                <c:pt idx="4">
                  <c:v>272.648</c:v>
                </c:pt>
                <c:pt idx="5">
                  <c:v>272.867</c:v>
                </c:pt>
                <c:pt idx="6">
                  <c:v>273.085</c:v>
                </c:pt>
                <c:pt idx="7">
                  <c:v>273.303</c:v>
                </c:pt>
                <c:pt idx="8">
                  <c:v>273.522</c:v>
                </c:pt>
                <c:pt idx="9">
                  <c:v>273.74</c:v>
                </c:pt>
                <c:pt idx="10">
                  <c:v>273.958</c:v>
                </c:pt>
                <c:pt idx="11">
                  <c:v>274.177</c:v>
                </c:pt>
                <c:pt idx="12">
                  <c:v>274.395</c:v>
                </c:pt>
                <c:pt idx="13">
                  <c:v>274.613</c:v>
                </c:pt>
                <c:pt idx="14">
                  <c:v>274.832</c:v>
                </c:pt>
                <c:pt idx="15">
                  <c:v>275.05</c:v>
                </c:pt>
                <c:pt idx="16">
                  <c:v>275.269</c:v>
                </c:pt>
                <c:pt idx="17">
                  <c:v>275.487</c:v>
                </c:pt>
                <c:pt idx="18">
                  <c:v>275.705</c:v>
                </c:pt>
                <c:pt idx="19">
                  <c:v>275.924</c:v>
                </c:pt>
                <c:pt idx="20">
                  <c:v>276.142</c:v>
                </c:pt>
                <c:pt idx="21">
                  <c:v>276.36</c:v>
                </c:pt>
                <c:pt idx="22">
                  <c:v>276.579</c:v>
                </c:pt>
                <c:pt idx="23">
                  <c:v>276.797</c:v>
                </c:pt>
                <c:pt idx="24">
                  <c:v>277.015</c:v>
                </c:pt>
                <c:pt idx="25">
                  <c:v>277.234</c:v>
                </c:pt>
                <c:pt idx="26">
                  <c:v>277.452</c:v>
                </c:pt>
                <c:pt idx="27">
                  <c:v>277.67</c:v>
                </c:pt>
                <c:pt idx="28">
                  <c:v>277.889</c:v>
                </c:pt>
                <c:pt idx="29">
                  <c:v>278.107</c:v>
                </c:pt>
                <c:pt idx="30">
                  <c:v>278.326</c:v>
                </c:pt>
                <c:pt idx="31">
                  <c:v>278.544</c:v>
                </c:pt>
                <c:pt idx="32">
                  <c:v>278.762</c:v>
                </c:pt>
                <c:pt idx="33">
                  <c:v>278.981</c:v>
                </c:pt>
                <c:pt idx="34">
                  <c:v>279.199</c:v>
                </c:pt>
                <c:pt idx="35">
                  <c:v>279.417</c:v>
                </c:pt>
                <c:pt idx="36">
                  <c:v>279.636</c:v>
                </c:pt>
                <c:pt idx="37">
                  <c:v>279.854</c:v>
                </c:pt>
                <c:pt idx="38">
                  <c:v>280.072</c:v>
                </c:pt>
                <c:pt idx="39">
                  <c:v>280.291</c:v>
                </c:pt>
                <c:pt idx="40">
                  <c:v>280.509</c:v>
                </c:pt>
                <c:pt idx="41">
                  <c:v>280.727</c:v>
                </c:pt>
                <c:pt idx="42">
                  <c:v>280.946</c:v>
                </c:pt>
                <c:pt idx="43">
                  <c:v>281.164</c:v>
                </c:pt>
                <c:pt idx="44">
                  <c:v>281.383</c:v>
                </c:pt>
                <c:pt idx="45">
                  <c:v>281.601</c:v>
                </c:pt>
                <c:pt idx="46">
                  <c:v>281.819</c:v>
                </c:pt>
                <c:pt idx="47">
                  <c:v>282.038</c:v>
                </c:pt>
                <c:pt idx="48">
                  <c:v>282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6939"/>
        <c:axId val="96403411"/>
      </c:lineChart>
      <c:catAx>
        <c:axId val="7490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411"/>
        <c:crossesAt val="0"/>
        <c:auto val="1"/>
        <c:lblAlgn val="ctr"/>
        <c:lblOffset val="100"/>
        <c:noMultiLvlLbl val="0"/>
      </c:catAx>
      <c:valAx>
        <c:axId val="96403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663:$L$712</c:f>
              <c:numCache>
                <c:formatCode>General</c:formatCode>
                <c:ptCount val="50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663:$M$712</c:f>
              <c:numCache>
                <c:formatCode>General</c:formatCode>
                <c:ptCount val="50"/>
                <c:pt idx="1">
                  <c:v>657.917</c:v>
                </c:pt>
                <c:pt idx="2">
                  <c:v>667.776</c:v>
                </c:pt>
                <c:pt idx="3">
                  <c:v>677.635</c:v>
                </c:pt>
                <c:pt idx="4">
                  <c:v>687.494</c:v>
                </c:pt>
                <c:pt idx="5">
                  <c:v>697.353</c:v>
                </c:pt>
                <c:pt idx="6">
                  <c:v>707.212</c:v>
                </c:pt>
                <c:pt idx="7">
                  <c:v>717.071</c:v>
                </c:pt>
                <c:pt idx="8">
                  <c:v>726.93</c:v>
                </c:pt>
                <c:pt idx="9">
                  <c:v>736.789</c:v>
                </c:pt>
                <c:pt idx="10">
                  <c:v>746.648</c:v>
                </c:pt>
                <c:pt idx="11">
                  <c:v>756.508</c:v>
                </c:pt>
                <c:pt idx="12">
                  <c:v>766.367</c:v>
                </c:pt>
                <c:pt idx="13">
                  <c:v>776.226</c:v>
                </c:pt>
                <c:pt idx="14">
                  <c:v>786.085</c:v>
                </c:pt>
                <c:pt idx="15">
                  <c:v>795.944</c:v>
                </c:pt>
                <c:pt idx="16">
                  <c:v>805.803</c:v>
                </c:pt>
                <c:pt idx="17">
                  <c:v>815.662</c:v>
                </c:pt>
                <c:pt idx="18">
                  <c:v>825.521</c:v>
                </c:pt>
                <c:pt idx="19">
                  <c:v>835.38</c:v>
                </c:pt>
                <c:pt idx="20">
                  <c:v>845.239</c:v>
                </c:pt>
                <c:pt idx="21">
                  <c:v>855.098</c:v>
                </c:pt>
                <c:pt idx="22">
                  <c:v>864.958</c:v>
                </c:pt>
                <c:pt idx="23">
                  <c:v>874.817</c:v>
                </c:pt>
                <c:pt idx="24">
                  <c:v>884.676</c:v>
                </c:pt>
                <c:pt idx="25">
                  <c:v>894.535</c:v>
                </c:pt>
                <c:pt idx="26">
                  <c:v>904.394</c:v>
                </c:pt>
                <c:pt idx="27">
                  <c:v>914.253</c:v>
                </c:pt>
                <c:pt idx="28">
                  <c:v>924.112</c:v>
                </c:pt>
                <c:pt idx="29">
                  <c:v>933.971</c:v>
                </c:pt>
                <c:pt idx="30">
                  <c:v>943.83</c:v>
                </c:pt>
                <c:pt idx="31">
                  <c:v>953.689</c:v>
                </c:pt>
                <c:pt idx="32">
                  <c:v>963.548</c:v>
                </c:pt>
                <c:pt idx="33">
                  <c:v>973.408</c:v>
                </c:pt>
                <c:pt idx="34">
                  <c:v>983.267</c:v>
                </c:pt>
                <c:pt idx="35">
                  <c:v>993.126</c:v>
                </c:pt>
                <c:pt idx="36">
                  <c:v>1002.985</c:v>
                </c:pt>
                <c:pt idx="37">
                  <c:v>1012.844</c:v>
                </c:pt>
                <c:pt idx="38">
                  <c:v>1022.703</c:v>
                </c:pt>
                <c:pt idx="39">
                  <c:v>1032.562</c:v>
                </c:pt>
                <c:pt idx="40">
                  <c:v>1042.421</c:v>
                </c:pt>
                <c:pt idx="41">
                  <c:v>1052.28</c:v>
                </c:pt>
                <c:pt idx="42">
                  <c:v>1062.139</c:v>
                </c:pt>
                <c:pt idx="43">
                  <c:v>1071.998</c:v>
                </c:pt>
                <c:pt idx="44">
                  <c:v>1081.858</c:v>
                </c:pt>
                <c:pt idx="45">
                  <c:v>1091.717</c:v>
                </c:pt>
                <c:pt idx="46">
                  <c:v>1101.576</c:v>
                </c:pt>
                <c:pt idx="47">
                  <c:v>1111.435</c:v>
                </c:pt>
                <c:pt idx="48">
                  <c:v>1121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6478"/>
        <c:axId val="77009248"/>
      </c:lineChart>
      <c:catAx>
        <c:axId val="8923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48"/>
        <c:crossesAt val="0"/>
        <c:auto val="1"/>
        <c:lblAlgn val="ctr"/>
        <c:lblOffset val="100"/>
        <c:noMultiLvlLbl val="0"/>
      </c:catAx>
      <c:valAx>
        <c:axId val="7700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27:$B$74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727:$C$740</c:f>
              <c:numCache>
                <c:formatCode>General</c:formatCode>
                <c:ptCount val="14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1894"/>
        <c:axId val="37912523"/>
      </c:lineChart>
      <c:catAx>
        <c:axId val="844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23"/>
        <c:crossesAt val="0"/>
        <c:auto val="1"/>
        <c:lblAlgn val="ctr"/>
        <c:lblOffset val="100"/>
        <c:noMultiLvlLbl val="0"/>
      </c:catAx>
      <c:valAx>
        <c:axId val="3791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727:$L$776</c:f>
              <c:numCache>
                <c:formatCode>General</c:formatCode>
                <c:ptCount val="50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727:$M$776</c:f>
              <c:numCache>
                <c:formatCode>General</c:formatCode>
                <c:ptCount val="50"/>
                <c:pt idx="1">
                  <c:v>88.295</c:v>
                </c:pt>
                <c:pt idx="2">
                  <c:v>88.416</c:v>
                </c:pt>
                <c:pt idx="3">
                  <c:v>88.536</c:v>
                </c:pt>
                <c:pt idx="4">
                  <c:v>88.657</c:v>
                </c:pt>
                <c:pt idx="5">
                  <c:v>88.777</c:v>
                </c:pt>
                <c:pt idx="6">
                  <c:v>88.898</c:v>
                </c:pt>
                <c:pt idx="7">
                  <c:v>89.019</c:v>
                </c:pt>
                <c:pt idx="8">
                  <c:v>89.139</c:v>
                </c:pt>
                <c:pt idx="9">
                  <c:v>89.26</c:v>
                </c:pt>
                <c:pt idx="10">
                  <c:v>89.381</c:v>
                </c:pt>
                <c:pt idx="11">
                  <c:v>89.501</c:v>
                </c:pt>
                <c:pt idx="12">
                  <c:v>89.622</c:v>
                </c:pt>
                <c:pt idx="13">
                  <c:v>89.742</c:v>
                </c:pt>
                <c:pt idx="14">
                  <c:v>89.863</c:v>
                </c:pt>
                <c:pt idx="15">
                  <c:v>89.984</c:v>
                </c:pt>
                <c:pt idx="16">
                  <c:v>90.104</c:v>
                </c:pt>
                <c:pt idx="17">
                  <c:v>90.225</c:v>
                </c:pt>
                <c:pt idx="18">
                  <c:v>90.346</c:v>
                </c:pt>
                <c:pt idx="19">
                  <c:v>90.466</c:v>
                </c:pt>
                <c:pt idx="20">
                  <c:v>90.587</c:v>
                </c:pt>
                <c:pt idx="21">
                  <c:v>90.707</c:v>
                </c:pt>
                <c:pt idx="22">
                  <c:v>90.828</c:v>
                </c:pt>
                <c:pt idx="23">
                  <c:v>90.949</c:v>
                </c:pt>
                <c:pt idx="24">
                  <c:v>91.069</c:v>
                </c:pt>
                <c:pt idx="25">
                  <c:v>91.19</c:v>
                </c:pt>
                <c:pt idx="26">
                  <c:v>91.311</c:v>
                </c:pt>
                <c:pt idx="27">
                  <c:v>91.431</c:v>
                </c:pt>
                <c:pt idx="28">
                  <c:v>91.552</c:v>
                </c:pt>
                <c:pt idx="29">
                  <c:v>91.672</c:v>
                </c:pt>
                <c:pt idx="30">
                  <c:v>91.793</c:v>
                </c:pt>
                <c:pt idx="31">
                  <c:v>91.914</c:v>
                </c:pt>
                <c:pt idx="32">
                  <c:v>92.034</c:v>
                </c:pt>
                <c:pt idx="33">
                  <c:v>92.155</c:v>
                </c:pt>
                <c:pt idx="34">
                  <c:v>92.276</c:v>
                </c:pt>
                <c:pt idx="35">
                  <c:v>92.396</c:v>
                </c:pt>
                <c:pt idx="36">
                  <c:v>92.517</c:v>
                </c:pt>
                <c:pt idx="37">
                  <c:v>92.638</c:v>
                </c:pt>
                <c:pt idx="38">
                  <c:v>92.758</c:v>
                </c:pt>
                <c:pt idx="39">
                  <c:v>92.879</c:v>
                </c:pt>
                <c:pt idx="40">
                  <c:v>92.999</c:v>
                </c:pt>
                <c:pt idx="41">
                  <c:v>93.12</c:v>
                </c:pt>
                <c:pt idx="42">
                  <c:v>93.241</c:v>
                </c:pt>
                <c:pt idx="43">
                  <c:v>93.361</c:v>
                </c:pt>
                <c:pt idx="44">
                  <c:v>93.482</c:v>
                </c:pt>
                <c:pt idx="45">
                  <c:v>93.603</c:v>
                </c:pt>
                <c:pt idx="46">
                  <c:v>93.723</c:v>
                </c:pt>
                <c:pt idx="47">
                  <c:v>93.844</c:v>
                </c:pt>
                <c:pt idx="48">
                  <c:v>93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2808"/>
        <c:axId val="50735939"/>
      </c:lineChart>
      <c:catAx>
        <c:axId val="7682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39"/>
        <c:crossesAt val="0"/>
        <c:auto val="1"/>
        <c:lblAlgn val="ctr"/>
        <c:lblOffset val="100"/>
        <c:noMultiLvlLbl val="0"/>
      </c:catAx>
      <c:valAx>
        <c:axId val="5073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1:$B$16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151:$C$164</c:f>
              <c:numCache>
                <c:formatCode>General</c:formatCode>
                <c:ptCount val="14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7496"/>
        <c:axId val="98383442"/>
      </c:lineChart>
      <c:catAx>
        <c:axId val="7819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442"/>
        <c:crossesAt val="0"/>
        <c:auto val="1"/>
        <c:lblAlgn val="ctr"/>
        <c:lblOffset val="100"/>
        <c:noMultiLvlLbl val="0"/>
      </c:catAx>
      <c:valAx>
        <c:axId val="98383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151:$L$200</c:f>
              <c:numCache>
                <c:formatCode>General</c:formatCode>
                <c:ptCount val="50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151:$M$200</c:f>
              <c:numCache>
                <c:formatCode>General</c:formatCode>
                <c:ptCount val="50"/>
                <c:pt idx="1">
                  <c:v>1228.456</c:v>
                </c:pt>
                <c:pt idx="2">
                  <c:v>1227.902</c:v>
                </c:pt>
                <c:pt idx="3">
                  <c:v>1227.348</c:v>
                </c:pt>
                <c:pt idx="4">
                  <c:v>1226.794</c:v>
                </c:pt>
                <c:pt idx="5">
                  <c:v>1226.24</c:v>
                </c:pt>
                <c:pt idx="6">
                  <c:v>1225.685</c:v>
                </c:pt>
                <c:pt idx="7">
                  <c:v>1225.131</c:v>
                </c:pt>
                <c:pt idx="8">
                  <c:v>1224.577</c:v>
                </c:pt>
                <c:pt idx="9">
                  <c:v>1224.023</c:v>
                </c:pt>
                <c:pt idx="10">
                  <c:v>1223.469</c:v>
                </c:pt>
                <c:pt idx="11">
                  <c:v>1222.914</c:v>
                </c:pt>
                <c:pt idx="12">
                  <c:v>1222.36</c:v>
                </c:pt>
                <c:pt idx="13">
                  <c:v>1221.806</c:v>
                </c:pt>
                <c:pt idx="14">
                  <c:v>1221.252</c:v>
                </c:pt>
                <c:pt idx="15">
                  <c:v>1220.698</c:v>
                </c:pt>
                <c:pt idx="16">
                  <c:v>1220.143</c:v>
                </c:pt>
                <c:pt idx="17">
                  <c:v>1219.589</c:v>
                </c:pt>
                <c:pt idx="18">
                  <c:v>1219.035</c:v>
                </c:pt>
                <c:pt idx="19">
                  <c:v>1218.481</c:v>
                </c:pt>
                <c:pt idx="20">
                  <c:v>1217.927</c:v>
                </c:pt>
                <c:pt idx="21">
                  <c:v>1217.372</c:v>
                </c:pt>
                <c:pt idx="22">
                  <c:v>1216.818</c:v>
                </c:pt>
                <c:pt idx="23">
                  <c:v>1216.264</c:v>
                </c:pt>
                <c:pt idx="24">
                  <c:v>1215.71</c:v>
                </c:pt>
                <c:pt idx="25">
                  <c:v>1215.156</c:v>
                </c:pt>
                <c:pt idx="26">
                  <c:v>1214.602</c:v>
                </c:pt>
                <c:pt idx="27">
                  <c:v>1214.047</c:v>
                </c:pt>
                <c:pt idx="28">
                  <c:v>1213.493</c:v>
                </c:pt>
                <c:pt idx="29">
                  <c:v>1212.939</c:v>
                </c:pt>
                <c:pt idx="30">
                  <c:v>1212.385</c:v>
                </c:pt>
                <c:pt idx="31">
                  <c:v>1211.831</c:v>
                </c:pt>
                <c:pt idx="32">
                  <c:v>1211.276</c:v>
                </c:pt>
                <c:pt idx="33">
                  <c:v>1210.722</c:v>
                </c:pt>
                <c:pt idx="34">
                  <c:v>1210.168</c:v>
                </c:pt>
                <c:pt idx="35">
                  <c:v>1209.614</c:v>
                </c:pt>
                <c:pt idx="36">
                  <c:v>1209.06</c:v>
                </c:pt>
                <c:pt idx="37">
                  <c:v>1208.505</c:v>
                </c:pt>
                <c:pt idx="38">
                  <c:v>1207.951</c:v>
                </c:pt>
                <c:pt idx="39">
                  <c:v>1207.397</c:v>
                </c:pt>
                <c:pt idx="40">
                  <c:v>1206.843</c:v>
                </c:pt>
                <c:pt idx="41">
                  <c:v>1206.289</c:v>
                </c:pt>
                <c:pt idx="42">
                  <c:v>1205.734</c:v>
                </c:pt>
                <c:pt idx="43">
                  <c:v>1205.18</c:v>
                </c:pt>
                <c:pt idx="44">
                  <c:v>1204.626</c:v>
                </c:pt>
                <c:pt idx="45">
                  <c:v>1204.072</c:v>
                </c:pt>
                <c:pt idx="46">
                  <c:v>1203.518</c:v>
                </c:pt>
                <c:pt idx="47">
                  <c:v>1202.963</c:v>
                </c:pt>
                <c:pt idx="48">
                  <c:v>1202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2992"/>
        <c:axId val="77982109"/>
      </c:lineChart>
      <c:catAx>
        <c:axId val="1750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09"/>
        <c:crossesAt val="0"/>
        <c:auto val="1"/>
        <c:lblAlgn val="ctr"/>
        <c:lblOffset val="100"/>
        <c:noMultiLvlLbl val="0"/>
      </c:catAx>
      <c:valAx>
        <c:axId val="7798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15:$B$22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15:$C$228</c:f>
              <c:numCache>
                <c:formatCode>General</c:formatCode>
                <c:ptCount val="14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7397"/>
        <c:axId val="57997620"/>
      </c:lineChart>
      <c:catAx>
        <c:axId val="4160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20"/>
        <c:crossesAt val="0"/>
        <c:auto val="1"/>
        <c:lblAlgn val="ctr"/>
        <c:lblOffset val="100"/>
        <c:noMultiLvlLbl val="0"/>
      </c:catAx>
      <c:valAx>
        <c:axId val="5799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15:$L$264</c:f>
              <c:numCache>
                <c:formatCode>General</c:formatCode>
                <c:ptCount val="50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15:$M$264</c:f>
              <c:numCache>
                <c:formatCode>General</c:formatCode>
                <c:ptCount val="50"/>
                <c:pt idx="1">
                  <c:v>969.526</c:v>
                </c:pt>
                <c:pt idx="2">
                  <c:v>970.195</c:v>
                </c:pt>
                <c:pt idx="3">
                  <c:v>970.865</c:v>
                </c:pt>
                <c:pt idx="4">
                  <c:v>971.534</c:v>
                </c:pt>
                <c:pt idx="5">
                  <c:v>972.204</c:v>
                </c:pt>
                <c:pt idx="6">
                  <c:v>972.874</c:v>
                </c:pt>
                <c:pt idx="7">
                  <c:v>973.543</c:v>
                </c:pt>
                <c:pt idx="8">
                  <c:v>974.213</c:v>
                </c:pt>
                <c:pt idx="9">
                  <c:v>974.882</c:v>
                </c:pt>
                <c:pt idx="10">
                  <c:v>975.552</c:v>
                </c:pt>
                <c:pt idx="11">
                  <c:v>976.221</c:v>
                </c:pt>
                <c:pt idx="12">
                  <c:v>976.891</c:v>
                </c:pt>
                <c:pt idx="13">
                  <c:v>977.561</c:v>
                </c:pt>
                <c:pt idx="14">
                  <c:v>978.23</c:v>
                </c:pt>
                <c:pt idx="15">
                  <c:v>978.9</c:v>
                </c:pt>
                <c:pt idx="16">
                  <c:v>979.569</c:v>
                </c:pt>
                <c:pt idx="17">
                  <c:v>980.239</c:v>
                </c:pt>
                <c:pt idx="18">
                  <c:v>980.909</c:v>
                </c:pt>
                <c:pt idx="19">
                  <c:v>981.578</c:v>
                </c:pt>
                <c:pt idx="20">
                  <c:v>982.248</c:v>
                </c:pt>
                <c:pt idx="21">
                  <c:v>982.917</c:v>
                </c:pt>
                <c:pt idx="22">
                  <c:v>983.587</c:v>
                </c:pt>
                <c:pt idx="23">
                  <c:v>984.256</c:v>
                </c:pt>
                <c:pt idx="24">
                  <c:v>984.926</c:v>
                </c:pt>
                <c:pt idx="25">
                  <c:v>985.596</c:v>
                </c:pt>
                <c:pt idx="26">
                  <c:v>986.265</c:v>
                </c:pt>
                <c:pt idx="27">
                  <c:v>986.935</c:v>
                </c:pt>
                <c:pt idx="28">
                  <c:v>987.604</c:v>
                </c:pt>
                <c:pt idx="29">
                  <c:v>988.274</c:v>
                </c:pt>
                <c:pt idx="30">
                  <c:v>988.943</c:v>
                </c:pt>
                <c:pt idx="31">
                  <c:v>989.613</c:v>
                </c:pt>
                <c:pt idx="32">
                  <c:v>990.283</c:v>
                </c:pt>
                <c:pt idx="33">
                  <c:v>990.952</c:v>
                </c:pt>
                <c:pt idx="34">
                  <c:v>991.622</c:v>
                </c:pt>
                <c:pt idx="35">
                  <c:v>992.291</c:v>
                </c:pt>
                <c:pt idx="36">
                  <c:v>992.961</c:v>
                </c:pt>
                <c:pt idx="37">
                  <c:v>993.631</c:v>
                </c:pt>
                <c:pt idx="38">
                  <c:v>994.3</c:v>
                </c:pt>
                <c:pt idx="39">
                  <c:v>994.97</c:v>
                </c:pt>
                <c:pt idx="40">
                  <c:v>995.639</c:v>
                </c:pt>
                <c:pt idx="41">
                  <c:v>996.309</c:v>
                </c:pt>
                <c:pt idx="42">
                  <c:v>996.978</c:v>
                </c:pt>
                <c:pt idx="43">
                  <c:v>997.648</c:v>
                </c:pt>
                <c:pt idx="44">
                  <c:v>998.318</c:v>
                </c:pt>
                <c:pt idx="45">
                  <c:v>998.987</c:v>
                </c:pt>
                <c:pt idx="46">
                  <c:v>999.657</c:v>
                </c:pt>
                <c:pt idx="47">
                  <c:v>1000.326</c:v>
                </c:pt>
                <c:pt idx="48">
                  <c:v>1000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7316"/>
        <c:axId val="30636856"/>
      </c:lineChart>
      <c:catAx>
        <c:axId val="5459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56"/>
        <c:crossesAt val="0"/>
        <c:auto val="1"/>
        <c:lblAlgn val="ctr"/>
        <c:lblOffset val="100"/>
        <c:noMultiLvlLbl val="0"/>
      </c:catAx>
      <c:valAx>
        <c:axId val="3063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9:$B$29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79:$C$292</c:f>
              <c:numCache>
                <c:formatCode>General</c:formatCode>
                <c:ptCount val="14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9655"/>
        <c:axId val="43792110"/>
      </c:lineChart>
      <c:catAx>
        <c:axId val="9794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110"/>
        <c:crossesAt val="0"/>
        <c:auto val="1"/>
        <c:lblAlgn val="ctr"/>
        <c:lblOffset val="100"/>
        <c:noMultiLvlLbl val="0"/>
      </c:catAx>
      <c:valAx>
        <c:axId val="4379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79:$L$328</c:f>
              <c:numCache>
                <c:formatCode>General</c:formatCode>
                <c:ptCount val="50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79:$M$328</c:f>
              <c:numCache>
                <c:formatCode>General</c:formatCode>
                <c:ptCount val="50"/>
                <c:pt idx="1">
                  <c:v>1360.447</c:v>
                </c:pt>
                <c:pt idx="2">
                  <c:v>1362.451</c:v>
                </c:pt>
                <c:pt idx="3">
                  <c:v>1364.454</c:v>
                </c:pt>
                <c:pt idx="4">
                  <c:v>1366.458</c:v>
                </c:pt>
                <c:pt idx="5">
                  <c:v>1368.461</c:v>
                </c:pt>
                <c:pt idx="6">
                  <c:v>1370.465</c:v>
                </c:pt>
                <c:pt idx="7">
                  <c:v>1372.468</c:v>
                </c:pt>
                <c:pt idx="8">
                  <c:v>1374.472</c:v>
                </c:pt>
                <c:pt idx="9">
                  <c:v>1376.475</c:v>
                </c:pt>
                <c:pt idx="10">
                  <c:v>1378.479</c:v>
                </c:pt>
                <c:pt idx="11">
                  <c:v>1380.482</c:v>
                </c:pt>
                <c:pt idx="12">
                  <c:v>1382.486</c:v>
                </c:pt>
                <c:pt idx="13">
                  <c:v>1384.489</c:v>
                </c:pt>
                <c:pt idx="14">
                  <c:v>1386.493</c:v>
                </c:pt>
                <c:pt idx="15">
                  <c:v>1388.496</c:v>
                </c:pt>
                <c:pt idx="16">
                  <c:v>1390.5</c:v>
                </c:pt>
                <c:pt idx="17">
                  <c:v>1392.503</c:v>
                </c:pt>
                <c:pt idx="18">
                  <c:v>1394.507</c:v>
                </c:pt>
                <c:pt idx="19">
                  <c:v>1396.51</c:v>
                </c:pt>
                <c:pt idx="20">
                  <c:v>1398.514</c:v>
                </c:pt>
                <c:pt idx="21">
                  <c:v>1400.517</c:v>
                </c:pt>
                <c:pt idx="22">
                  <c:v>1402.521</c:v>
                </c:pt>
                <c:pt idx="23">
                  <c:v>1404.524</c:v>
                </c:pt>
                <c:pt idx="24">
                  <c:v>1406.528</c:v>
                </c:pt>
                <c:pt idx="25">
                  <c:v>1408.531</c:v>
                </c:pt>
                <c:pt idx="26">
                  <c:v>1410.535</c:v>
                </c:pt>
                <c:pt idx="27">
                  <c:v>1412.538</c:v>
                </c:pt>
                <c:pt idx="28">
                  <c:v>1414.542</c:v>
                </c:pt>
                <c:pt idx="29">
                  <c:v>1416.545</c:v>
                </c:pt>
                <c:pt idx="30">
                  <c:v>1418.549</c:v>
                </c:pt>
                <c:pt idx="31">
                  <c:v>1420.552</c:v>
                </c:pt>
                <c:pt idx="32">
                  <c:v>1422.556</c:v>
                </c:pt>
                <c:pt idx="33">
                  <c:v>1424.559</c:v>
                </c:pt>
                <c:pt idx="34">
                  <c:v>1426.563</c:v>
                </c:pt>
                <c:pt idx="35">
                  <c:v>1428.566</c:v>
                </c:pt>
                <c:pt idx="36">
                  <c:v>1430.57</c:v>
                </c:pt>
                <c:pt idx="37">
                  <c:v>1432.573</c:v>
                </c:pt>
                <c:pt idx="38">
                  <c:v>1434.577</c:v>
                </c:pt>
                <c:pt idx="39">
                  <c:v>1436.58</c:v>
                </c:pt>
                <c:pt idx="40">
                  <c:v>1438.584</c:v>
                </c:pt>
                <c:pt idx="41">
                  <c:v>1440.587</c:v>
                </c:pt>
                <c:pt idx="42">
                  <c:v>1442.591</c:v>
                </c:pt>
                <c:pt idx="43">
                  <c:v>1444.594</c:v>
                </c:pt>
                <c:pt idx="44">
                  <c:v>1446.598</c:v>
                </c:pt>
                <c:pt idx="45">
                  <c:v>1448.601</c:v>
                </c:pt>
                <c:pt idx="46">
                  <c:v>1450.605</c:v>
                </c:pt>
                <c:pt idx="47">
                  <c:v>1452.608</c:v>
                </c:pt>
                <c:pt idx="48">
                  <c:v>1454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233"/>
        <c:axId val="2393941"/>
      </c:lineChart>
      <c:catAx>
        <c:axId val="995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1"/>
        <c:crossesAt val="0"/>
        <c:auto val="1"/>
        <c:lblAlgn val="ctr"/>
        <c:lblOffset val="100"/>
        <c:noMultiLvlLbl val="0"/>
      </c:catAx>
      <c:valAx>
        <c:axId val="239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43:$B$35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343:$C$356</c:f>
              <c:numCache>
                <c:formatCode>General</c:formatCode>
                <c:ptCount val="14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2933"/>
        <c:axId val="86516353"/>
      </c:lineChart>
      <c:catAx>
        <c:axId val="529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353"/>
        <c:crossesAt val="0"/>
        <c:auto val="1"/>
        <c:lblAlgn val="ctr"/>
        <c:lblOffset val="100"/>
        <c:noMultiLvlLbl val="0"/>
      </c:catAx>
      <c:valAx>
        <c:axId val="8651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0</xdr:col>
      <xdr:colOff>360</xdr:colOff>
      <xdr:row>123</xdr:row>
      <xdr:rowOff>162720</xdr:rowOff>
    </xdr:to>
    <xdr:graphicFrame>
      <xdr:nvGraphicFramePr>
        <xdr:cNvPr id="0" name="Chart 1"/>
        <xdr:cNvGraphicFramePr/>
      </xdr:nvGraphicFramePr>
      <xdr:xfrm>
        <a:off x="0" y="174880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0</xdr:rowOff>
    </xdr:from>
    <xdr:to>
      <xdr:col>10</xdr:col>
      <xdr:colOff>360</xdr:colOff>
      <xdr:row>147</xdr:row>
      <xdr:rowOff>162360</xdr:rowOff>
    </xdr:to>
    <xdr:graphicFrame>
      <xdr:nvGraphicFramePr>
        <xdr:cNvPr id="1" name="Chart 2"/>
        <xdr:cNvGraphicFramePr/>
      </xdr:nvGraphicFramePr>
      <xdr:xfrm>
        <a:off x="0" y="21389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360</xdr:colOff>
      <xdr:row>187</xdr:row>
      <xdr:rowOff>162360</xdr:rowOff>
    </xdr:to>
    <xdr:graphicFrame>
      <xdr:nvGraphicFramePr>
        <xdr:cNvPr id="2" name="Chart 3"/>
        <xdr:cNvGraphicFramePr/>
      </xdr:nvGraphicFramePr>
      <xdr:xfrm>
        <a:off x="0" y="281926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10</xdr:col>
      <xdr:colOff>360</xdr:colOff>
      <xdr:row>211</xdr:row>
      <xdr:rowOff>162720</xdr:rowOff>
    </xdr:to>
    <xdr:graphicFrame>
      <xdr:nvGraphicFramePr>
        <xdr:cNvPr id="3" name="Chart 4"/>
        <xdr:cNvGraphicFramePr/>
      </xdr:nvGraphicFramePr>
      <xdr:xfrm>
        <a:off x="0" y="320940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10</xdr:col>
      <xdr:colOff>360</xdr:colOff>
      <xdr:row>251</xdr:row>
      <xdr:rowOff>162360</xdr:rowOff>
    </xdr:to>
    <xdr:graphicFrame>
      <xdr:nvGraphicFramePr>
        <xdr:cNvPr id="4" name="Chart 5"/>
        <xdr:cNvGraphicFramePr/>
      </xdr:nvGraphicFramePr>
      <xdr:xfrm>
        <a:off x="0" y="388976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10</xdr:col>
      <xdr:colOff>360</xdr:colOff>
      <xdr:row>275</xdr:row>
      <xdr:rowOff>162360</xdr:rowOff>
    </xdr:to>
    <xdr:graphicFrame>
      <xdr:nvGraphicFramePr>
        <xdr:cNvPr id="5" name="Chart 6"/>
        <xdr:cNvGraphicFramePr/>
      </xdr:nvGraphicFramePr>
      <xdr:xfrm>
        <a:off x="0" y="427989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10</xdr:col>
      <xdr:colOff>360</xdr:colOff>
      <xdr:row>315</xdr:row>
      <xdr:rowOff>162720</xdr:rowOff>
    </xdr:to>
    <xdr:graphicFrame>
      <xdr:nvGraphicFramePr>
        <xdr:cNvPr id="6" name="Chart 7"/>
        <xdr:cNvGraphicFramePr/>
      </xdr:nvGraphicFramePr>
      <xdr:xfrm>
        <a:off x="0" y="496022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16</xdr:row>
      <xdr:rowOff>0</xdr:rowOff>
    </xdr:from>
    <xdr:to>
      <xdr:col>10</xdr:col>
      <xdr:colOff>360</xdr:colOff>
      <xdr:row>339</xdr:row>
      <xdr:rowOff>162360</xdr:rowOff>
    </xdr:to>
    <xdr:graphicFrame>
      <xdr:nvGraphicFramePr>
        <xdr:cNvPr id="7" name="Chart 8"/>
        <xdr:cNvGraphicFramePr/>
      </xdr:nvGraphicFramePr>
      <xdr:xfrm>
        <a:off x="0" y="535039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6</xdr:row>
      <xdr:rowOff>0</xdr:rowOff>
    </xdr:from>
    <xdr:to>
      <xdr:col>10</xdr:col>
      <xdr:colOff>360</xdr:colOff>
      <xdr:row>379</xdr:row>
      <xdr:rowOff>162360</xdr:rowOff>
    </xdr:to>
    <xdr:graphicFrame>
      <xdr:nvGraphicFramePr>
        <xdr:cNvPr id="8" name="Chart 9"/>
        <xdr:cNvGraphicFramePr/>
      </xdr:nvGraphicFramePr>
      <xdr:xfrm>
        <a:off x="0" y="602773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0</xdr:row>
      <xdr:rowOff>0</xdr:rowOff>
    </xdr:from>
    <xdr:to>
      <xdr:col>10</xdr:col>
      <xdr:colOff>360</xdr:colOff>
      <xdr:row>403</xdr:row>
      <xdr:rowOff>162720</xdr:rowOff>
    </xdr:to>
    <xdr:graphicFrame>
      <xdr:nvGraphicFramePr>
        <xdr:cNvPr id="9" name="Chart 10"/>
        <xdr:cNvGraphicFramePr/>
      </xdr:nvGraphicFramePr>
      <xdr:xfrm>
        <a:off x="0" y="641786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20</xdr:row>
      <xdr:rowOff>0</xdr:rowOff>
    </xdr:from>
    <xdr:to>
      <xdr:col>10</xdr:col>
      <xdr:colOff>360</xdr:colOff>
      <xdr:row>443</xdr:row>
      <xdr:rowOff>162360</xdr:rowOff>
    </xdr:to>
    <xdr:graphicFrame>
      <xdr:nvGraphicFramePr>
        <xdr:cNvPr id="10" name="Chart 11"/>
        <xdr:cNvGraphicFramePr/>
      </xdr:nvGraphicFramePr>
      <xdr:xfrm>
        <a:off x="0" y="70952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44</xdr:row>
      <xdr:rowOff>0</xdr:rowOff>
    </xdr:from>
    <xdr:to>
      <xdr:col>10</xdr:col>
      <xdr:colOff>360</xdr:colOff>
      <xdr:row>467</xdr:row>
      <xdr:rowOff>162720</xdr:rowOff>
    </xdr:to>
    <xdr:graphicFrame>
      <xdr:nvGraphicFramePr>
        <xdr:cNvPr id="11" name="Chart 12"/>
        <xdr:cNvGraphicFramePr/>
      </xdr:nvGraphicFramePr>
      <xdr:xfrm>
        <a:off x="0" y="7485372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84</xdr:row>
      <xdr:rowOff>0</xdr:rowOff>
    </xdr:from>
    <xdr:to>
      <xdr:col>10</xdr:col>
      <xdr:colOff>360</xdr:colOff>
      <xdr:row>507</xdr:row>
      <xdr:rowOff>162720</xdr:rowOff>
    </xdr:to>
    <xdr:graphicFrame>
      <xdr:nvGraphicFramePr>
        <xdr:cNvPr id="12" name="Chart 13"/>
        <xdr:cNvGraphicFramePr/>
      </xdr:nvGraphicFramePr>
      <xdr:xfrm>
        <a:off x="0" y="816274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08</xdr:row>
      <xdr:rowOff>0</xdr:rowOff>
    </xdr:from>
    <xdr:to>
      <xdr:col>10</xdr:col>
      <xdr:colOff>360</xdr:colOff>
      <xdr:row>531</xdr:row>
      <xdr:rowOff>162360</xdr:rowOff>
    </xdr:to>
    <xdr:graphicFrame>
      <xdr:nvGraphicFramePr>
        <xdr:cNvPr id="13" name="Chart 14"/>
        <xdr:cNvGraphicFramePr/>
      </xdr:nvGraphicFramePr>
      <xdr:xfrm>
        <a:off x="0" y="855288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10</xdr:col>
      <xdr:colOff>360</xdr:colOff>
      <xdr:row>571</xdr:row>
      <xdr:rowOff>162720</xdr:rowOff>
    </xdr:to>
    <xdr:graphicFrame>
      <xdr:nvGraphicFramePr>
        <xdr:cNvPr id="14" name="Chart 15"/>
        <xdr:cNvGraphicFramePr/>
      </xdr:nvGraphicFramePr>
      <xdr:xfrm>
        <a:off x="0" y="923022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2</xdr:row>
      <xdr:rowOff>0</xdr:rowOff>
    </xdr:from>
    <xdr:to>
      <xdr:col>10</xdr:col>
      <xdr:colOff>360</xdr:colOff>
      <xdr:row>595</xdr:row>
      <xdr:rowOff>162720</xdr:rowOff>
    </xdr:to>
    <xdr:graphicFrame>
      <xdr:nvGraphicFramePr>
        <xdr:cNvPr id="15" name="Chart 16"/>
        <xdr:cNvGraphicFramePr/>
      </xdr:nvGraphicFramePr>
      <xdr:xfrm>
        <a:off x="0" y="962038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612</xdr:row>
      <xdr:rowOff>0</xdr:rowOff>
    </xdr:from>
    <xdr:to>
      <xdr:col>10</xdr:col>
      <xdr:colOff>360</xdr:colOff>
      <xdr:row>635</xdr:row>
      <xdr:rowOff>162360</xdr:rowOff>
    </xdr:to>
    <xdr:graphicFrame>
      <xdr:nvGraphicFramePr>
        <xdr:cNvPr id="16" name="Chart 17"/>
        <xdr:cNvGraphicFramePr/>
      </xdr:nvGraphicFramePr>
      <xdr:xfrm>
        <a:off x="0" y="1029772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636</xdr:row>
      <xdr:rowOff>0</xdr:rowOff>
    </xdr:from>
    <xdr:to>
      <xdr:col>10</xdr:col>
      <xdr:colOff>360</xdr:colOff>
      <xdr:row>659</xdr:row>
      <xdr:rowOff>162720</xdr:rowOff>
    </xdr:to>
    <xdr:graphicFrame>
      <xdr:nvGraphicFramePr>
        <xdr:cNvPr id="17" name="Chart 18"/>
        <xdr:cNvGraphicFramePr/>
      </xdr:nvGraphicFramePr>
      <xdr:xfrm>
        <a:off x="0" y="1068786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676</xdr:row>
      <xdr:rowOff>0</xdr:rowOff>
    </xdr:from>
    <xdr:to>
      <xdr:col>10</xdr:col>
      <xdr:colOff>360</xdr:colOff>
      <xdr:row>699</xdr:row>
      <xdr:rowOff>162360</xdr:rowOff>
    </xdr:to>
    <xdr:graphicFrame>
      <xdr:nvGraphicFramePr>
        <xdr:cNvPr id="18" name="Chart 19"/>
        <xdr:cNvGraphicFramePr/>
      </xdr:nvGraphicFramePr>
      <xdr:xfrm>
        <a:off x="0" y="1136523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700</xdr:row>
      <xdr:rowOff>0</xdr:rowOff>
    </xdr:from>
    <xdr:to>
      <xdr:col>10</xdr:col>
      <xdr:colOff>360</xdr:colOff>
      <xdr:row>723</xdr:row>
      <xdr:rowOff>162720</xdr:rowOff>
    </xdr:to>
    <xdr:graphicFrame>
      <xdr:nvGraphicFramePr>
        <xdr:cNvPr id="19" name="Chart 20"/>
        <xdr:cNvGraphicFramePr/>
      </xdr:nvGraphicFramePr>
      <xdr:xfrm>
        <a:off x="0" y="11755368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40</xdr:row>
      <xdr:rowOff>0</xdr:rowOff>
    </xdr:from>
    <xdr:to>
      <xdr:col>10</xdr:col>
      <xdr:colOff>360</xdr:colOff>
      <xdr:row>763</xdr:row>
      <xdr:rowOff>162720</xdr:rowOff>
    </xdr:to>
    <xdr:graphicFrame>
      <xdr:nvGraphicFramePr>
        <xdr:cNvPr id="20" name="Chart 21"/>
        <xdr:cNvGraphicFramePr/>
      </xdr:nvGraphicFramePr>
      <xdr:xfrm>
        <a:off x="0" y="1243274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764</xdr:row>
      <xdr:rowOff>0</xdr:rowOff>
    </xdr:from>
    <xdr:to>
      <xdr:col>10</xdr:col>
      <xdr:colOff>360</xdr:colOff>
      <xdr:row>787</xdr:row>
      <xdr:rowOff>162360</xdr:rowOff>
    </xdr:to>
    <xdr:graphicFrame>
      <xdr:nvGraphicFramePr>
        <xdr:cNvPr id="21" name="Chart 22"/>
        <xdr:cNvGraphicFramePr/>
      </xdr:nvGraphicFramePr>
      <xdr:xfrm>
        <a:off x="0" y="1282287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219" activeCellId="0" sqref="C219 C219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14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5" style="1" width="6.99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4.6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</row>
    <row r="4" customFormat="false" ht="14.6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4.65" hidden="false" customHeight="false" outlineLevel="0" collapsed="false">
      <c r="A5" s="3"/>
      <c r="B5" s="4" t="s">
        <v>2</v>
      </c>
      <c r="C5" s="0"/>
      <c r="D5" s="0"/>
      <c r="E5" s="0"/>
      <c r="F5" s="0"/>
      <c r="G5" s="0"/>
    </row>
    <row r="6" customFormat="false" ht="14.65" hidden="false" customHeight="false" outlineLevel="0" collapsed="false">
      <c r="A6" s="3"/>
      <c r="B6" s="4"/>
      <c r="C6" s="0"/>
      <c r="D6" s="0"/>
      <c r="E6" s="0"/>
      <c r="F6" s="0"/>
      <c r="G6" s="0"/>
    </row>
    <row r="7" customFormat="false" ht="14.65" hidden="false" customHeight="false" outlineLevel="0" collapsed="false">
      <c r="A7" s="3" t="s">
        <v>3</v>
      </c>
      <c r="B7" s="4"/>
      <c r="C7" s="0"/>
      <c r="D7" s="0"/>
      <c r="E7" s="0"/>
      <c r="F7" s="0"/>
      <c r="G7" s="0"/>
    </row>
    <row r="8" customFormat="false" ht="14.65" hidden="false" customHeight="false" outlineLevel="0" collapsed="false">
      <c r="A8" s="3"/>
      <c r="B8" s="4"/>
      <c r="C8" s="0"/>
      <c r="D8" s="0"/>
      <c r="E8" s="0"/>
      <c r="F8" s="0"/>
      <c r="G8" s="0"/>
    </row>
    <row r="9" customFormat="false" ht="14.65" hidden="false" customHeight="false" outlineLevel="0" collapsed="false">
      <c r="A9" s="3"/>
      <c r="B9" s="4" t="s">
        <v>4</v>
      </c>
      <c r="C9" s="0"/>
      <c r="D9" s="0"/>
      <c r="E9" s="0"/>
      <c r="F9" s="0"/>
      <c r="G9" s="0"/>
    </row>
    <row r="10" customFormat="false" ht="14.65" hidden="false" customHeight="false" outlineLevel="0" collapsed="false">
      <c r="A10" s="3"/>
      <c r="B10" s="4" t="s">
        <v>5</v>
      </c>
      <c r="C10" s="0"/>
      <c r="D10" s="0"/>
      <c r="E10" s="0"/>
      <c r="F10" s="0"/>
      <c r="G10" s="0"/>
    </row>
    <row r="11" customFormat="false" ht="14.65" hidden="false" customHeight="false" outlineLevel="0" collapsed="false">
      <c r="A11" s="3"/>
      <c r="B11" s="4"/>
      <c r="C11" s="0"/>
      <c r="D11" s="0"/>
      <c r="E11" s="0"/>
      <c r="F11" s="0"/>
      <c r="G11" s="0"/>
    </row>
    <row r="12" customFormat="false" ht="14.65" hidden="false" customHeight="false" outlineLevel="0" collapsed="false">
      <c r="A12" s="3" t="s">
        <v>6</v>
      </c>
      <c r="B12" s="4"/>
      <c r="C12" s="0"/>
      <c r="D12" s="0"/>
      <c r="E12" s="0"/>
      <c r="F12" s="0"/>
      <c r="G12" s="0"/>
    </row>
    <row r="13" customFormat="false" ht="14.65" hidden="false" customHeight="false" outlineLevel="0" collapsed="false">
      <c r="A13" s="3"/>
      <c r="B13" s="4"/>
      <c r="C13" s="0"/>
      <c r="D13" s="0"/>
      <c r="E13" s="0"/>
      <c r="F13" s="0"/>
      <c r="G13" s="0"/>
    </row>
    <row r="14" customFormat="false" ht="14.65" hidden="false" customHeight="false" outlineLevel="0" collapsed="false">
      <c r="A14" s="3"/>
      <c r="B14" s="4" t="s">
        <v>7</v>
      </c>
      <c r="C14" s="0"/>
      <c r="D14" s="0"/>
      <c r="E14" s="0"/>
      <c r="F14" s="0"/>
      <c r="G14" s="0"/>
    </row>
    <row r="15" customFormat="false" ht="14.65" hidden="false" customHeight="false" outlineLevel="0" collapsed="false">
      <c r="A15" s="3"/>
      <c r="B15" s="4"/>
      <c r="C15" s="0"/>
      <c r="D15" s="0"/>
      <c r="E15" s="0"/>
      <c r="F15" s="0"/>
      <c r="G15" s="0"/>
    </row>
    <row r="16" customFormat="false" ht="14.65" hidden="false" customHeight="false" outlineLevel="0" collapsed="false">
      <c r="A16" s="3" t="s">
        <v>8</v>
      </c>
      <c r="B16" s="4"/>
      <c r="C16" s="0"/>
      <c r="D16" s="0"/>
      <c r="E16" s="0"/>
      <c r="F16" s="0"/>
      <c r="G16" s="0"/>
    </row>
    <row r="17" customFormat="false" ht="14.65" hidden="false" customHeight="false" outlineLevel="0" collapsed="false">
      <c r="A17" s="3"/>
      <c r="B17" s="4"/>
      <c r="C17" s="0"/>
      <c r="D17" s="0"/>
      <c r="E17" s="0"/>
      <c r="F17" s="0"/>
      <c r="G17" s="0"/>
    </row>
    <row r="18" customFormat="false" ht="14.65" hidden="false" customHeight="false" outlineLevel="0" collapsed="false">
      <c r="A18" s="3"/>
      <c r="B18" s="4" t="s">
        <v>9</v>
      </c>
      <c r="C18" s="0"/>
      <c r="D18" s="0"/>
      <c r="E18" s="0"/>
      <c r="F18" s="0"/>
      <c r="G18" s="0"/>
    </row>
    <row r="19" customFormat="false" ht="14.65" hidden="false" customHeight="false" outlineLevel="0" collapsed="false">
      <c r="A19" s="3"/>
      <c r="B19" s="4" t="s">
        <v>10</v>
      </c>
      <c r="C19" s="0"/>
      <c r="D19" s="0"/>
      <c r="E19" s="0"/>
      <c r="F19" s="0"/>
      <c r="G19" s="0"/>
    </row>
    <row r="20" customFormat="false" ht="14.65" hidden="false" customHeight="false" outlineLevel="0" collapsed="false">
      <c r="A20" s="3"/>
      <c r="B20" s="4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3" t="s">
        <v>11</v>
      </c>
      <c r="B21" s="4"/>
      <c r="C21" s="0"/>
      <c r="D21" s="0"/>
      <c r="E21" s="0"/>
      <c r="F21" s="0"/>
      <c r="G21" s="0"/>
    </row>
    <row r="22" customFormat="false" ht="14.65" hidden="false" customHeight="false" outlineLevel="0" collapsed="false">
      <c r="A22" s="3"/>
      <c r="B22" s="4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3"/>
      <c r="B23" s="4" t="s">
        <v>12</v>
      </c>
      <c r="C23" s="0"/>
      <c r="D23" s="0"/>
      <c r="E23" s="0"/>
      <c r="F23" s="0"/>
      <c r="G23" s="0"/>
    </row>
    <row r="24" customFormat="false" ht="14.65" hidden="false" customHeight="false" outlineLevel="0" collapsed="false">
      <c r="A24" s="3"/>
      <c r="B24" s="4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3" t="s">
        <v>13</v>
      </c>
      <c r="B25" s="4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3"/>
      <c r="B26" s="4"/>
      <c r="C26" s="0"/>
      <c r="D26" s="0"/>
      <c r="E26" s="0"/>
      <c r="F26" s="0"/>
      <c r="G26" s="0"/>
    </row>
    <row r="27" customFormat="false" ht="14.65" hidden="false" customHeight="false" outlineLevel="0" collapsed="false">
      <c r="A27" s="3"/>
      <c r="B27" s="4" t="s">
        <v>14</v>
      </c>
      <c r="C27" s="0"/>
      <c r="D27" s="0"/>
      <c r="E27" s="0"/>
      <c r="F27" s="0"/>
      <c r="G27" s="0"/>
    </row>
    <row r="28" customFormat="false" ht="14.65" hidden="false" customHeight="false" outlineLevel="0" collapsed="false">
      <c r="A28" s="3"/>
      <c r="B28" s="4"/>
      <c r="C28" s="0"/>
      <c r="D28" s="0"/>
      <c r="E28" s="0"/>
      <c r="F28" s="0"/>
      <c r="G28" s="0"/>
    </row>
    <row r="29" customFormat="false" ht="14.65" hidden="false" customHeight="false" outlineLevel="0" collapsed="false">
      <c r="A29" s="3" t="s">
        <v>15</v>
      </c>
      <c r="B29" s="4"/>
      <c r="C29" s="0"/>
      <c r="D29" s="0"/>
      <c r="E29" s="0"/>
      <c r="F29" s="0"/>
      <c r="G29" s="0"/>
    </row>
    <row r="30" customFormat="false" ht="14.65" hidden="false" customHeight="false" outlineLevel="0" collapsed="false">
      <c r="A30" s="0"/>
      <c r="B30" s="4"/>
      <c r="C30" s="0"/>
      <c r="D30" s="0"/>
      <c r="E30" s="0"/>
      <c r="F30" s="0"/>
      <c r="G30" s="0"/>
    </row>
    <row r="31" customFormat="false" ht="14.65" hidden="false" customHeight="false" outlineLevel="0" collapsed="false">
      <c r="A31" s="0"/>
      <c r="B31" s="4" t="s">
        <v>16</v>
      </c>
      <c r="C31" s="0"/>
      <c r="D31" s="0"/>
      <c r="E31" s="0"/>
      <c r="F31" s="0"/>
      <c r="G31" s="0"/>
    </row>
    <row r="33" s="6" customFormat="true" ht="21.7" hidden="false" customHeight="false" outlineLevel="0" collapsed="false">
      <c r="A33" s="5" t="s">
        <v>1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5" customFormat="false" ht="12.8" hidden="false" customHeight="false" outlineLevel="0" collapsed="false">
      <c r="A35" s="7" t="s">
        <v>18</v>
      </c>
      <c r="B35" s="7"/>
      <c r="C35" s="8" t="n">
        <f aca="false">H96</f>
        <v>0.21836</v>
      </c>
      <c r="D35" s="9" t="n">
        <f aca="false">H160</f>
        <v>-0.5542</v>
      </c>
      <c r="E35" s="9" t="n">
        <f aca="false">H224</f>
        <v>0.66958</v>
      </c>
      <c r="F35" s="9" t="n">
        <f aca="false">H288</f>
        <v>2.0035</v>
      </c>
      <c r="G35" s="9" t="n">
        <f aca="false">H352</f>
        <v>2.34755</v>
      </c>
      <c r="H35" s="9" t="n">
        <f aca="false">H416</f>
        <v>-7.36503</v>
      </c>
      <c r="I35" s="9" t="n">
        <f aca="false">H480</f>
        <v>24.19161</v>
      </c>
      <c r="J35" s="9" t="n">
        <f aca="false">H544</f>
        <v>6.22782</v>
      </c>
      <c r="K35" s="9" t="n">
        <f aca="false">H608</f>
        <v>0.0458</v>
      </c>
      <c r="L35" s="9" t="n">
        <f aca="false">H672</f>
        <v>9.85909</v>
      </c>
      <c r="M35" s="9" t="n">
        <f aca="false">H736</f>
        <v>0.12063</v>
      </c>
    </row>
    <row r="36" s="10" customFormat="true" ht="12.8" hidden="false" customHeight="false" outlineLevel="0" collapsed="false">
      <c r="C36" s="10" t="s">
        <v>19</v>
      </c>
      <c r="D36" s="10" t="s">
        <v>20</v>
      </c>
      <c r="E36" s="10" t="s">
        <v>21</v>
      </c>
      <c r="F36" s="10" t="s">
        <v>22</v>
      </c>
      <c r="G36" s="10" t="s">
        <v>23</v>
      </c>
      <c r="H36" s="10" t="s">
        <v>24</v>
      </c>
      <c r="I36" s="10" t="s">
        <v>25</v>
      </c>
      <c r="J36" s="10" t="s">
        <v>26</v>
      </c>
      <c r="K36" s="10" t="s">
        <v>27</v>
      </c>
      <c r="L36" s="10" t="s">
        <v>28</v>
      </c>
      <c r="M36" s="10" t="s">
        <v>29</v>
      </c>
    </row>
    <row r="38" customFormat="false" ht="12.8" hidden="false" customHeight="false" outlineLevel="0" collapsed="false">
      <c r="A38" s="11" t="s">
        <v>30</v>
      </c>
      <c r="B38" s="12" t="n">
        <v>1</v>
      </c>
      <c r="C38" s="8" t="n">
        <f aca="false">M88</f>
        <v>271.993</v>
      </c>
      <c r="D38" s="9" t="n">
        <f aca="false">M152</f>
        <v>1228.456</v>
      </c>
      <c r="E38" s="9" t="n">
        <f aca="false">M216</f>
        <v>969.526</v>
      </c>
      <c r="F38" s="9" t="n">
        <f aca="false">M280</f>
        <v>1360.447</v>
      </c>
      <c r="G38" s="9" t="n">
        <f aca="false">M344</f>
        <v>658.338</v>
      </c>
      <c r="H38" s="9" t="n">
        <f aca="false">M408</f>
        <v>1626.958</v>
      </c>
      <c r="I38" s="9" t="n">
        <f aca="false">M472</f>
        <v>569.329</v>
      </c>
      <c r="J38" s="9" t="n">
        <f aca="false">M536</f>
        <v>623.456</v>
      </c>
      <c r="K38" s="9" t="n">
        <f aca="false">M600</f>
        <v>1080.223</v>
      </c>
      <c r="L38" s="9" t="n">
        <f aca="false">M664</f>
        <v>657.917</v>
      </c>
      <c r="M38" s="9" t="n">
        <f aca="false">M728</f>
        <v>88.295</v>
      </c>
    </row>
    <row r="39" customFormat="false" ht="12.8" hidden="false" customHeight="false" outlineLevel="0" collapsed="false">
      <c r="A39" s="11" t="s">
        <v>31</v>
      </c>
      <c r="B39" s="12" t="n">
        <v>2</v>
      </c>
      <c r="C39" s="8" t="n">
        <f aca="false">M89</f>
        <v>272.212</v>
      </c>
      <c r="D39" s="9" t="n">
        <f aca="false">M153</f>
        <v>1227.902</v>
      </c>
      <c r="E39" s="9" t="n">
        <f aca="false">M217</f>
        <v>970.195</v>
      </c>
      <c r="F39" s="9" t="n">
        <f aca="false">M281</f>
        <v>1362.451</v>
      </c>
      <c r="G39" s="9" t="n">
        <f aca="false">M345</f>
        <v>660.686</v>
      </c>
      <c r="H39" s="9" t="n">
        <f aca="false">M409</f>
        <v>1619.593</v>
      </c>
      <c r="I39" s="9" t="n">
        <f aca="false">M473</f>
        <v>593.521</v>
      </c>
      <c r="J39" s="9" t="n">
        <f aca="false">M537</f>
        <v>629.684</v>
      </c>
      <c r="K39" s="9" t="n">
        <f aca="false">M601</f>
        <v>1080.269</v>
      </c>
      <c r="L39" s="9" t="n">
        <f aca="false">M665</f>
        <v>667.776</v>
      </c>
      <c r="M39" s="9" t="n">
        <f aca="false">M729</f>
        <v>88.416</v>
      </c>
    </row>
    <row r="40" customFormat="false" ht="12.8" hidden="false" customHeight="false" outlineLevel="0" collapsed="false">
      <c r="A40" s="11" t="s">
        <v>32</v>
      </c>
      <c r="B40" s="12" t="n">
        <v>3</v>
      </c>
      <c r="C40" s="8" t="n">
        <f aca="false">M90</f>
        <v>272.43</v>
      </c>
      <c r="D40" s="9" t="n">
        <f aca="false">M154</f>
        <v>1227.348</v>
      </c>
      <c r="E40" s="9" t="n">
        <f aca="false">M218</f>
        <v>970.865</v>
      </c>
      <c r="F40" s="9" t="n">
        <f aca="false">M282</f>
        <v>1364.454</v>
      </c>
      <c r="G40" s="9" t="n">
        <f aca="false">M346</f>
        <v>663.034</v>
      </c>
      <c r="H40" s="9" t="n">
        <f aca="false">M410</f>
        <v>1612.228</v>
      </c>
      <c r="I40" s="9" t="n">
        <f aca="false">M474</f>
        <v>617.713</v>
      </c>
      <c r="J40" s="9" t="n">
        <f aca="false">M538</f>
        <v>635.912</v>
      </c>
      <c r="K40" s="9" t="n">
        <f aca="false">M602</f>
        <v>1080.315</v>
      </c>
      <c r="L40" s="9" t="n">
        <f aca="false">M666</f>
        <v>677.635</v>
      </c>
      <c r="M40" s="9" t="n">
        <f aca="false">M730</f>
        <v>88.536</v>
      </c>
    </row>
    <row r="41" customFormat="false" ht="12.8" hidden="false" customHeight="false" outlineLevel="0" collapsed="false">
      <c r="A41" s="11" t="s">
        <v>33</v>
      </c>
      <c r="B41" s="12" t="n">
        <v>4</v>
      </c>
      <c r="C41" s="8" t="n">
        <f aca="false">M91</f>
        <v>272.648</v>
      </c>
      <c r="D41" s="9" t="n">
        <f aca="false">M155</f>
        <v>1226.794</v>
      </c>
      <c r="E41" s="9" t="n">
        <f aca="false">M219</f>
        <v>971.534</v>
      </c>
      <c r="F41" s="9" t="n">
        <f aca="false">M283</f>
        <v>1366.458</v>
      </c>
      <c r="G41" s="9" t="n">
        <f aca="false">M347</f>
        <v>665.381</v>
      </c>
      <c r="H41" s="9" t="n">
        <f aca="false">M411</f>
        <v>1604.863</v>
      </c>
      <c r="I41" s="9" t="n">
        <f aca="false">M475</f>
        <v>641.904</v>
      </c>
      <c r="J41" s="9" t="n">
        <f aca="false">M539</f>
        <v>642.14</v>
      </c>
      <c r="K41" s="9" t="n">
        <f aca="false">M603</f>
        <v>1080.36</v>
      </c>
      <c r="L41" s="9" t="n">
        <f aca="false">M667</f>
        <v>687.494</v>
      </c>
      <c r="M41" s="9" t="n">
        <f aca="false">M731</f>
        <v>88.657</v>
      </c>
    </row>
    <row r="42" customFormat="false" ht="12.8" hidden="false" customHeight="false" outlineLevel="0" collapsed="false">
      <c r="A42" s="11" t="s">
        <v>34</v>
      </c>
      <c r="B42" s="12" t="n">
        <v>5</v>
      </c>
      <c r="C42" s="8" t="n">
        <f aca="false">M92</f>
        <v>272.867</v>
      </c>
      <c r="D42" s="9" t="n">
        <f aca="false">M156</f>
        <v>1226.24</v>
      </c>
      <c r="E42" s="9" t="n">
        <f aca="false">M220</f>
        <v>972.204</v>
      </c>
      <c r="F42" s="9" t="n">
        <f aca="false">M284</f>
        <v>1368.461</v>
      </c>
      <c r="G42" s="9" t="n">
        <f aca="false">M348</f>
        <v>667.729</v>
      </c>
      <c r="H42" s="9" t="n">
        <f aca="false">M412</f>
        <v>1597.498</v>
      </c>
      <c r="I42" s="9" t="n">
        <f aca="false">M476</f>
        <v>666.096</v>
      </c>
      <c r="J42" s="9" t="n">
        <f aca="false">M540</f>
        <v>648.368</v>
      </c>
      <c r="K42" s="9" t="n">
        <f aca="false">M604</f>
        <v>1080.406</v>
      </c>
      <c r="L42" s="9" t="n">
        <f aca="false">M668</f>
        <v>697.353</v>
      </c>
      <c r="M42" s="9" t="n">
        <f aca="false">M732</f>
        <v>88.777</v>
      </c>
    </row>
    <row r="43" customFormat="false" ht="12.8" hidden="false" customHeight="false" outlineLevel="0" collapsed="false">
      <c r="A43" s="11" t="s">
        <v>35</v>
      </c>
      <c r="B43" s="12" t="n">
        <v>6</v>
      </c>
      <c r="C43" s="8" t="n">
        <f aca="false">M93</f>
        <v>273.085</v>
      </c>
      <c r="D43" s="9" t="n">
        <f aca="false">M157</f>
        <v>1225.685</v>
      </c>
      <c r="E43" s="9" t="n">
        <f aca="false">M221</f>
        <v>972.874</v>
      </c>
      <c r="F43" s="9" t="n">
        <f aca="false">M285</f>
        <v>1370.465</v>
      </c>
      <c r="G43" s="9" t="n">
        <f aca="false">M349</f>
        <v>670.076</v>
      </c>
      <c r="H43" s="9" t="n">
        <f aca="false">M413</f>
        <v>1590.133</v>
      </c>
      <c r="I43" s="9" t="n">
        <f aca="false">M477</f>
        <v>690.288</v>
      </c>
      <c r="J43" s="9" t="n">
        <f aca="false">M541</f>
        <v>654.596</v>
      </c>
      <c r="K43" s="9" t="n">
        <f aca="false">M605</f>
        <v>1080.452</v>
      </c>
      <c r="L43" s="9" t="n">
        <f aca="false">M669</f>
        <v>707.212</v>
      </c>
      <c r="M43" s="9" t="n">
        <f aca="false">M733</f>
        <v>88.898</v>
      </c>
    </row>
    <row r="44" customFormat="false" ht="12.8" hidden="false" customHeight="false" outlineLevel="0" collapsed="false">
      <c r="A44" s="11" t="s">
        <v>36</v>
      </c>
      <c r="B44" s="12" t="n">
        <v>7</v>
      </c>
      <c r="C44" s="8" t="n">
        <f aca="false">M94</f>
        <v>273.303</v>
      </c>
      <c r="D44" s="9" t="n">
        <f aca="false">M158</f>
        <v>1225.131</v>
      </c>
      <c r="E44" s="9" t="n">
        <f aca="false">M222</f>
        <v>973.543</v>
      </c>
      <c r="F44" s="9" t="n">
        <f aca="false">M286</f>
        <v>1372.468</v>
      </c>
      <c r="G44" s="9" t="n">
        <f aca="false">M350</f>
        <v>672.424</v>
      </c>
      <c r="H44" s="9" t="n">
        <f aca="false">M414</f>
        <v>1582.767</v>
      </c>
      <c r="I44" s="9" t="n">
        <f aca="false">M478</f>
        <v>714.479</v>
      </c>
      <c r="J44" s="9" t="n">
        <f aca="false">M542</f>
        <v>660.823</v>
      </c>
      <c r="K44" s="9" t="n">
        <f aca="false">M606</f>
        <v>1080.498</v>
      </c>
      <c r="L44" s="9" t="n">
        <f aca="false">M670</f>
        <v>717.071</v>
      </c>
      <c r="M44" s="9" t="n">
        <f aca="false">M734</f>
        <v>89.019</v>
      </c>
    </row>
    <row r="45" customFormat="false" ht="12.8" hidden="false" customHeight="false" outlineLevel="0" collapsed="false">
      <c r="A45" s="11" t="s">
        <v>37</v>
      </c>
      <c r="B45" s="12" t="n">
        <v>8</v>
      </c>
      <c r="C45" s="8" t="n">
        <f aca="false">M95</f>
        <v>273.522</v>
      </c>
      <c r="D45" s="9" t="n">
        <f aca="false">M159</f>
        <v>1224.577</v>
      </c>
      <c r="E45" s="9" t="n">
        <f aca="false">M223</f>
        <v>974.213</v>
      </c>
      <c r="F45" s="9" t="n">
        <f aca="false">M287</f>
        <v>1374.472</v>
      </c>
      <c r="G45" s="9" t="n">
        <f aca="false">M351</f>
        <v>674.771</v>
      </c>
      <c r="H45" s="9" t="n">
        <f aca="false">M415</f>
        <v>1575.402</v>
      </c>
      <c r="I45" s="9" t="n">
        <f aca="false">M479</f>
        <v>738.671</v>
      </c>
      <c r="J45" s="9" t="n">
        <f aca="false">M543</f>
        <v>667.051</v>
      </c>
      <c r="K45" s="9" t="n">
        <f aca="false">M607</f>
        <v>1080.544</v>
      </c>
      <c r="L45" s="9" t="n">
        <f aca="false">M671</f>
        <v>726.93</v>
      </c>
      <c r="M45" s="9" t="n">
        <f aca="false">M735</f>
        <v>89.139</v>
      </c>
    </row>
    <row r="46" customFormat="false" ht="12.8" hidden="false" customHeight="false" outlineLevel="0" collapsed="false">
      <c r="A46" s="11" t="s">
        <v>38</v>
      </c>
      <c r="B46" s="12" t="n">
        <v>9</v>
      </c>
      <c r="C46" s="8" t="n">
        <f aca="false">M96</f>
        <v>273.74</v>
      </c>
      <c r="D46" s="9" t="n">
        <f aca="false">M160</f>
        <v>1224.023</v>
      </c>
      <c r="E46" s="9" t="n">
        <f aca="false">M224</f>
        <v>974.882</v>
      </c>
      <c r="F46" s="9" t="n">
        <f aca="false">M288</f>
        <v>1376.475</v>
      </c>
      <c r="G46" s="9" t="n">
        <f aca="false">M352</f>
        <v>677.119</v>
      </c>
      <c r="H46" s="9" t="n">
        <f aca="false">M416</f>
        <v>1568.037</v>
      </c>
      <c r="I46" s="9" t="n">
        <f aca="false">M480</f>
        <v>762.862</v>
      </c>
      <c r="J46" s="9" t="n">
        <f aca="false">M544</f>
        <v>673.279</v>
      </c>
      <c r="K46" s="9" t="n">
        <f aca="false">M608</f>
        <v>1080.59</v>
      </c>
      <c r="L46" s="9" t="n">
        <f aca="false">M672</f>
        <v>736.789</v>
      </c>
      <c r="M46" s="9" t="n">
        <f aca="false">M736</f>
        <v>89.26</v>
      </c>
    </row>
    <row r="47" customFormat="false" ht="12.8" hidden="false" customHeight="false" outlineLevel="0" collapsed="false">
      <c r="A47" s="11" t="s">
        <v>39</v>
      </c>
      <c r="B47" s="12" t="n">
        <v>10</v>
      </c>
      <c r="C47" s="8" t="n">
        <f aca="false">M97</f>
        <v>273.958</v>
      </c>
      <c r="D47" s="9" t="n">
        <f aca="false">M161</f>
        <v>1223.469</v>
      </c>
      <c r="E47" s="9" t="n">
        <f aca="false">M225</f>
        <v>975.552</v>
      </c>
      <c r="F47" s="9" t="n">
        <f aca="false">M289</f>
        <v>1378.479</v>
      </c>
      <c r="G47" s="9" t="n">
        <f aca="false">M353</f>
        <v>679.466</v>
      </c>
      <c r="H47" s="9" t="n">
        <f aca="false">M417</f>
        <v>1560.672</v>
      </c>
      <c r="I47" s="9" t="n">
        <f aca="false">M481</f>
        <v>787.054</v>
      </c>
      <c r="J47" s="9" t="n">
        <f aca="false">M545</f>
        <v>679.507</v>
      </c>
      <c r="K47" s="9" t="n">
        <f aca="false">M609</f>
        <v>1080.635</v>
      </c>
      <c r="L47" s="9" t="n">
        <f aca="false">M673</f>
        <v>746.648</v>
      </c>
      <c r="M47" s="9" t="n">
        <f aca="false">M737</f>
        <v>89.381</v>
      </c>
    </row>
    <row r="48" customFormat="false" ht="12.8" hidden="false" customHeight="false" outlineLevel="0" collapsed="false">
      <c r="A48" s="11" t="s">
        <v>40</v>
      </c>
      <c r="B48" s="12" t="n">
        <v>11</v>
      </c>
      <c r="C48" s="8" t="n">
        <f aca="false">M98</f>
        <v>274.177</v>
      </c>
      <c r="D48" s="9" t="n">
        <f aca="false">M162</f>
        <v>1222.914</v>
      </c>
      <c r="E48" s="9" t="n">
        <f aca="false">M226</f>
        <v>976.221</v>
      </c>
      <c r="F48" s="9" t="n">
        <f aca="false">M290</f>
        <v>1380.482</v>
      </c>
      <c r="G48" s="9" t="n">
        <f aca="false">M354</f>
        <v>681.814</v>
      </c>
      <c r="H48" s="9" t="n">
        <f aca="false">M418</f>
        <v>1553.307</v>
      </c>
      <c r="I48" s="9" t="n">
        <f aca="false">M482</f>
        <v>811.246</v>
      </c>
      <c r="J48" s="9" t="n">
        <f aca="false">M546</f>
        <v>685.735</v>
      </c>
      <c r="K48" s="9" t="n">
        <f aca="false">M610</f>
        <v>1080.681</v>
      </c>
      <c r="L48" s="9" t="n">
        <f aca="false">M674</f>
        <v>756.508</v>
      </c>
      <c r="M48" s="9" t="n">
        <f aca="false">M738</f>
        <v>89.501</v>
      </c>
    </row>
    <row r="49" customFormat="false" ht="12.8" hidden="false" customHeight="false" outlineLevel="0" collapsed="false">
      <c r="A49" s="11" t="s">
        <v>41</v>
      </c>
      <c r="B49" s="12" t="n">
        <v>12</v>
      </c>
      <c r="C49" s="8" t="n">
        <f aca="false">M99</f>
        <v>274.395</v>
      </c>
      <c r="D49" s="9" t="n">
        <f aca="false">M163</f>
        <v>1222.36</v>
      </c>
      <c r="E49" s="9" t="n">
        <f aca="false">M227</f>
        <v>976.891</v>
      </c>
      <c r="F49" s="9" t="n">
        <f aca="false">M291</f>
        <v>1382.486</v>
      </c>
      <c r="G49" s="9" t="n">
        <f aca="false">M355</f>
        <v>684.162</v>
      </c>
      <c r="H49" s="9" t="n">
        <f aca="false">M419</f>
        <v>1545.942</v>
      </c>
      <c r="I49" s="9" t="n">
        <f aca="false">M483</f>
        <v>835.437</v>
      </c>
      <c r="J49" s="9" t="n">
        <f aca="false">M547</f>
        <v>691.962</v>
      </c>
      <c r="K49" s="9" t="n">
        <f aca="false">M611</f>
        <v>1080.727</v>
      </c>
      <c r="L49" s="9" t="n">
        <f aca="false">M675</f>
        <v>766.367</v>
      </c>
      <c r="M49" s="9" t="n">
        <f aca="false">M739</f>
        <v>89.622</v>
      </c>
    </row>
    <row r="50" customFormat="false" ht="12.8" hidden="false" customHeight="false" outlineLevel="0" collapsed="false">
      <c r="A50" s="11" t="s">
        <v>42</v>
      </c>
      <c r="B50" s="12" t="n">
        <v>13</v>
      </c>
      <c r="C50" s="8" t="n">
        <f aca="false">M100</f>
        <v>274.613</v>
      </c>
      <c r="D50" s="9" t="n">
        <f aca="false">M164</f>
        <v>1221.806</v>
      </c>
      <c r="E50" s="9" t="n">
        <f aca="false">M228</f>
        <v>977.561</v>
      </c>
      <c r="F50" s="9" t="n">
        <f aca="false">M292</f>
        <v>1384.489</v>
      </c>
      <c r="G50" s="9" t="n">
        <f aca="false">M356</f>
        <v>686.509</v>
      </c>
      <c r="H50" s="9" t="n">
        <f aca="false">M420</f>
        <v>1538.577</v>
      </c>
      <c r="I50" s="9" t="n">
        <f aca="false">M484</f>
        <v>859.629</v>
      </c>
      <c r="J50" s="9" t="n">
        <f aca="false">M548</f>
        <v>698.19</v>
      </c>
      <c r="K50" s="9" t="n">
        <f aca="false">M612</f>
        <v>1080.773</v>
      </c>
      <c r="L50" s="9" t="n">
        <f aca="false">M676</f>
        <v>776.226</v>
      </c>
      <c r="M50" s="9" t="n">
        <f aca="false">M740</f>
        <v>89.742</v>
      </c>
    </row>
    <row r="51" customFormat="false" ht="12.8" hidden="false" customHeight="false" outlineLevel="0" collapsed="false">
      <c r="A51" s="11" t="s">
        <v>43</v>
      </c>
      <c r="B51" s="12" t="n">
        <v>14</v>
      </c>
      <c r="C51" s="8" t="n">
        <f aca="false">M101</f>
        <v>274.832</v>
      </c>
      <c r="D51" s="9" t="n">
        <f aca="false">M165</f>
        <v>1221.252</v>
      </c>
      <c r="E51" s="9" t="n">
        <f aca="false">M229</f>
        <v>978.23</v>
      </c>
      <c r="F51" s="9" t="n">
        <f aca="false">M293</f>
        <v>1386.493</v>
      </c>
      <c r="G51" s="9" t="n">
        <f aca="false">M357</f>
        <v>688.857</v>
      </c>
      <c r="H51" s="9" t="n">
        <f aca="false">M421</f>
        <v>1531.212</v>
      </c>
      <c r="I51" s="9" t="n">
        <f aca="false">M485</f>
        <v>883.82</v>
      </c>
      <c r="J51" s="9" t="n">
        <f aca="false">M549</f>
        <v>704.418</v>
      </c>
      <c r="K51" s="9" t="n">
        <f aca="false">M613</f>
        <v>1080.819</v>
      </c>
      <c r="L51" s="9" t="n">
        <f aca="false">M677</f>
        <v>786.085</v>
      </c>
      <c r="M51" s="9" t="n">
        <f aca="false">M741</f>
        <v>89.863</v>
      </c>
    </row>
    <row r="52" customFormat="false" ht="12.8" hidden="false" customHeight="false" outlineLevel="0" collapsed="false">
      <c r="A52" s="11" t="s">
        <v>44</v>
      </c>
      <c r="B52" s="12" t="n">
        <v>15</v>
      </c>
      <c r="C52" s="8" t="n">
        <f aca="false">M102</f>
        <v>275.05</v>
      </c>
      <c r="D52" s="9" t="n">
        <f aca="false">M166</f>
        <v>1220.698</v>
      </c>
      <c r="E52" s="9" t="n">
        <f aca="false">M230</f>
        <v>978.9</v>
      </c>
      <c r="F52" s="9" t="n">
        <f aca="false">M294</f>
        <v>1388.496</v>
      </c>
      <c r="G52" s="9" t="n">
        <f aca="false">M358</f>
        <v>691.204</v>
      </c>
      <c r="H52" s="9" t="n">
        <f aca="false">M422</f>
        <v>1523.847</v>
      </c>
      <c r="I52" s="9" t="n">
        <f aca="false">M486</f>
        <v>908.012</v>
      </c>
      <c r="J52" s="9" t="n">
        <f aca="false">M550</f>
        <v>710.646</v>
      </c>
      <c r="K52" s="9" t="n">
        <f aca="false">M614</f>
        <v>1080.864</v>
      </c>
      <c r="L52" s="9" t="n">
        <f aca="false">M678</f>
        <v>795.944</v>
      </c>
      <c r="M52" s="9" t="n">
        <f aca="false">M742</f>
        <v>89.984</v>
      </c>
    </row>
    <row r="53" customFormat="false" ht="12.8" hidden="false" customHeight="false" outlineLevel="0" collapsed="false">
      <c r="A53" s="11" t="s">
        <v>45</v>
      </c>
      <c r="B53" s="12" t="n">
        <v>16</v>
      </c>
      <c r="C53" s="8" t="n">
        <f aca="false">M103</f>
        <v>275.269</v>
      </c>
      <c r="D53" s="9" t="n">
        <f aca="false">M167</f>
        <v>1220.143</v>
      </c>
      <c r="E53" s="9" t="n">
        <f aca="false">M231</f>
        <v>979.569</v>
      </c>
      <c r="F53" s="9" t="n">
        <f aca="false">M295</f>
        <v>1390.5</v>
      </c>
      <c r="G53" s="9" t="n">
        <f aca="false">M359</f>
        <v>693.552</v>
      </c>
      <c r="H53" s="9" t="n">
        <f aca="false">M423</f>
        <v>1516.482</v>
      </c>
      <c r="I53" s="9" t="n">
        <f aca="false">M487</f>
        <v>932.204</v>
      </c>
      <c r="J53" s="9" t="n">
        <f aca="false">M551</f>
        <v>716.874</v>
      </c>
      <c r="K53" s="9" t="n">
        <f aca="false">M615</f>
        <v>1080.91</v>
      </c>
      <c r="L53" s="9" t="n">
        <f aca="false">M679</f>
        <v>805.803</v>
      </c>
      <c r="M53" s="9" t="n">
        <f aca="false">M743</f>
        <v>90.104</v>
      </c>
    </row>
    <row r="54" customFormat="false" ht="12.8" hidden="false" customHeight="false" outlineLevel="0" collapsed="false">
      <c r="A54" s="11" t="s">
        <v>46</v>
      </c>
      <c r="B54" s="12" t="n">
        <v>17</v>
      </c>
      <c r="C54" s="8" t="n">
        <f aca="false">M104</f>
        <v>275.487</v>
      </c>
      <c r="D54" s="9" t="n">
        <f aca="false">M168</f>
        <v>1219.589</v>
      </c>
      <c r="E54" s="9" t="n">
        <f aca="false">M232</f>
        <v>980.239</v>
      </c>
      <c r="F54" s="9" t="n">
        <f aca="false">M296</f>
        <v>1392.503</v>
      </c>
      <c r="G54" s="9" t="n">
        <f aca="false">M360</f>
        <v>695.899</v>
      </c>
      <c r="H54" s="9" t="n">
        <f aca="false">M424</f>
        <v>1509.117</v>
      </c>
      <c r="I54" s="9" t="n">
        <f aca="false">M488</f>
        <v>956.395</v>
      </c>
      <c r="J54" s="9" t="n">
        <f aca="false">M552</f>
        <v>723.102</v>
      </c>
      <c r="K54" s="9" t="n">
        <f aca="false">M616</f>
        <v>1080.956</v>
      </c>
      <c r="L54" s="9" t="n">
        <f aca="false">M680</f>
        <v>815.662</v>
      </c>
      <c r="M54" s="9" t="n">
        <f aca="false">M744</f>
        <v>90.225</v>
      </c>
    </row>
    <row r="55" customFormat="false" ht="12.8" hidden="false" customHeight="false" outlineLevel="0" collapsed="false">
      <c r="A55" s="11" t="s">
        <v>47</v>
      </c>
      <c r="B55" s="12" t="n">
        <v>18</v>
      </c>
      <c r="C55" s="8" t="n">
        <f aca="false">M105</f>
        <v>275.705</v>
      </c>
      <c r="D55" s="9" t="n">
        <f aca="false">M169</f>
        <v>1219.035</v>
      </c>
      <c r="E55" s="9" t="n">
        <f aca="false">M233</f>
        <v>980.909</v>
      </c>
      <c r="F55" s="9" t="n">
        <f aca="false">M297</f>
        <v>1394.507</v>
      </c>
      <c r="G55" s="9" t="n">
        <f aca="false">M361</f>
        <v>698.247</v>
      </c>
      <c r="H55" s="9" t="n">
        <f aca="false">M425</f>
        <v>1501.752</v>
      </c>
      <c r="I55" s="9" t="n">
        <f aca="false">M489</f>
        <v>980.587</v>
      </c>
      <c r="J55" s="9" t="n">
        <f aca="false">M553</f>
        <v>729.329</v>
      </c>
      <c r="K55" s="9" t="n">
        <f aca="false">M617</f>
        <v>1081.002</v>
      </c>
      <c r="L55" s="9" t="n">
        <f aca="false">M681</f>
        <v>825.521</v>
      </c>
      <c r="M55" s="9" t="n">
        <f aca="false">M745</f>
        <v>90.346</v>
      </c>
    </row>
    <row r="56" customFormat="false" ht="12.8" hidden="false" customHeight="false" outlineLevel="0" collapsed="false">
      <c r="A56" s="11" t="s">
        <v>48</v>
      </c>
      <c r="B56" s="12" t="n">
        <v>19</v>
      </c>
      <c r="C56" s="8" t="n">
        <f aca="false">M106</f>
        <v>275.924</v>
      </c>
      <c r="D56" s="9" t="n">
        <f aca="false">M170</f>
        <v>1218.481</v>
      </c>
      <c r="E56" s="9" t="n">
        <f aca="false">M234</f>
        <v>981.578</v>
      </c>
      <c r="F56" s="9" t="n">
        <f aca="false">M298</f>
        <v>1396.51</v>
      </c>
      <c r="G56" s="9" t="n">
        <f aca="false">M362</f>
        <v>700.594</v>
      </c>
      <c r="H56" s="9" t="n">
        <f aca="false">M426</f>
        <v>1494.387</v>
      </c>
      <c r="I56" s="9" t="n">
        <f aca="false">M490</f>
        <v>1004.778</v>
      </c>
      <c r="J56" s="9" t="n">
        <f aca="false">M554</f>
        <v>735.557</v>
      </c>
      <c r="K56" s="9" t="n">
        <f aca="false">M618</f>
        <v>1081.048</v>
      </c>
      <c r="L56" s="9" t="n">
        <f aca="false">M682</f>
        <v>835.38</v>
      </c>
      <c r="M56" s="9" t="n">
        <f aca="false">M746</f>
        <v>90.466</v>
      </c>
    </row>
    <row r="57" customFormat="false" ht="12.8" hidden="false" customHeight="false" outlineLevel="0" collapsed="false">
      <c r="A57" s="11" t="s">
        <v>49</v>
      </c>
      <c r="B57" s="12" t="n">
        <v>20</v>
      </c>
      <c r="C57" s="8" t="n">
        <f aca="false">M107</f>
        <v>276.142</v>
      </c>
      <c r="D57" s="9" t="n">
        <f aca="false">M171</f>
        <v>1217.927</v>
      </c>
      <c r="E57" s="9" t="n">
        <f aca="false">M235</f>
        <v>982.248</v>
      </c>
      <c r="F57" s="9" t="n">
        <f aca="false">M299</f>
        <v>1398.514</v>
      </c>
      <c r="G57" s="9" t="n">
        <f aca="false">M363</f>
        <v>702.942</v>
      </c>
      <c r="H57" s="9" t="n">
        <f aca="false">M427</f>
        <v>1487.022</v>
      </c>
      <c r="I57" s="9" t="n">
        <f aca="false">M491</f>
        <v>1028.97</v>
      </c>
      <c r="J57" s="9" t="n">
        <f aca="false">M555</f>
        <v>741.785</v>
      </c>
      <c r="K57" s="9" t="n">
        <f aca="false">M619</f>
        <v>1081.093</v>
      </c>
      <c r="L57" s="9" t="n">
        <f aca="false">M683</f>
        <v>845.239</v>
      </c>
      <c r="M57" s="9" t="n">
        <f aca="false">M747</f>
        <v>90.587</v>
      </c>
    </row>
    <row r="58" customFormat="false" ht="12.8" hidden="false" customHeight="false" outlineLevel="0" collapsed="false">
      <c r="A58" s="11" t="s">
        <v>50</v>
      </c>
      <c r="B58" s="12" t="n">
        <v>21</v>
      </c>
      <c r="C58" s="8" t="n">
        <f aca="false">M108</f>
        <v>276.36</v>
      </c>
      <c r="D58" s="9" t="n">
        <f aca="false">M172</f>
        <v>1217.372</v>
      </c>
      <c r="E58" s="9" t="n">
        <f aca="false">M236</f>
        <v>982.917</v>
      </c>
      <c r="F58" s="9" t="n">
        <f aca="false">M300</f>
        <v>1400.517</v>
      </c>
      <c r="G58" s="9" t="n">
        <f aca="false">M364</f>
        <v>705.29</v>
      </c>
      <c r="H58" s="9" t="n">
        <f aca="false">M428</f>
        <v>1479.657</v>
      </c>
      <c r="I58" s="9" t="n">
        <f aca="false">M492</f>
        <v>1053.162</v>
      </c>
      <c r="J58" s="9" t="n">
        <f aca="false">M556</f>
        <v>748.013</v>
      </c>
      <c r="K58" s="9" t="n">
        <f aca="false">M620</f>
        <v>1081.139</v>
      </c>
      <c r="L58" s="9" t="n">
        <f aca="false">M684</f>
        <v>855.098</v>
      </c>
      <c r="M58" s="9" t="n">
        <f aca="false">M748</f>
        <v>90.707</v>
      </c>
    </row>
    <row r="59" customFormat="false" ht="12.8" hidden="false" customHeight="false" outlineLevel="0" collapsed="false">
      <c r="A59" s="11" t="s">
        <v>51</v>
      </c>
      <c r="B59" s="12" t="n">
        <v>22</v>
      </c>
      <c r="C59" s="8" t="n">
        <f aca="false">M109</f>
        <v>276.579</v>
      </c>
      <c r="D59" s="9" t="n">
        <f aca="false">M173</f>
        <v>1216.818</v>
      </c>
      <c r="E59" s="9" t="n">
        <f aca="false">M237</f>
        <v>983.587</v>
      </c>
      <c r="F59" s="9" t="n">
        <f aca="false">M301</f>
        <v>1402.521</v>
      </c>
      <c r="G59" s="9" t="n">
        <f aca="false">M365</f>
        <v>707.637</v>
      </c>
      <c r="H59" s="9" t="n">
        <f aca="false">M429</f>
        <v>1472.292</v>
      </c>
      <c r="I59" s="9" t="n">
        <f aca="false">M493</f>
        <v>1077.353</v>
      </c>
      <c r="J59" s="9" t="n">
        <f aca="false">M557</f>
        <v>754.241</v>
      </c>
      <c r="K59" s="9" t="n">
        <f aca="false">M621</f>
        <v>1081.185</v>
      </c>
      <c r="L59" s="9" t="n">
        <f aca="false">M685</f>
        <v>864.958</v>
      </c>
      <c r="M59" s="9" t="n">
        <f aca="false">M749</f>
        <v>90.828</v>
      </c>
    </row>
    <row r="60" customFormat="false" ht="12.8" hidden="false" customHeight="false" outlineLevel="0" collapsed="false">
      <c r="A60" s="11" t="s">
        <v>52</v>
      </c>
      <c r="B60" s="12" t="n">
        <v>23</v>
      </c>
      <c r="C60" s="8" t="n">
        <f aca="false">M110</f>
        <v>276.797</v>
      </c>
      <c r="D60" s="9" t="n">
        <f aca="false">M174</f>
        <v>1216.264</v>
      </c>
      <c r="E60" s="9" t="n">
        <f aca="false">M238</f>
        <v>984.256</v>
      </c>
      <c r="F60" s="9" t="n">
        <f aca="false">M302</f>
        <v>1404.524</v>
      </c>
      <c r="G60" s="9" t="n">
        <f aca="false">M366</f>
        <v>709.985</v>
      </c>
      <c r="H60" s="9" t="n">
        <f aca="false">M430</f>
        <v>1464.927</v>
      </c>
      <c r="I60" s="9" t="n">
        <f aca="false">M494</f>
        <v>1101.545</v>
      </c>
      <c r="J60" s="9" t="n">
        <f aca="false">M558</f>
        <v>760.468</v>
      </c>
      <c r="K60" s="9" t="n">
        <f aca="false">M622</f>
        <v>1081.231</v>
      </c>
      <c r="L60" s="9" t="n">
        <f aca="false">M686</f>
        <v>874.817</v>
      </c>
      <c r="M60" s="9" t="n">
        <f aca="false">M750</f>
        <v>90.949</v>
      </c>
    </row>
    <row r="61" customFormat="false" ht="12.8" hidden="false" customHeight="false" outlineLevel="0" collapsed="false">
      <c r="A61" s="11" t="s">
        <v>53</v>
      </c>
      <c r="B61" s="12" t="n">
        <v>24</v>
      </c>
      <c r="C61" s="8" t="n">
        <f aca="false">M111</f>
        <v>277.015</v>
      </c>
      <c r="D61" s="9" t="n">
        <f aca="false">M175</f>
        <v>1215.71</v>
      </c>
      <c r="E61" s="9" t="n">
        <f aca="false">M239</f>
        <v>984.926</v>
      </c>
      <c r="F61" s="9" t="n">
        <f aca="false">M303</f>
        <v>1406.528</v>
      </c>
      <c r="G61" s="9" t="n">
        <f aca="false">M367</f>
        <v>712.332</v>
      </c>
      <c r="H61" s="9" t="n">
        <f aca="false">M431</f>
        <v>1457.562</v>
      </c>
      <c r="I61" s="9" t="n">
        <f aca="false">M495</f>
        <v>1125.736</v>
      </c>
      <c r="J61" s="9" t="n">
        <f aca="false">M559</f>
        <v>766.696</v>
      </c>
      <c r="K61" s="9" t="n">
        <f aca="false">M623</f>
        <v>1081.277</v>
      </c>
      <c r="L61" s="9" t="n">
        <f aca="false">M687</f>
        <v>884.676</v>
      </c>
      <c r="M61" s="9" t="n">
        <f aca="false">M751</f>
        <v>91.069</v>
      </c>
    </row>
    <row r="62" customFormat="false" ht="12.8" hidden="false" customHeight="false" outlineLevel="0" collapsed="false">
      <c r="A62" s="11" t="s">
        <v>54</v>
      </c>
      <c r="B62" s="12" t="n">
        <v>25</v>
      </c>
      <c r="C62" s="8" t="n">
        <f aca="false">M112</f>
        <v>277.234</v>
      </c>
      <c r="D62" s="9" t="n">
        <f aca="false">M176</f>
        <v>1215.156</v>
      </c>
      <c r="E62" s="9" t="n">
        <f aca="false">M240</f>
        <v>985.596</v>
      </c>
      <c r="F62" s="9" t="n">
        <f aca="false">M304</f>
        <v>1408.531</v>
      </c>
      <c r="G62" s="9" t="n">
        <f aca="false">M368</f>
        <v>714.68</v>
      </c>
      <c r="H62" s="9" t="n">
        <f aca="false">M432</f>
        <v>1450.197</v>
      </c>
      <c r="I62" s="9" t="n">
        <f aca="false">M496</f>
        <v>1149.928</v>
      </c>
      <c r="J62" s="9" t="n">
        <f aca="false">M560</f>
        <v>772.924</v>
      </c>
      <c r="K62" s="9" t="n">
        <f aca="false">M624</f>
        <v>1081.322</v>
      </c>
      <c r="L62" s="9" t="n">
        <f aca="false">M688</f>
        <v>894.535</v>
      </c>
      <c r="M62" s="9" t="n">
        <f aca="false">M752</f>
        <v>91.19</v>
      </c>
    </row>
    <row r="63" customFormat="false" ht="12.8" hidden="false" customHeight="false" outlineLevel="0" collapsed="false">
      <c r="A63" s="11" t="s">
        <v>55</v>
      </c>
      <c r="B63" s="12" t="n">
        <v>26</v>
      </c>
      <c r="C63" s="8" t="n">
        <f aca="false">M113</f>
        <v>277.452</v>
      </c>
      <c r="D63" s="9" t="n">
        <f aca="false">M177</f>
        <v>1214.602</v>
      </c>
      <c r="E63" s="9" t="n">
        <f aca="false">M241</f>
        <v>986.265</v>
      </c>
      <c r="F63" s="9" t="n">
        <f aca="false">M305</f>
        <v>1410.535</v>
      </c>
      <c r="G63" s="9" t="n">
        <f aca="false">M369</f>
        <v>717.027</v>
      </c>
      <c r="H63" s="9" t="n">
        <f aca="false">M433</f>
        <v>1442.832</v>
      </c>
      <c r="I63" s="9" t="n">
        <f aca="false">M497</f>
        <v>1174.12</v>
      </c>
      <c r="J63" s="9" t="n">
        <f aca="false">M561</f>
        <v>779.152</v>
      </c>
      <c r="K63" s="9" t="n">
        <f aca="false">M625</f>
        <v>1081.368</v>
      </c>
      <c r="L63" s="9" t="n">
        <f aca="false">M689</f>
        <v>904.394</v>
      </c>
      <c r="M63" s="9" t="n">
        <f aca="false">M753</f>
        <v>91.311</v>
      </c>
    </row>
    <row r="64" customFormat="false" ht="12.8" hidden="false" customHeight="false" outlineLevel="0" collapsed="false">
      <c r="A64" s="11" t="s">
        <v>56</v>
      </c>
      <c r="B64" s="12" t="n">
        <v>27</v>
      </c>
      <c r="C64" s="8" t="n">
        <f aca="false">M114</f>
        <v>277.67</v>
      </c>
      <c r="D64" s="9" t="n">
        <f aca="false">M178</f>
        <v>1214.047</v>
      </c>
      <c r="E64" s="9" t="n">
        <f aca="false">M242</f>
        <v>986.935</v>
      </c>
      <c r="F64" s="9" t="n">
        <f aca="false">M306</f>
        <v>1412.538</v>
      </c>
      <c r="G64" s="9" t="n">
        <f aca="false">M370</f>
        <v>719.375</v>
      </c>
      <c r="H64" s="9" t="n">
        <f aca="false">M434</f>
        <v>1435.467</v>
      </c>
      <c r="I64" s="9" t="n">
        <f aca="false">M498</f>
        <v>1198.311</v>
      </c>
      <c r="J64" s="9" t="n">
        <f aca="false">M562</f>
        <v>785.38</v>
      </c>
      <c r="K64" s="9" t="n">
        <f aca="false">M626</f>
        <v>1081.414</v>
      </c>
      <c r="L64" s="9" t="n">
        <f aca="false">M690</f>
        <v>914.253</v>
      </c>
      <c r="M64" s="9" t="n">
        <f aca="false">M754</f>
        <v>91.431</v>
      </c>
    </row>
    <row r="65" customFormat="false" ht="12.8" hidden="false" customHeight="false" outlineLevel="0" collapsed="false">
      <c r="A65" s="11" t="s">
        <v>57</v>
      </c>
      <c r="B65" s="12" t="n">
        <v>28</v>
      </c>
      <c r="C65" s="8" t="n">
        <f aca="false">M115</f>
        <v>277.889</v>
      </c>
      <c r="D65" s="9" t="n">
        <f aca="false">M179</f>
        <v>1213.493</v>
      </c>
      <c r="E65" s="9" t="n">
        <f aca="false">M243</f>
        <v>987.604</v>
      </c>
      <c r="F65" s="9" t="n">
        <f aca="false">M307</f>
        <v>1414.542</v>
      </c>
      <c r="G65" s="9" t="n">
        <f aca="false">M371</f>
        <v>721.722</v>
      </c>
      <c r="H65" s="9" t="n">
        <f aca="false">M435</f>
        <v>1428.102</v>
      </c>
      <c r="I65" s="9" t="n">
        <f aca="false">M499</f>
        <v>1222.503</v>
      </c>
      <c r="J65" s="9" t="n">
        <f aca="false">M563</f>
        <v>791.608</v>
      </c>
      <c r="K65" s="9" t="n">
        <f aca="false">M627</f>
        <v>1081.46</v>
      </c>
      <c r="L65" s="9" t="n">
        <f aca="false">M691</f>
        <v>924.112</v>
      </c>
      <c r="M65" s="9" t="n">
        <f aca="false">M755</f>
        <v>91.552</v>
      </c>
    </row>
    <row r="66" customFormat="false" ht="12.8" hidden="false" customHeight="false" outlineLevel="0" collapsed="false">
      <c r="A66" s="11" t="s">
        <v>58</v>
      </c>
      <c r="B66" s="12" t="n">
        <v>29</v>
      </c>
      <c r="C66" s="8" t="n">
        <f aca="false">M116</f>
        <v>278.107</v>
      </c>
      <c r="D66" s="9" t="n">
        <f aca="false">M180</f>
        <v>1212.939</v>
      </c>
      <c r="E66" s="9" t="n">
        <f aca="false">M244</f>
        <v>988.274</v>
      </c>
      <c r="F66" s="9" t="n">
        <f aca="false">M308</f>
        <v>1416.545</v>
      </c>
      <c r="G66" s="9" t="n">
        <f aca="false">M372</f>
        <v>724.07</v>
      </c>
      <c r="H66" s="9" t="n">
        <f aca="false">M436</f>
        <v>1420.737</v>
      </c>
      <c r="I66" s="9" t="n">
        <f aca="false">M500</f>
        <v>1246.695</v>
      </c>
      <c r="J66" s="9" t="n">
        <f aca="false">M564</f>
        <v>797.835</v>
      </c>
      <c r="K66" s="9" t="n">
        <f aca="false">M628</f>
        <v>1081.506</v>
      </c>
      <c r="L66" s="9" t="n">
        <f aca="false">M692</f>
        <v>933.971</v>
      </c>
      <c r="M66" s="9" t="n">
        <f aca="false">M756</f>
        <v>91.672</v>
      </c>
    </row>
    <row r="67" customFormat="false" ht="12.8" hidden="false" customHeight="false" outlineLevel="0" collapsed="false">
      <c r="A67" s="11" t="s">
        <v>59</v>
      </c>
      <c r="B67" s="12" t="n">
        <v>30</v>
      </c>
      <c r="C67" s="8" t="n">
        <f aca="false">M117</f>
        <v>278.326</v>
      </c>
      <c r="D67" s="9" t="n">
        <f aca="false">M181</f>
        <v>1212.385</v>
      </c>
      <c r="E67" s="9" t="n">
        <f aca="false">M245</f>
        <v>988.943</v>
      </c>
      <c r="F67" s="9" t="n">
        <f aca="false">M309</f>
        <v>1418.549</v>
      </c>
      <c r="G67" s="9" t="n">
        <f aca="false">M373</f>
        <v>726.417</v>
      </c>
      <c r="H67" s="9" t="n">
        <f aca="false">M437</f>
        <v>1413.372</v>
      </c>
      <c r="I67" s="9" t="n">
        <f aca="false">M501</f>
        <v>1270.886</v>
      </c>
      <c r="J67" s="9" t="n">
        <f aca="false">M565</f>
        <v>804.063</v>
      </c>
      <c r="K67" s="9" t="n">
        <f aca="false">M629</f>
        <v>1081.551</v>
      </c>
      <c r="L67" s="9" t="n">
        <f aca="false">M693</f>
        <v>943.83</v>
      </c>
      <c r="M67" s="9" t="n">
        <f aca="false">M757</f>
        <v>91.793</v>
      </c>
    </row>
    <row r="68" customFormat="false" ht="12.8" hidden="false" customHeight="false" outlineLevel="0" collapsed="false">
      <c r="A68" s="11" t="s">
        <v>60</v>
      </c>
      <c r="B68" s="12" t="n">
        <v>31</v>
      </c>
      <c r="C68" s="8" t="n">
        <f aca="false">M118</f>
        <v>278.544</v>
      </c>
      <c r="D68" s="9" t="n">
        <f aca="false">M182</f>
        <v>1211.831</v>
      </c>
      <c r="E68" s="9" t="n">
        <f aca="false">M246</f>
        <v>989.613</v>
      </c>
      <c r="F68" s="9" t="n">
        <f aca="false">M310</f>
        <v>1420.552</v>
      </c>
      <c r="G68" s="9" t="n">
        <f aca="false">M374</f>
        <v>728.765</v>
      </c>
      <c r="H68" s="9" t="n">
        <f aca="false">M438</f>
        <v>1406.007</v>
      </c>
      <c r="I68" s="9" t="n">
        <f aca="false">M502</f>
        <v>1295.078</v>
      </c>
      <c r="J68" s="9" t="n">
        <f aca="false">M566</f>
        <v>810.291</v>
      </c>
      <c r="K68" s="9" t="n">
        <f aca="false">M630</f>
        <v>1081.597</v>
      </c>
      <c r="L68" s="9" t="n">
        <f aca="false">M694</f>
        <v>953.689</v>
      </c>
      <c r="M68" s="9" t="n">
        <f aca="false">M758</f>
        <v>91.914</v>
      </c>
    </row>
    <row r="69" customFormat="false" ht="12.8" hidden="false" customHeight="false" outlineLevel="0" collapsed="false">
      <c r="A69" s="11" t="s">
        <v>61</v>
      </c>
      <c r="B69" s="12" t="n">
        <v>32</v>
      </c>
      <c r="C69" s="8" t="n">
        <f aca="false">M119</f>
        <v>278.762</v>
      </c>
      <c r="D69" s="9" t="n">
        <f aca="false">M183</f>
        <v>1211.276</v>
      </c>
      <c r="E69" s="9" t="n">
        <f aca="false">M247</f>
        <v>990.283</v>
      </c>
      <c r="F69" s="9" t="n">
        <f aca="false">M311</f>
        <v>1422.556</v>
      </c>
      <c r="G69" s="9" t="n">
        <f aca="false">M375</f>
        <v>731.113</v>
      </c>
      <c r="H69" s="9" t="n">
        <f aca="false">M439</f>
        <v>1398.642</v>
      </c>
      <c r="I69" s="9" t="n">
        <f aca="false">M503</f>
        <v>1319.269</v>
      </c>
      <c r="J69" s="9" t="n">
        <f aca="false">M567</f>
        <v>816.519</v>
      </c>
      <c r="K69" s="9" t="n">
        <f aca="false">M631</f>
        <v>1081.643</v>
      </c>
      <c r="L69" s="9" t="n">
        <f aca="false">M695</f>
        <v>963.548</v>
      </c>
      <c r="M69" s="9" t="n">
        <f aca="false">M759</f>
        <v>92.034</v>
      </c>
    </row>
    <row r="70" customFormat="false" ht="12.8" hidden="false" customHeight="false" outlineLevel="0" collapsed="false">
      <c r="A70" s="11" t="s">
        <v>62</v>
      </c>
      <c r="B70" s="12" t="n">
        <v>33</v>
      </c>
      <c r="C70" s="8" t="n">
        <f aca="false">M120</f>
        <v>278.981</v>
      </c>
      <c r="D70" s="9" t="n">
        <f aca="false">M184</f>
        <v>1210.722</v>
      </c>
      <c r="E70" s="9" t="n">
        <f aca="false">M248</f>
        <v>990.952</v>
      </c>
      <c r="F70" s="9" t="n">
        <f aca="false">M312</f>
        <v>1424.559</v>
      </c>
      <c r="G70" s="9" t="n">
        <f aca="false">M376</f>
        <v>733.46</v>
      </c>
      <c r="H70" s="9" t="n">
        <f aca="false">M440</f>
        <v>1391.277</v>
      </c>
      <c r="I70" s="9" t="n">
        <f aca="false">M504</f>
        <v>1343.461</v>
      </c>
      <c r="J70" s="9" t="n">
        <f aca="false">M568</f>
        <v>822.747</v>
      </c>
      <c r="K70" s="9" t="n">
        <f aca="false">M632</f>
        <v>1081.689</v>
      </c>
      <c r="L70" s="9" t="n">
        <f aca="false">M696</f>
        <v>973.408</v>
      </c>
      <c r="M70" s="9" t="n">
        <f aca="false">M760</f>
        <v>92.155</v>
      </c>
    </row>
    <row r="71" customFormat="false" ht="12.8" hidden="false" customHeight="false" outlineLevel="0" collapsed="false">
      <c r="A71" s="11" t="s">
        <v>63</v>
      </c>
      <c r="B71" s="12" t="n">
        <v>34</v>
      </c>
      <c r="C71" s="8" t="n">
        <f aca="false">M121</f>
        <v>279.199</v>
      </c>
      <c r="D71" s="9" t="n">
        <f aca="false">M185</f>
        <v>1210.168</v>
      </c>
      <c r="E71" s="9" t="n">
        <f aca="false">M249</f>
        <v>991.622</v>
      </c>
      <c r="F71" s="9" t="n">
        <f aca="false">M313</f>
        <v>1426.563</v>
      </c>
      <c r="G71" s="9" t="n">
        <f aca="false">M377</f>
        <v>735.808</v>
      </c>
      <c r="H71" s="9" t="n">
        <f aca="false">M441</f>
        <v>1383.912</v>
      </c>
      <c r="I71" s="9" t="n">
        <f aca="false">M505</f>
        <v>1367.653</v>
      </c>
      <c r="J71" s="9" t="n">
        <f aca="false">M569</f>
        <v>828.975</v>
      </c>
      <c r="K71" s="9" t="n">
        <f aca="false">M633</f>
        <v>1081.735</v>
      </c>
      <c r="L71" s="9" t="n">
        <f aca="false">M697</f>
        <v>983.267</v>
      </c>
      <c r="M71" s="9" t="n">
        <f aca="false">M761</f>
        <v>92.276</v>
      </c>
    </row>
    <row r="72" customFormat="false" ht="12.8" hidden="false" customHeight="false" outlineLevel="0" collapsed="false">
      <c r="A72" s="11" t="s">
        <v>64</v>
      </c>
      <c r="B72" s="12" t="n">
        <v>35</v>
      </c>
      <c r="C72" s="8" t="n">
        <f aca="false">M122</f>
        <v>279.417</v>
      </c>
      <c r="D72" s="9" t="n">
        <f aca="false">M186</f>
        <v>1209.614</v>
      </c>
      <c r="E72" s="9" t="n">
        <f aca="false">M250</f>
        <v>992.291</v>
      </c>
      <c r="F72" s="9" t="n">
        <f aca="false">M314</f>
        <v>1428.566</v>
      </c>
      <c r="G72" s="9" t="n">
        <f aca="false">M378</f>
        <v>738.155</v>
      </c>
      <c r="H72" s="9" t="n">
        <f aca="false">M442</f>
        <v>1376.547</v>
      </c>
      <c r="I72" s="9" t="n">
        <f aca="false">M506</f>
        <v>1391.844</v>
      </c>
      <c r="J72" s="9" t="n">
        <f aca="false">M570</f>
        <v>835.202</v>
      </c>
      <c r="K72" s="9" t="n">
        <f aca="false">M634</f>
        <v>1081.78</v>
      </c>
      <c r="L72" s="9" t="n">
        <f aca="false">M698</f>
        <v>993.126</v>
      </c>
      <c r="M72" s="9" t="n">
        <f aca="false">M762</f>
        <v>92.396</v>
      </c>
    </row>
    <row r="73" customFormat="false" ht="12.8" hidden="false" customHeight="false" outlineLevel="0" collapsed="false">
      <c r="A73" s="11" t="s">
        <v>65</v>
      </c>
      <c r="B73" s="12" t="n">
        <v>36</v>
      </c>
      <c r="C73" s="8" t="n">
        <f aca="false">M123</f>
        <v>279.636</v>
      </c>
      <c r="D73" s="9" t="n">
        <f aca="false">M187</f>
        <v>1209.06</v>
      </c>
      <c r="E73" s="9" t="n">
        <f aca="false">M251</f>
        <v>992.961</v>
      </c>
      <c r="F73" s="9" t="n">
        <f aca="false">M315</f>
        <v>1430.57</v>
      </c>
      <c r="G73" s="9" t="n">
        <f aca="false">M379</f>
        <v>740.503</v>
      </c>
      <c r="H73" s="9" t="n">
        <f aca="false">M443</f>
        <v>1369.181</v>
      </c>
      <c r="I73" s="9" t="n">
        <f aca="false">M507</f>
        <v>1416.036</v>
      </c>
      <c r="J73" s="9" t="n">
        <f aca="false">M571</f>
        <v>841.43</v>
      </c>
      <c r="K73" s="9" t="n">
        <f aca="false">M635</f>
        <v>1081.826</v>
      </c>
      <c r="L73" s="9" t="n">
        <f aca="false">M699</f>
        <v>1002.985</v>
      </c>
      <c r="M73" s="9" t="n">
        <f aca="false">M763</f>
        <v>92.517</v>
      </c>
    </row>
    <row r="74" customFormat="false" ht="12.8" hidden="false" customHeight="false" outlineLevel="0" collapsed="false">
      <c r="A74" s="11" t="s">
        <v>66</v>
      </c>
      <c r="B74" s="12" t="n">
        <v>37</v>
      </c>
      <c r="C74" s="8" t="n">
        <f aca="false">M124</f>
        <v>279.854</v>
      </c>
      <c r="D74" s="9" t="n">
        <f aca="false">M188</f>
        <v>1208.505</v>
      </c>
      <c r="E74" s="9" t="n">
        <f aca="false">M252</f>
        <v>993.631</v>
      </c>
      <c r="F74" s="9" t="n">
        <f aca="false">M316</f>
        <v>1432.573</v>
      </c>
      <c r="G74" s="9" t="n">
        <f aca="false">M380</f>
        <v>742.85</v>
      </c>
      <c r="H74" s="9" t="n">
        <f aca="false">M444</f>
        <v>1361.816</v>
      </c>
      <c r="I74" s="9" t="n">
        <f aca="false">M508</f>
        <v>1440.227</v>
      </c>
      <c r="J74" s="9" t="n">
        <f aca="false">M572</f>
        <v>847.658</v>
      </c>
      <c r="K74" s="9" t="n">
        <f aca="false">M636</f>
        <v>1081.872</v>
      </c>
      <c r="L74" s="9" t="n">
        <f aca="false">M700</f>
        <v>1012.844</v>
      </c>
      <c r="M74" s="9" t="n">
        <f aca="false">M764</f>
        <v>92.638</v>
      </c>
    </row>
    <row r="75" customFormat="false" ht="12.8" hidden="false" customHeight="false" outlineLevel="0" collapsed="false">
      <c r="A75" s="11" t="s">
        <v>67</v>
      </c>
      <c r="B75" s="12" t="n">
        <v>38</v>
      </c>
      <c r="C75" s="8" t="n">
        <f aca="false">M125</f>
        <v>280.072</v>
      </c>
      <c r="D75" s="9" t="n">
        <f aca="false">M189</f>
        <v>1207.951</v>
      </c>
      <c r="E75" s="9" t="n">
        <f aca="false">M253</f>
        <v>994.3</v>
      </c>
      <c r="F75" s="9" t="n">
        <f aca="false">M317</f>
        <v>1434.577</v>
      </c>
      <c r="G75" s="9" t="n">
        <f aca="false">M381</f>
        <v>745.198</v>
      </c>
      <c r="H75" s="9" t="n">
        <f aca="false">M445</f>
        <v>1354.451</v>
      </c>
      <c r="I75" s="9" t="n">
        <f aca="false">M509</f>
        <v>1464.419</v>
      </c>
      <c r="J75" s="9" t="n">
        <f aca="false">M573</f>
        <v>853.886</v>
      </c>
      <c r="K75" s="9" t="n">
        <f aca="false">M637</f>
        <v>1081.918</v>
      </c>
      <c r="L75" s="9" t="n">
        <f aca="false">M701</f>
        <v>1022.703</v>
      </c>
      <c r="M75" s="9" t="n">
        <f aca="false">M765</f>
        <v>92.758</v>
      </c>
    </row>
    <row r="76" customFormat="false" ht="12.8" hidden="false" customHeight="false" outlineLevel="0" collapsed="false">
      <c r="A76" s="11" t="s">
        <v>68</v>
      </c>
      <c r="B76" s="12" t="n">
        <v>39</v>
      </c>
      <c r="C76" s="8" t="n">
        <f aca="false">M126</f>
        <v>280.291</v>
      </c>
      <c r="D76" s="9" t="n">
        <f aca="false">M190</f>
        <v>1207.397</v>
      </c>
      <c r="E76" s="9" t="n">
        <f aca="false">M254</f>
        <v>994.97</v>
      </c>
      <c r="F76" s="9" t="n">
        <f aca="false">M318</f>
        <v>1436.58</v>
      </c>
      <c r="G76" s="9" t="n">
        <f aca="false">M382</f>
        <v>747.545</v>
      </c>
      <c r="H76" s="9" t="n">
        <f aca="false">M446</f>
        <v>1347.086</v>
      </c>
      <c r="I76" s="9" t="n">
        <f aca="false">M510</f>
        <v>1488.611</v>
      </c>
      <c r="J76" s="9" t="n">
        <f aca="false">M574</f>
        <v>860.114</v>
      </c>
      <c r="K76" s="9" t="n">
        <f aca="false">M638</f>
        <v>1081.964</v>
      </c>
      <c r="L76" s="9" t="n">
        <f aca="false">M702</f>
        <v>1032.562</v>
      </c>
      <c r="M76" s="9" t="n">
        <f aca="false">M766</f>
        <v>92.879</v>
      </c>
    </row>
    <row r="77" customFormat="false" ht="12.8" hidden="false" customHeight="false" outlineLevel="0" collapsed="false">
      <c r="A77" s="11" t="s">
        <v>69</v>
      </c>
      <c r="B77" s="12" t="n">
        <v>40</v>
      </c>
      <c r="C77" s="8" t="n">
        <f aca="false">M127</f>
        <v>280.509</v>
      </c>
      <c r="D77" s="9" t="n">
        <f aca="false">M191</f>
        <v>1206.843</v>
      </c>
      <c r="E77" s="9" t="n">
        <f aca="false">M255</f>
        <v>995.639</v>
      </c>
      <c r="F77" s="9" t="n">
        <f aca="false">M319</f>
        <v>1438.584</v>
      </c>
      <c r="G77" s="9" t="n">
        <f aca="false">M383</f>
        <v>749.893</v>
      </c>
      <c r="H77" s="9" t="n">
        <f aca="false">M447</f>
        <v>1339.721</v>
      </c>
      <c r="I77" s="9" t="n">
        <f aca="false">M511</f>
        <v>1512.802</v>
      </c>
      <c r="J77" s="9" t="n">
        <f aca="false">M575</f>
        <v>866.341</v>
      </c>
      <c r="K77" s="9" t="n">
        <f aca="false">M639</f>
        <v>1082.009</v>
      </c>
      <c r="L77" s="9" t="n">
        <f aca="false">M703</f>
        <v>1042.421</v>
      </c>
      <c r="M77" s="9" t="n">
        <f aca="false">M767</f>
        <v>92.999</v>
      </c>
    </row>
    <row r="78" customFormat="false" ht="12.8" hidden="false" customHeight="false" outlineLevel="0" collapsed="false">
      <c r="A78" s="11" t="s">
        <v>70</v>
      </c>
      <c r="B78" s="12" t="n">
        <v>41</v>
      </c>
      <c r="C78" s="8" t="n">
        <f aca="false">M128</f>
        <v>280.727</v>
      </c>
      <c r="D78" s="9" t="n">
        <f aca="false">M192</f>
        <v>1206.289</v>
      </c>
      <c r="E78" s="9" t="n">
        <f aca="false">M256</f>
        <v>996.309</v>
      </c>
      <c r="F78" s="9" t="n">
        <f aca="false">M320</f>
        <v>1440.587</v>
      </c>
      <c r="G78" s="9" t="n">
        <f aca="false">M384</f>
        <v>752.241</v>
      </c>
      <c r="H78" s="9" t="n">
        <f aca="false">M448</f>
        <v>1332.356</v>
      </c>
      <c r="I78" s="9" t="n">
        <f aca="false">M512</f>
        <v>1536.994</v>
      </c>
      <c r="J78" s="9" t="n">
        <f aca="false">M576</f>
        <v>872.569</v>
      </c>
      <c r="K78" s="9" t="n">
        <f aca="false">M640</f>
        <v>1082.055</v>
      </c>
      <c r="L78" s="9" t="n">
        <f aca="false">M704</f>
        <v>1052.28</v>
      </c>
      <c r="M78" s="9" t="n">
        <f aca="false">M768</f>
        <v>93.12</v>
      </c>
    </row>
    <row r="79" customFormat="false" ht="12.8" hidden="false" customHeight="false" outlineLevel="0" collapsed="false">
      <c r="A79" s="11" t="s">
        <v>71</v>
      </c>
      <c r="B79" s="12" t="n">
        <v>42</v>
      </c>
      <c r="C79" s="8" t="n">
        <f aca="false">M129</f>
        <v>280.946</v>
      </c>
      <c r="D79" s="9" t="n">
        <f aca="false">M193</f>
        <v>1205.734</v>
      </c>
      <c r="E79" s="9" t="n">
        <f aca="false">M257</f>
        <v>996.978</v>
      </c>
      <c r="F79" s="9" t="n">
        <f aca="false">M321</f>
        <v>1442.591</v>
      </c>
      <c r="G79" s="9" t="n">
        <f aca="false">M385</f>
        <v>754.588</v>
      </c>
      <c r="H79" s="9" t="n">
        <f aca="false">M449</f>
        <v>1324.991</v>
      </c>
      <c r="I79" s="9" t="n">
        <f aca="false">M513</f>
        <v>1561.185</v>
      </c>
      <c r="J79" s="9" t="n">
        <f aca="false">M577</f>
        <v>878.797</v>
      </c>
      <c r="K79" s="9" t="n">
        <f aca="false">M641</f>
        <v>1082.101</v>
      </c>
      <c r="L79" s="9" t="n">
        <f aca="false">M705</f>
        <v>1062.139</v>
      </c>
      <c r="M79" s="9" t="n">
        <f aca="false">M769</f>
        <v>93.241</v>
      </c>
    </row>
    <row r="80" customFormat="false" ht="12.8" hidden="false" customHeight="false" outlineLevel="0" collapsed="false">
      <c r="A80" s="11" t="s">
        <v>72</v>
      </c>
      <c r="B80" s="12" t="n">
        <v>43</v>
      </c>
      <c r="C80" s="8" t="n">
        <f aca="false">M130</f>
        <v>281.164</v>
      </c>
      <c r="D80" s="9" t="n">
        <f aca="false">M194</f>
        <v>1205.18</v>
      </c>
      <c r="E80" s="9" t="n">
        <f aca="false">M258</f>
        <v>997.648</v>
      </c>
      <c r="F80" s="9" t="n">
        <f aca="false">M322</f>
        <v>1444.594</v>
      </c>
      <c r="G80" s="9" t="n">
        <f aca="false">M386</f>
        <v>756.936</v>
      </c>
      <c r="H80" s="9" t="n">
        <f aca="false">M450</f>
        <v>1317.626</v>
      </c>
      <c r="I80" s="9" t="n">
        <f aca="false">M514</f>
        <v>1585.377</v>
      </c>
      <c r="J80" s="9" t="n">
        <f aca="false">M578</f>
        <v>885.025</v>
      </c>
      <c r="K80" s="9" t="n">
        <f aca="false">M642</f>
        <v>1082.147</v>
      </c>
      <c r="L80" s="9" t="n">
        <f aca="false">M706</f>
        <v>1071.998</v>
      </c>
      <c r="M80" s="9" t="n">
        <f aca="false">M770</f>
        <v>93.361</v>
      </c>
    </row>
    <row r="81" customFormat="false" ht="12.8" hidden="false" customHeight="false" outlineLevel="0" collapsed="false">
      <c r="A81" s="11" t="s">
        <v>73</v>
      </c>
      <c r="B81" s="12" t="n">
        <v>44</v>
      </c>
      <c r="C81" s="8" t="n">
        <f aca="false">M131</f>
        <v>281.383</v>
      </c>
      <c r="D81" s="9" t="n">
        <f aca="false">M195</f>
        <v>1204.626</v>
      </c>
      <c r="E81" s="9" t="n">
        <f aca="false">M259</f>
        <v>998.318</v>
      </c>
      <c r="F81" s="9" t="n">
        <f aca="false">M323</f>
        <v>1446.598</v>
      </c>
      <c r="G81" s="9" t="n">
        <f aca="false">M387</f>
        <v>759.283</v>
      </c>
      <c r="H81" s="9" t="n">
        <f aca="false">M451</f>
        <v>1310.261</v>
      </c>
      <c r="I81" s="9" t="n">
        <f aca="false">M515</f>
        <v>1609.569</v>
      </c>
      <c r="J81" s="9" t="n">
        <f aca="false">M579</f>
        <v>891.253</v>
      </c>
      <c r="K81" s="9" t="n">
        <f aca="false">M643</f>
        <v>1082.193</v>
      </c>
      <c r="L81" s="9" t="n">
        <f aca="false">M707</f>
        <v>1081.858</v>
      </c>
      <c r="M81" s="9" t="n">
        <f aca="false">M771</f>
        <v>93.482</v>
      </c>
    </row>
    <row r="82" customFormat="false" ht="12.8" hidden="false" customHeight="false" outlineLevel="0" collapsed="false">
      <c r="A82" s="11" t="s">
        <v>74</v>
      </c>
      <c r="B82" s="12" t="n">
        <v>45</v>
      </c>
      <c r="C82" s="8" t="n">
        <f aca="false">M132</f>
        <v>281.601</v>
      </c>
      <c r="D82" s="9" t="n">
        <f aca="false">M196</f>
        <v>1204.072</v>
      </c>
      <c r="E82" s="9" t="n">
        <f aca="false">M260</f>
        <v>998.987</v>
      </c>
      <c r="F82" s="9" t="n">
        <f aca="false">M324</f>
        <v>1448.601</v>
      </c>
      <c r="G82" s="9" t="n">
        <f aca="false">M388</f>
        <v>761.631</v>
      </c>
      <c r="H82" s="9" t="n">
        <f aca="false">M452</f>
        <v>1302.896</v>
      </c>
      <c r="I82" s="9" t="n">
        <f aca="false">M516</f>
        <v>1633.76</v>
      </c>
      <c r="J82" s="9" t="n">
        <f aca="false">M580</f>
        <v>897.481</v>
      </c>
      <c r="K82" s="9" t="n">
        <f aca="false">M644</f>
        <v>1082.238</v>
      </c>
      <c r="L82" s="9" t="n">
        <f aca="false">M708</f>
        <v>1091.717</v>
      </c>
      <c r="M82" s="9" t="n">
        <f aca="false">M772</f>
        <v>93.603</v>
      </c>
    </row>
    <row r="83" customFormat="false" ht="12.8" hidden="false" customHeight="false" outlineLevel="0" collapsed="false">
      <c r="A83" s="11" t="s">
        <v>75</v>
      </c>
      <c r="B83" s="12" t="n">
        <v>46</v>
      </c>
      <c r="C83" s="8" t="n">
        <f aca="false">M133</f>
        <v>281.819</v>
      </c>
      <c r="D83" s="9" t="n">
        <f aca="false">M197</f>
        <v>1203.518</v>
      </c>
      <c r="E83" s="9" t="n">
        <f aca="false">M261</f>
        <v>999.657</v>
      </c>
      <c r="F83" s="9" t="n">
        <f aca="false">M325</f>
        <v>1450.605</v>
      </c>
      <c r="G83" s="9" t="n">
        <f aca="false">M389</f>
        <v>763.978</v>
      </c>
      <c r="H83" s="9" t="n">
        <f aca="false">M453</f>
        <v>1295.531</v>
      </c>
      <c r="I83" s="9" t="n">
        <f aca="false">M517</f>
        <v>1657.952</v>
      </c>
      <c r="J83" s="9" t="n">
        <f aca="false">M581</f>
        <v>903.708</v>
      </c>
      <c r="K83" s="9" t="n">
        <f aca="false">M645</f>
        <v>1082.284</v>
      </c>
      <c r="L83" s="9" t="n">
        <f aca="false">M709</f>
        <v>1101.576</v>
      </c>
      <c r="M83" s="9" t="n">
        <f aca="false">M773</f>
        <v>93.723</v>
      </c>
    </row>
    <row r="84" customFormat="false" ht="12.8" hidden="false" customHeight="false" outlineLevel="0" collapsed="false">
      <c r="A84" s="11" t="s">
        <v>76</v>
      </c>
      <c r="B84" s="12" t="n">
        <v>47</v>
      </c>
      <c r="C84" s="8" t="n">
        <f aca="false">M134</f>
        <v>282.038</v>
      </c>
      <c r="D84" s="9" t="n">
        <f aca="false">M198</f>
        <v>1202.963</v>
      </c>
      <c r="E84" s="9" t="n">
        <f aca="false">M262</f>
        <v>1000.326</v>
      </c>
      <c r="F84" s="9" t="n">
        <f aca="false">M326</f>
        <v>1452.608</v>
      </c>
      <c r="G84" s="9" t="n">
        <f aca="false">M390</f>
        <v>766.326</v>
      </c>
      <c r="H84" s="9" t="n">
        <f aca="false">M454</f>
        <v>1288.166</v>
      </c>
      <c r="I84" s="9" t="n">
        <f aca="false">M518</f>
        <v>1682.143</v>
      </c>
      <c r="J84" s="9" t="n">
        <f aca="false">M582</f>
        <v>909.936</v>
      </c>
      <c r="K84" s="9" t="n">
        <f aca="false">M646</f>
        <v>1082.33</v>
      </c>
      <c r="L84" s="9" t="n">
        <f aca="false">M710</f>
        <v>1111.435</v>
      </c>
      <c r="M84" s="9" t="n">
        <f aca="false">M774</f>
        <v>93.844</v>
      </c>
    </row>
    <row r="85" customFormat="false" ht="12.8" hidden="false" customHeight="false" outlineLevel="0" collapsed="false">
      <c r="A85" s="1" t="s">
        <v>77</v>
      </c>
      <c r="B85" s="1" t="n">
        <v>48</v>
      </c>
      <c r="C85" s="8" t="n">
        <f aca="false">M135</f>
        <v>282.256</v>
      </c>
      <c r="D85" s="9" t="n">
        <f aca="false">M199</f>
        <v>1202.409</v>
      </c>
      <c r="E85" s="9" t="n">
        <f aca="false">M263</f>
        <v>1000.996</v>
      </c>
      <c r="F85" s="9" t="n">
        <f aca="false">M327</f>
        <v>1454.612</v>
      </c>
      <c r="G85" s="9" t="n">
        <f aca="false">M391</f>
        <v>768.673</v>
      </c>
      <c r="H85" s="9" t="n">
        <f aca="false">M455</f>
        <v>1280.801</v>
      </c>
      <c r="I85" s="9" t="n">
        <f aca="false">M519</f>
        <v>1706.335</v>
      </c>
      <c r="J85" s="9" t="n">
        <f aca="false">M583</f>
        <v>916.164</v>
      </c>
      <c r="K85" s="9" t="n">
        <f aca="false">M647</f>
        <v>1082.376</v>
      </c>
      <c r="L85" s="9" t="n">
        <f aca="false">M711</f>
        <v>1121.294</v>
      </c>
      <c r="M85" s="9" t="n">
        <f aca="false">M775</f>
        <v>93.964</v>
      </c>
    </row>
    <row r="86" s="6" customFormat="true" ht="21.7" hidden="false" customHeight="false" outlineLevel="0" collapsed="false">
      <c r="A86" s="5" t="s">
        <v>78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2.8" hidden="false" customHeight="false" outlineLevel="0" collapsed="false">
      <c r="N87" s="12"/>
      <c r="O87" s="12"/>
      <c r="P87" s="13"/>
      <c r="Q87" s="14"/>
    </row>
    <row r="88" customFormat="false" ht="12.8" hidden="false" customHeight="false" outlineLevel="0" collapsed="false">
      <c r="A88" s="11" t="s">
        <v>30</v>
      </c>
      <c r="B88" s="12" t="n">
        <v>1</v>
      </c>
      <c r="C88" s="15" t="n">
        <v>271.9</v>
      </c>
      <c r="E88" s="7" t="s">
        <v>79</v>
      </c>
      <c r="F88" s="7"/>
      <c r="G88" s="7"/>
      <c r="H88" s="7"/>
      <c r="K88" s="12" t="n">
        <v>1</v>
      </c>
      <c r="L88" s="8" t="n">
        <f aca="false">C88</f>
        <v>271.9</v>
      </c>
      <c r="M88" s="8" t="n">
        <f aca="false">ROUND(TREND(C88:C99,,K88),3)</f>
        <v>271.993</v>
      </c>
    </row>
    <row r="89" customFormat="false" ht="12.8" hidden="false" customHeight="false" outlineLevel="0" collapsed="false">
      <c r="A89" s="11" t="s">
        <v>31</v>
      </c>
      <c r="B89" s="12" t="n">
        <v>2</v>
      </c>
      <c r="C89" s="15" t="n">
        <v>272.13</v>
      </c>
      <c r="E89" s="11"/>
      <c r="F89" s="11"/>
      <c r="G89" s="11"/>
      <c r="K89" s="12" t="n">
        <v>2</v>
      </c>
      <c r="L89" s="8" t="n">
        <f aca="false">C89</f>
        <v>272.13</v>
      </c>
      <c r="M89" s="8" t="n">
        <f aca="false">ROUND(TREND(C88:C99,,K89),3)</f>
        <v>272.212</v>
      </c>
    </row>
    <row r="90" customFormat="false" ht="14.65" hidden="false" customHeight="false" outlineLevel="0" collapsed="false">
      <c r="A90" s="11" t="s">
        <v>32</v>
      </c>
      <c r="B90" s="12" t="n">
        <v>3</v>
      </c>
      <c r="C90" s="15" t="n">
        <v>272.13</v>
      </c>
      <c r="E90" s="11" t="s">
        <v>1</v>
      </c>
      <c r="F90" s="11"/>
      <c r="G90" s="0"/>
      <c r="H90" s="16" t="n">
        <f aca="false">ROUND(TREND(C88:C99,,0),2)</f>
        <v>271.77</v>
      </c>
      <c r="K90" s="12" t="n">
        <v>3</v>
      </c>
      <c r="L90" s="8" t="n">
        <f aca="false">C90</f>
        <v>272.13</v>
      </c>
      <c r="M90" s="8" t="n">
        <f aca="false">ROUND(TREND(C88:C99,,K90),3)</f>
        <v>272.43</v>
      </c>
    </row>
    <row r="91" customFormat="false" ht="14.65" hidden="false" customHeight="false" outlineLevel="0" collapsed="false">
      <c r="A91" s="11" t="s">
        <v>33</v>
      </c>
      <c r="B91" s="12" t="n">
        <v>4</v>
      </c>
      <c r="C91" s="15" t="n">
        <v>272.83</v>
      </c>
      <c r="E91" s="11" t="s">
        <v>80</v>
      </c>
      <c r="F91" s="11"/>
      <c r="G91" s="0"/>
      <c r="H91" s="12" t="n">
        <f aca="false">ROUND(STEYX(C88:C99,B88:B99),5)</f>
        <v>0.34815</v>
      </c>
      <c r="K91" s="12" t="n">
        <v>4</v>
      </c>
      <c r="L91" s="8" t="n">
        <f aca="false">C91</f>
        <v>272.83</v>
      </c>
      <c r="M91" s="8" t="n">
        <f aca="false">ROUND(TREND(C88:C99,,K91),3)</f>
        <v>272.648</v>
      </c>
    </row>
    <row r="92" customFormat="false" ht="14.65" hidden="false" customHeight="false" outlineLevel="0" collapsed="false">
      <c r="A92" s="11" t="s">
        <v>34</v>
      </c>
      <c r="B92" s="12" t="n">
        <v>5</v>
      </c>
      <c r="C92" s="15" t="n">
        <v>273.52</v>
      </c>
      <c r="E92" s="11" t="s">
        <v>81</v>
      </c>
      <c r="F92" s="11"/>
      <c r="G92" s="0"/>
      <c r="H92" s="17" t="n">
        <f aca="false">ROUND(RSQ(C88:C99,B88:B99),5)</f>
        <v>0.84906</v>
      </c>
      <c r="K92" s="12" t="n">
        <v>5</v>
      </c>
      <c r="L92" s="8" t="n">
        <f aca="false">C92</f>
        <v>273.52</v>
      </c>
      <c r="M92" s="8" t="n">
        <f aca="false">ROUND(TREND(C88:C99,,K92),3)</f>
        <v>272.867</v>
      </c>
    </row>
    <row r="93" customFormat="false" ht="14.65" hidden="false" customHeight="false" outlineLevel="0" collapsed="false">
      <c r="A93" s="11" t="s">
        <v>35</v>
      </c>
      <c r="B93" s="12" t="n">
        <v>6</v>
      </c>
      <c r="C93" s="15" t="n">
        <v>273.29</v>
      </c>
      <c r="E93" s="11" t="s">
        <v>6</v>
      </c>
      <c r="F93" s="11"/>
      <c r="G93" s="0"/>
      <c r="H93" s="12" t="n">
        <v>12</v>
      </c>
      <c r="K93" s="12" t="n">
        <v>6</v>
      </c>
      <c r="L93" s="8" t="n">
        <f aca="false">C93</f>
        <v>273.29</v>
      </c>
      <c r="M93" s="8" t="n">
        <f aca="false">ROUND(TREND(C88:C99,,K93),3)</f>
        <v>273.085</v>
      </c>
    </row>
    <row r="94" customFormat="false" ht="14.65" hidden="false" customHeight="false" outlineLevel="0" collapsed="false">
      <c r="A94" s="11" t="s">
        <v>36</v>
      </c>
      <c r="B94" s="12" t="n">
        <v>7</v>
      </c>
      <c r="C94" s="15" t="n">
        <v>273.29</v>
      </c>
      <c r="E94" s="11" t="s">
        <v>3</v>
      </c>
      <c r="F94" s="11"/>
      <c r="G94" s="0"/>
      <c r="H94" s="12" t="n">
        <v>10</v>
      </c>
      <c r="K94" s="12" t="n">
        <v>7</v>
      </c>
      <c r="L94" s="8" t="n">
        <f aca="false">C94</f>
        <v>273.29</v>
      </c>
      <c r="M94" s="8" t="n">
        <f aca="false">ROUND(TREND(C88:C99,,K94),3)</f>
        <v>273.303</v>
      </c>
    </row>
    <row r="95" customFormat="false" ht="14.65" hidden="false" customHeight="false" outlineLevel="0" collapsed="false">
      <c r="A95" s="11" t="s">
        <v>37</v>
      </c>
      <c r="B95" s="12" t="n">
        <v>8</v>
      </c>
      <c r="C95" s="15" t="n">
        <v>273.29</v>
      </c>
      <c r="E95" s="11"/>
      <c r="F95" s="11"/>
      <c r="G95" s="0"/>
      <c r="H95" s="12"/>
      <c r="K95" s="12" t="n">
        <v>8</v>
      </c>
      <c r="L95" s="8" t="n">
        <f aca="false">C95</f>
        <v>273.29</v>
      </c>
      <c r="M95" s="8" t="n">
        <f aca="false">ROUND(TREND(C88:C99,,K95),3)</f>
        <v>273.522</v>
      </c>
    </row>
    <row r="96" customFormat="false" ht="14.65" hidden="false" customHeight="false" outlineLevel="0" collapsed="false">
      <c r="A96" s="11" t="s">
        <v>38</v>
      </c>
      <c r="B96" s="12" t="n">
        <v>9</v>
      </c>
      <c r="C96" s="15" t="n">
        <v>273.52</v>
      </c>
      <c r="E96" s="11" t="s">
        <v>82</v>
      </c>
      <c r="F96" s="11"/>
      <c r="G96" s="0"/>
      <c r="H96" s="18" t="n">
        <f aca="false">ROUND(SLOPE(C88:C99,B88:B99),5)</f>
        <v>0.21836</v>
      </c>
      <c r="K96" s="12" t="n">
        <v>9</v>
      </c>
      <c r="L96" s="8" t="n">
        <f aca="false">C96</f>
        <v>273.52</v>
      </c>
      <c r="M96" s="8" t="n">
        <f aca="false">ROUND(TREND(C88:C99,,K96),3)</f>
        <v>273.74</v>
      </c>
    </row>
    <row r="97" customFormat="false" ht="14.65" hidden="false" customHeight="false" outlineLevel="0" collapsed="false">
      <c r="A97" s="11" t="s">
        <v>39</v>
      </c>
      <c r="B97" s="12" t="n">
        <v>10</v>
      </c>
      <c r="C97" s="15" t="n">
        <v>273.52</v>
      </c>
      <c r="E97" s="11"/>
      <c r="F97" s="11"/>
      <c r="G97" s="0"/>
      <c r="H97" s="12"/>
      <c r="K97" s="12" t="n">
        <v>10</v>
      </c>
      <c r="L97" s="8" t="n">
        <f aca="false">C97</f>
        <v>273.52</v>
      </c>
      <c r="M97" s="8" t="n">
        <f aca="false">ROUND(TREND(C88:C99,,K97),3)</f>
        <v>273.958</v>
      </c>
    </row>
    <row r="98" customFormat="false" ht="12.8" hidden="false" customHeight="false" outlineLevel="0" collapsed="false">
      <c r="A98" s="11" t="s">
        <v>40</v>
      </c>
      <c r="B98" s="12" t="n">
        <v>11</v>
      </c>
      <c r="C98" s="15" t="n">
        <v>273.99</v>
      </c>
      <c r="K98" s="12" t="n">
        <v>11</v>
      </c>
      <c r="L98" s="8" t="n">
        <f aca="false">C98</f>
        <v>273.99</v>
      </c>
      <c r="M98" s="8" t="n">
        <f aca="false">ROUND(TREND(C88:C99,,K98),3)</f>
        <v>274.177</v>
      </c>
    </row>
    <row r="99" customFormat="false" ht="12.8" hidden="false" customHeight="false" outlineLevel="0" collapsed="false">
      <c r="A99" s="11" t="s">
        <v>41</v>
      </c>
      <c r="B99" s="12" t="n">
        <v>12</v>
      </c>
      <c r="C99" s="15" t="n">
        <v>274.92</v>
      </c>
      <c r="K99" s="12" t="n">
        <v>12</v>
      </c>
      <c r="L99" s="8" t="n">
        <f aca="false">C99</f>
        <v>274.92</v>
      </c>
      <c r="M99" s="8" t="n">
        <f aca="false">ROUND(TREND(C88:C99,,K99),3)</f>
        <v>274.395</v>
      </c>
    </row>
    <row r="100" customFormat="false" ht="12.8" hidden="false" customHeight="false" outlineLevel="0" collapsed="false">
      <c r="K100" s="12" t="n">
        <v>13</v>
      </c>
      <c r="L100" s="8"/>
      <c r="M100" s="8" t="n">
        <f aca="false">ROUND(TREND(C88:C99,,K100),3)</f>
        <v>274.613</v>
      </c>
    </row>
    <row r="101" customFormat="false" ht="12.8" hidden="false" customHeight="false" outlineLevel="0" collapsed="false">
      <c r="K101" s="12" t="n">
        <v>14</v>
      </c>
      <c r="L101" s="8"/>
      <c r="M101" s="8" t="n">
        <f aca="false">ROUND(TREND(C88:C99,,K101),3)</f>
        <v>274.832</v>
      </c>
    </row>
    <row r="102" customFormat="false" ht="12.8" hidden="false" customHeight="false" outlineLevel="0" collapsed="false">
      <c r="K102" s="12" t="n">
        <v>15</v>
      </c>
      <c r="L102" s="8"/>
      <c r="M102" s="8" t="n">
        <f aca="false">ROUND(TREND(C88:C99,,K102),3)</f>
        <v>275.05</v>
      </c>
    </row>
    <row r="103" customFormat="false" ht="12.8" hidden="false" customHeight="false" outlineLevel="0" collapsed="false">
      <c r="K103" s="12" t="n">
        <v>16</v>
      </c>
      <c r="L103" s="8"/>
      <c r="M103" s="8" t="n">
        <f aca="false">ROUND(TREND(C88:C99,,K103),3)</f>
        <v>275.269</v>
      </c>
    </row>
    <row r="104" customFormat="false" ht="12.8" hidden="false" customHeight="false" outlineLevel="0" collapsed="false">
      <c r="A104" s="19"/>
      <c r="B104" s="19"/>
      <c r="C104" s="19"/>
      <c r="E104" s="11"/>
      <c r="F104" s="12"/>
      <c r="G104" s="13"/>
      <c r="K104" s="12" t="n">
        <v>17</v>
      </c>
      <c r="L104" s="8"/>
      <c r="M104" s="8" t="n">
        <f aca="false">ROUND(TREND(C88:C99,,K104),3)</f>
        <v>275.487</v>
      </c>
    </row>
    <row r="105" customFormat="false" ht="12.8" hidden="false" customHeight="false" outlineLevel="0" collapsed="false">
      <c r="E105" s="11"/>
      <c r="F105" s="12"/>
      <c r="G105" s="13"/>
      <c r="K105" s="12" t="n">
        <v>18</v>
      </c>
      <c r="L105" s="8"/>
      <c r="M105" s="8" t="n">
        <f aca="false">ROUND(TREND(C88:C99,,K105),3)</f>
        <v>275.705</v>
      </c>
    </row>
    <row r="106" customFormat="false" ht="12.8" hidden="false" customHeight="false" outlineLevel="0" collapsed="false">
      <c r="A106" s="11"/>
      <c r="C106" s="20"/>
      <c r="E106" s="11"/>
      <c r="F106" s="12"/>
      <c r="G106" s="13"/>
      <c r="K106" s="12" t="n">
        <v>19</v>
      </c>
      <c r="L106" s="8"/>
      <c r="M106" s="8" t="n">
        <f aca="false">ROUND(TREND(C88:C99,,K106),3)</f>
        <v>275.924</v>
      </c>
    </row>
    <row r="107" customFormat="false" ht="12.8" hidden="false" customHeight="false" outlineLevel="0" collapsed="false">
      <c r="A107" s="11"/>
      <c r="C107" s="21"/>
      <c r="E107" s="11"/>
      <c r="F107" s="12"/>
      <c r="G107" s="13"/>
      <c r="K107" s="12" t="n">
        <v>20</v>
      </c>
      <c r="L107" s="8"/>
      <c r="M107" s="8" t="n">
        <f aca="false">ROUND(TREND(C88:C99,,K107),3)</f>
        <v>276.142</v>
      </c>
    </row>
    <row r="108" customFormat="false" ht="12.8" hidden="false" customHeight="false" outlineLevel="0" collapsed="false">
      <c r="A108" s="11"/>
      <c r="C108" s="21"/>
      <c r="E108" s="11"/>
      <c r="F108" s="12"/>
      <c r="G108" s="13"/>
      <c r="K108" s="12" t="n">
        <v>21</v>
      </c>
      <c r="L108" s="8"/>
      <c r="M108" s="8" t="n">
        <f aca="false">ROUND(TREND(C88:C99,,K108),3)</f>
        <v>276.36</v>
      </c>
    </row>
    <row r="109" customFormat="false" ht="12.8" hidden="false" customHeight="false" outlineLevel="0" collapsed="false">
      <c r="A109" s="11"/>
      <c r="C109" s="12"/>
      <c r="E109" s="11"/>
      <c r="F109" s="12"/>
      <c r="G109" s="13"/>
      <c r="K109" s="12" t="n">
        <v>22</v>
      </c>
      <c r="L109" s="8"/>
      <c r="M109" s="8" t="n">
        <f aca="false">ROUND(TREND(C88:C99,,K109),3)</f>
        <v>276.579</v>
      </c>
    </row>
    <row r="110" customFormat="false" ht="12.8" hidden="false" customHeight="false" outlineLevel="0" collapsed="false">
      <c r="A110" s="11"/>
      <c r="C110" s="12"/>
      <c r="E110" s="11"/>
      <c r="F110" s="12"/>
      <c r="G110" s="13"/>
      <c r="K110" s="12" t="n">
        <v>23</v>
      </c>
      <c r="L110" s="8"/>
      <c r="M110" s="8" t="n">
        <f aca="false">ROUND(TREND(C88:C99,,K110),3)</f>
        <v>276.797</v>
      </c>
    </row>
    <row r="111" customFormat="false" ht="12.8" hidden="false" customHeight="false" outlineLevel="0" collapsed="false">
      <c r="A111" s="11"/>
      <c r="C111" s="12"/>
      <c r="E111" s="11"/>
      <c r="F111" s="12"/>
      <c r="G111" s="13"/>
      <c r="K111" s="12" t="n">
        <v>24</v>
      </c>
      <c r="L111" s="8"/>
      <c r="M111" s="8" t="n">
        <f aca="false">ROUND(TREND(C88:C99,,K111),3)</f>
        <v>277.015</v>
      </c>
    </row>
    <row r="112" customFormat="false" ht="12.8" hidden="false" customHeight="false" outlineLevel="0" collapsed="false">
      <c r="A112" s="11"/>
      <c r="C112" s="22"/>
      <c r="E112" s="11"/>
      <c r="F112" s="12"/>
      <c r="G112" s="13"/>
      <c r="K112" s="12" t="n">
        <v>25</v>
      </c>
      <c r="L112" s="8"/>
      <c r="M112" s="8" t="n">
        <f aca="false">ROUND(TREND(C88:C99,,K112),3)</f>
        <v>277.234</v>
      </c>
    </row>
    <row r="113" customFormat="false" ht="12.8" hidden="false" customHeight="false" outlineLevel="0" collapsed="false">
      <c r="A113" s="11"/>
      <c r="C113" s="21"/>
      <c r="E113" s="11"/>
      <c r="F113" s="12"/>
      <c r="G113" s="13"/>
      <c r="K113" s="12" t="n">
        <v>26</v>
      </c>
      <c r="L113" s="8"/>
      <c r="M113" s="8" t="n">
        <f aca="false">ROUND(TREND(C88:C99,,K113),3)</f>
        <v>277.452</v>
      </c>
    </row>
    <row r="114" customFormat="false" ht="12.8" hidden="false" customHeight="false" outlineLevel="0" collapsed="false">
      <c r="E114" s="11"/>
      <c r="F114" s="12"/>
      <c r="G114" s="13"/>
      <c r="K114" s="12" t="n">
        <v>27</v>
      </c>
      <c r="L114" s="8"/>
      <c r="M114" s="8" t="n">
        <f aca="false">ROUND(TREND(C88:C99,,K114),3)</f>
        <v>277.67</v>
      </c>
    </row>
    <row r="115" customFormat="false" ht="12.8" hidden="false" customHeight="false" outlineLevel="0" collapsed="false">
      <c r="E115" s="11"/>
      <c r="F115" s="12"/>
      <c r="G115" s="13"/>
      <c r="K115" s="12" t="n">
        <v>28</v>
      </c>
      <c r="L115" s="8"/>
      <c r="M115" s="8" t="n">
        <f aca="false">ROUND(TREND(C88:C99,,K115),3)</f>
        <v>277.889</v>
      </c>
    </row>
    <row r="116" customFormat="false" ht="12.8" hidden="false" customHeight="false" outlineLevel="0" collapsed="false">
      <c r="F116" s="12"/>
      <c r="G116" s="13"/>
      <c r="K116" s="12" t="n">
        <v>29</v>
      </c>
      <c r="L116" s="8"/>
      <c r="M116" s="8" t="n">
        <f aca="false">ROUND(TREND(C88:C99,,K116),3)</f>
        <v>278.107</v>
      </c>
    </row>
    <row r="117" customFormat="false" ht="12.8" hidden="false" customHeight="false" outlineLevel="0" collapsed="false">
      <c r="F117" s="12"/>
      <c r="G117" s="13"/>
      <c r="K117" s="12" t="n">
        <v>30</v>
      </c>
      <c r="L117" s="8"/>
      <c r="M117" s="8" t="n">
        <f aca="false">ROUND(TREND(C88:C99,,K117),3)</f>
        <v>278.326</v>
      </c>
    </row>
    <row r="118" customFormat="false" ht="12.8" hidden="false" customHeight="false" outlineLevel="0" collapsed="false">
      <c r="F118" s="12"/>
      <c r="G118" s="13"/>
      <c r="K118" s="12" t="n">
        <v>31</v>
      </c>
      <c r="L118" s="8"/>
      <c r="M118" s="8" t="n">
        <f aca="false">ROUND(TREND(C88:C99,,K118),3)</f>
        <v>278.544</v>
      </c>
    </row>
    <row r="119" customFormat="false" ht="12.8" hidden="false" customHeight="false" outlineLevel="0" collapsed="false">
      <c r="F119" s="12"/>
      <c r="G119" s="13"/>
      <c r="K119" s="12" t="n">
        <v>32</v>
      </c>
      <c r="L119" s="8"/>
      <c r="M119" s="8" t="n">
        <f aca="false">ROUND(TREND(C88:C99,,K119),3)</f>
        <v>278.762</v>
      </c>
    </row>
    <row r="120" customFormat="false" ht="12.8" hidden="false" customHeight="false" outlineLevel="0" collapsed="false">
      <c r="F120" s="12"/>
      <c r="G120" s="13"/>
      <c r="K120" s="12" t="n">
        <v>33</v>
      </c>
      <c r="L120" s="8"/>
      <c r="M120" s="8" t="n">
        <f aca="false">ROUND(TREND(C88:C99,,K120),3)</f>
        <v>278.981</v>
      </c>
    </row>
    <row r="121" customFormat="false" ht="12.8" hidden="false" customHeight="false" outlineLevel="0" collapsed="false">
      <c r="F121" s="12"/>
      <c r="G121" s="13"/>
      <c r="K121" s="12" t="n">
        <v>34</v>
      </c>
      <c r="L121" s="8"/>
      <c r="M121" s="8" t="n">
        <f aca="false">ROUND(TREND(C88:C99,,K121),3)</f>
        <v>279.199</v>
      </c>
    </row>
    <row r="122" customFormat="false" ht="12.8" hidden="false" customHeight="false" outlineLevel="0" collapsed="false">
      <c r="F122" s="12"/>
      <c r="G122" s="13"/>
      <c r="K122" s="12" t="n">
        <v>35</v>
      </c>
      <c r="L122" s="8"/>
      <c r="M122" s="8" t="n">
        <f aca="false">ROUND(TREND(C88:C99,,K122),3)</f>
        <v>279.417</v>
      </c>
    </row>
    <row r="123" customFormat="false" ht="12.8" hidden="false" customHeight="false" outlineLevel="0" collapsed="false">
      <c r="F123" s="12"/>
      <c r="G123" s="13"/>
      <c r="K123" s="12" t="n">
        <v>36</v>
      </c>
      <c r="L123" s="8"/>
      <c r="M123" s="8" t="n">
        <f aca="false">ROUND(TREND(C88:C99,,K123),3)</f>
        <v>279.636</v>
      </c>
    </row>
    <row r="124" customFormat="false" ht="12.8" hidden="false" customHeight="false" outlineLevel="0" collapsed="false">
      <c r="F124" s="12"/>
      <c r="G124" s="13"/>
      <c r="K124" s="12" t="n">
        <v>37</v>
      </c>
      <c r="L124" s="8"/>
      <c r="M124" s="8" t="n">
        <f aca="false">ROUND(TREND(C88:C99,,K124),3)</f>
        <v>279.854</v>
      </c>
    </row>
    <row r="125" customFormat="false" ht="12.8" hidden="false" customHeight="false" outlineLevel="0" collapsed="false">
      <c r="F125" s="12"/>
      <c r="G125" s="13"/>
      <c r="K125" s="12" t="n">
        <v>38</v>
      </c>
      <c r="L125" s="8"/>
      <c r="M125" s="8" t="n">
        <f aca="false">ROUND(TREND(C88:C99,,K125),3)</f>
        <v>280.072</v>
      </c>
    </row>
    <row r="126" customFormat="false" ht="12.8" hidden="false" customHeight="false" outlineLevel="0" collapsed="false">
      <c r="F126" s="12"/>
      <c r="G126" s="13"/>
      <c r="K126" s="12" t="n">
        <v>39</v>
      </c>
      <c r="L126" s="8"/>
      <c r="M126" s="8" t="n">
        <f aca="false">ROUND(TREND(C88:C99,,K126),3)</f>
        <v>280.291</v>
      </c>
    </row>
    <row r="127" customFormat="false" ht="12.8" hidden="false" customHeight="false" outlineLevel="0" collapsed="false">
      <c r="F127" s="12"/>
      <c r="G127" s="13"/>
      <c r="K127" s="12" t="n">
        <v>40</v>
      </c>
      <c r="L127" s="8"/>
      <c r="M127" s="8" t="n">
        <f aca="false">ROUND(TREND(C88:C99,,K127),3)</f>
        <v>280.509</v>
      </c>
    </row>
    <row r="128" customFormat="false" ht="12.8" hidden="false" customHeight="false" outlineLevel="0" collapsed="false">
      <c r="F128" s="12"/>
      <c r="G128" s="13"/>
      <c r="K128" s="12" t="n">
        <v>41</v>
      </c>
      <c r="L128" s="8"/>
      <c r="M128" s="8" t="n">
        <f aca="false">ROUND(TREND(C88:C99,,K128),3)</f>
        <v>280.727</v>
      </c>
    </row>
    <row r="129" customFormat="false" ht="12.8" hidden="false" customHeight="false" outlineLevel="0" collapsed="false">
      <c r="F129" s="12"/>
      <c r="G129" s="13"/>
      <c r="K129" s="12" t="n">
        <v>42</v>
      </c>
      <c r="L129" s="8"/>
      <c r="M129" s="8" t="n">
        <f aca="false">ROUND(TREND(C88:C99,,K129),3)</f>
        <v>280.946</v>
      </c>
    </row>
    <row r="130" customFormat="false" ht="12.8" hidden="false" customHeight="false" outlineLevel="0" collapsed="false">
      <c r="F130" s="12"/>
      <c r="G130" s="13"/>
      <c r="K130" s="12" t="n">
        <v>43</v>
      </c>
      <c r="L130" s="8"/>
      <c r="M130" s="8" t="n">
        <f aca="false">ROUND(TREND(C88:C99,,K130),3)</f>
        <v>281.164</v>
      </c>
    </row>
    <row r="131" customFormat="false" ht="12.8" hidden="false" customHeight="false" outlineLevel="0" collapsed="false">
      <c r="F131" s="12"/>
      <c r="G131" s="13"/>
      <c r="K131" s="12" t="n">
        <v>44</v>
      </c>
      <c r="L131" s="8"/>
      <c r="M131" s="8" t="n">
        <f aca="false">ROUND(TREND(C88:C99,,K131),3)</f>
        <v>281.383</v>
      </c>
    </row>
    <row r="132" customFormat="false" ht="12.8" hidden="false" customHeight="false" outlineLevel="0" collapsed="false">
      <c r="F132" s="12"/>
      <c r="G132" s="13"/>
      <c r="K132" s="12" t="n">
        <v>45</v>
      </c>
      <c r="L132" s="8"/>
      <c r="M132" s="8" t="n">
        <f aca="false">ROUND(TREND(C88:C99,,K132),3)</f>
        <v>281.601</v>
      </c>
    </row>
    <row r="133" customFormat="false" ht="12.8" hidden="false" customHeight="false" outlineLevel="0" collapsed="false">
      <c r="F133" s="12"/>
      <c r="G133" s="13"/>
      <c r="K133" s="12" t="n">
        <v>46</v>
      </c>
      <c r="L133" s="8"/>
      <c r="M133" s="8" t="n">
        <f aca="false">ROUND(TREND(C88:C99,,K133),3)</f>
        <v>281.819</v>
      </c>
    </row>
    <row r="134" customFormat="false" ht="12.8" hidden="false" customHeight="false" outlineLevel="0" collapsed="false">
      <c r="F134" s="12"/>
      <c r="G134" s="13"/>
      <c r="K134" s="12" t="n">
        <v>47</v>
      </c>
      <c r="L134" s="8"/>
      <c r="M134" s="8" t="n">
        <f aca="false">ROUND(TREND(C88:C99,,K134),3)</f>
        <v>282.038</v>
      </c>
    </row>
    <row r="135" customFormat="false" ht="12.8" hidden="false" customHeight="false" outlineLevel="0" collapsed="false">
      <c r="F135" s="12"/>
      <c r="G135" s="13"/>
      <c r="K135" s="1" t="n">
        <v>48</v>
      </c>
      <c r="L135" s="23"/>
      <c r="M135" s="8" t="n">
        <f aca="false">ROUND(TREND(C88:C99,,K135),3)</f>
        <v>282.256</v>
      </c>
    </row>
    <row r="150" s="6" customFormat="true" ht="21.7" hidden="false" customHeight="false" outlineLevel="0" collapsed="false">
      <c r="A150" s="24" t="s">
        <v>83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8" hidden="false" customHeight="false" outlineLevel="0" collapsed="false">
      <c r="N151" s="12"/>
      <c r="O151" s="12"/>
      <c r="P151" s="13"/>
      <c r="Q151" s="14"/>
    </row>
    <row r="152" customFormat="false" ht="12.8" hidden="false" customHeight="false" outlineLevel="0" collapsed="false">
      <c r="A152" s="11" t="s">
        <v>30</v>
      </c>
      <c r="B152" s="12" t="n">
        <v>1</v>
      </c>
      <c r="C152" s="25" t="n">
        <v>1227.3</v>
      </c>
      <c r="E152" s="7" t="s">
        <v>79</v>
      </c>
      <c r="F152" s="7"/>
      <c r="G152" s="7"/>
      <c r="H152" s="7"/>
      <c r="K152" s="12" t="n">
        <v>1</v>
      </c>
      <c r="L152" s="9" t="n">
        <f aca="false">C152</f>
        <v>1227.3</v>
      </c>
      <c r="M152" s="9" t="n">
        <f aca="false">ROUND(TREND(C152:C163,,K152),3)</f>
        <v>1228.456</v>
      </c>
    </row>
    <row r="153" customFormat="false" ht="12.8" hidden="false" customHeight="false" outlineLevel="0" collapsed="false">
      <c r="A153" s="11" t="s">
        <v>31</v>
      </c>
      <c r="B153" s="12" t="n">
        <v>2</v>
      </c>
      <c r="C153" s="25" t="n">
        <v>1228.3</v>
      </c>
      <c r="E153" s="11"/>
      <c r="F153" s="11"/>
      <c r="G153" s="11"/>
      <c r="K153" s="12" t="n">
        <v>2</v>
      </c>
      <c r="L153" s="9" t="n">
        <f aca="false">C153</f>
        <v>1228.3</v>
      </c>
      <c r="M153" s="9" t="n">
        <f aca="false">ROUND(TREND(C152:C163,,K153),3)</f>
        <v>1227.902</v>
      </c>
    </row>
    <row r="154" customFormat="false" ht="14.65" hidden="false" customHeight="false" outlineLevel="0" collapsed="false">
      <c r="A154" s="11" t="s">
        <v>32</v>
      </c>
      <c r="B154" s="12" t="n">
        <v>3</v>
      </c>
      <c r="C154" s="25" t="n">
        <v>1228.4</v>
      </c>
      <c r="E154" s="11" t="s">
        <v>1</v>
      </c>
      <c r="F154" s="11"/>
      <c r="G154" s="0"/>
      <c r="H154" s="16" t="n">
        <f aca="false">ROUND(TREND(C152:C163,,0),2)</f>
        <v>1229.01</v>
      </c>
      <c r="K154" s="12" t="n">
        <v>3</v>
      </c>
      <c r="L154" s="9" t="n">
        <f aca="false">C154</f>
        <v>1228.4</v>
      </c>
      <c r="M154" s="9" t="n">
        <f aca="false">ROUND(TREND(C152:C163,,K154),3)</f>
        <v>1227.348</v>
      </c>
    </row>
    <row r="155" customFormat="false" ht="14.65" hidden="false" customHeight="false" outlineLevel="0" collapsed="false">
      <c r="A155" s="11" t="s">
        <v>33</v>
      </c>
      <c r="B155" s="12" t="n">
        <v>4</v>
      </c>
      <c r="C155" s="25" t="n">
        <v>1223.4</v>
      </c>
      <c r="E155" s="11" t="s">
        <v>80</v>
      </c>
      <c r="F155" s="11"/>
      <c r="G155" s="0"/>
      <c r="H155" s="12" t="n">
        <f aca="false">ROUND(STEYX(C152:C163,B152:B163),5)</f>
        <v>4.39419</v>
      </c>
      <c r="K155" s="12" t="n">
        <v>4</v>
      </c>
      <c r="L155" s="9" t="n">
        <f aca="false">C155</f>
        <v>1223.4</v>
      </c>
      <c r="M155" s="9" t="n">
        <f aca="false">ROUND(TREND(C152:C163,,K155),3)</f>
        <v>1226.794</v>
      </c>
    </row>
    <row r="156" customFormat="false" ht="14.65" hidden="false" customHeight="false" outlineLevel="0" collapsed="false">
      <c r="A156" s="11" t="s">
        <v>34</v>
      </c>
      <c r="B156" s="12" t="n">
        <v>5</v>
      </c>
      <c r="C156" s="25" t="n">
        <v>1229.2</v>
      </c>
      <c r="E156" s="11" t="s">
        <v>81</v>
      </c>
      <c r="F156" s="11"/>
      <c r="G156" s="0"/>
      <c r="H156" s="17" t="n">
        <f aca="false">ROUND(RSQ(C152:C163,B152:B163),5)</f>
        <v>0.18531</v>
      </c>
      <c r="K156" s="12" t="n">
        <v>5</v>
      </c>
      <c r="L156" s="9" t="n">
        <f aca="false">C156</f>
        <v>1229.2</v>
      </c>
      <c r="M156" s="9" t="n">
        <f aca="false">ROUND(TREND(C152:C163,,K156),3)</f>
        <v>1226.24</v>
      </c>
    </row>
    <row r="157" customFormat="false" ht="14.65" hidden="false" customHeight="false" outlineLevel="0" collapsed="false">
      <c r="A157" s="11" t="s">
        <v>35</v>
      </c>
      <c r="B157" s="12" t="n">
        <v>6</v>
      </c>
      <c r="C157" s="25" t="n">
        <v>1232.4</v>
      </c>
      <c r="E157" s="11" t="s">
        <v>6</v>
      </c>
      <c r="F157" s="11"/>
      <c r="G157" s="0"/>
      <c r="H157" s="12" t="n">
        <v>12</v>
      </c>
      <c r="K157" s="12" t="n">
        <v>6</v>
      </c>
      <c r="L157" s="9" t="n">
        <f aca="false">C157</f>
        <v>1232.4</v>
      </c>
      <c r="M157" s="9" t="n">
        <f aca="false">ROUND(TREND(C152:C163,,K157),3)</f>
        <v>1225.685</v>
      </c>
    </row>
    <row r="158" customFormat="false" ht="14.65" hidden="false" customHeight="false" outlineLevel="0" collapsed="false">
      <c r="A158" s="11" t="s">
        <v>36</v>
      </c>
      <c r="B158" s="12" t="n">
        <v>7</v>
      </c>
      <c r="C158" s="25" t="n">
        <v>1226.2</v>
      </c>
      <c r="E158" s="11" t="s">
        <v>3</v>
      </c>
      <c r="F158" s="11"/>
      <c r="G158" s="0"/>
      <c r="H158" s="12" t="n">
        <v>10</v>
      </c>
      <c r="K158" s="12" t="n">
        <v>7</v>
      </c>
      <c r="L158" s="9" t="n">
        <f aca="false">C158</f>
        <v>1226.2</v>
      </c>
      <c r="M158" s="9" t="n">
        <f aca="false">ROUND(TREND(C152:C163,,K158),3)</f>
        <v>1225.131</v>
      </c>
    </row>
    <row r="159" customFormat="false" ht="14.65" hidden="false" customHeight="false" outlineLevel="0" collapsed="false">
      <c r="A159" s="11" t="s">
        <v>37</v>
      </c>
      <c r="B159" s="12" t="n">
        <v>8</v>
      </c>
      <c r="C159" s="25" t="n">
        <v>1220.5</v>
      </c>
      <c r="E159" s="11"/>
      <c r="F159" s="11"/>
      <c r="G159" s="0"/>
      <c r="H159" s="12"/>
      <c r="K159" s="12" t="n">
        <v>8</v>
      </c>
      <c r="L159" s="9" t="n">
        <f aca="false">C159</f>
        <v>1220.5</v>
      </c>
      <c r="M159" s="9" t="n">
        <f aca="false">ROUND(TREND(C152:C163,,K159),3)</f>
        <v>1224.577</v>
      </c>
    </row>
    <row r="160" customFormat="false" ht="14.65" hidden="false" customHeight="false" outlineLevel="0" collapsed="false">
      <c r="A160" s="11" t="s">
        <v>38</v>
      </c>
      <c r="B160" s="12" t="n">
        <v>9</v>
      </c>
      <c r="C160" s="25" t="n">
        <v>1219.9</v>
      </c>
      <c r="E160" s="11" t="s">
        <v>82</v>
      </c>
      <c r="F160" s="11"/>
      <c r="G160" s="0"/>
      <c r="H160" s="18" t="n">
        <f aca="false">ROUND(SLOPE(C152:C163,B152:B163),5)</f>
        <v>-0.5542</v>
      </c>
      <c r="K160" s="12" t="n">
        <v>9</v>
      </c>
      <c r="L160" s="9" t="n">
        <f aca="false">C160</f>
        <v>1219.9</v>
      </c>
      <c r="M160" s="9" t="n">
        <f aca="false">ROUND(TREND(C152:C163,,K160),3)</f>
        <v>1224.023</v>
      </c>
    </row>
    <row r="161" customFormat="false" ht="14.65" hidden="false" customHeight="false" outlineLevel="0" collapsed="false">
      <c r="A161" s="11" t="s">
        <v>39</v>
      </c>
      <c r="B161" s="12" t="n">
        <v>10</v>
      </c>
      <c r="C161" s="25" t="n">
        <v>1219.6</v>
      </c>
      <c r="E161" s="11"/>
      <c r="F161" s="11"/>
      <c r="G161" s="0"/>
      <c r="H161" s="12"/>
      <c r="K161" s="12" t="n">
        <v>10</v>
      </c>
      <c r="L161" s="9" t="n">
        <f aca="false">C161</f>
        <v>1219.6</v>
      </c>
      <c r="M161" s="9" t="n">
        <f aca="false">ROUND(TREND(C152:C163,,K161),3)</f>
        <v>1223.469</v>
      </c>
    </row>
    <row r="162" customFormat="false" ht="12.8" hidden="false" customHeight="false" outlineLevel="0" collapsed="false">
      <c r="A162" s="11" t="s">
        <v>40</v>
      </c>
      <c r="B162" s="12" t="n">
        <v>11</v>
      </c>
      <c r="C162" s="25" t="n">
        <v>1219.4</v>
      </c>
      <c r="K162" s="12" t="n">
        <v>11</v>
      </c>
      <c r="L162" s="9" t="n">
        <f aca="false">C162</f>
        <v>1219.4</v>
      </c>
      <c r="M162" s="9" t="n">
        <f aca="false">ROUND(TREND(C152:C163,,K162),3)</f>
        <v>1222.914</v>
      </c>
    </row>
    <row r="163" customFormat="false" ht="12.8" hidden="false" customHeight="false" outlineLevel="0" collapsed="false">
      <c r="A163" s="11" t="s">
        <v>41</v>
      </c>
      <c r="B163" s="12" t="n">
        <v>12</v>
      </c>
      <c r="C163" s="25" t="n">
        <v>1230.3</v>
      </c>
      <c r="K163" s="12" t="n">
        <v>12</v>
      </c>
      <c r="L163" s="9" t="n">
        <f aca="false">C163</f>
        <v>1230.3</v>
      </c>
      <c r="M163" s="9" t="n">
        <f aca="false">ROUND(TREND(C152:C163,,K163),3)</f>
        <v>1222.36</v>
      </c>
    </row>
    <row r="164" customFormat="false" ht="12.8" hidden="false" customHeight="false" outlineLevel="0" collapsed="false">
      <c r="C164" s="26"/>
      <c r="K164" s="12" t="n">
        <v>13</v>
      </c>
      <c r="L164" s="9"/>
      <c r="M164" s="9" t="n">
        <f aca="false">ROUND(TREND(C152:C163,,K164),3)</f>
        <v>1221.806</v>
      </c>
    </row>
    <row r="165" customFormat="false" ht="12.8" hidden="false" customHeight="false" outlineLevel="0" collapsed="false">
      <c r="C165" s="26"/>
      <c r="K165" s="12" t="n">
        <v>14</v>
      </c>
      <c r="L165" s="9"/>
      <c r="M165" s="9" t="n">
        <f aca="false">ROUND(TREND(C152:C163,,K165),3)</f>
        <v>1221.252</v>
      </c>
    </row>
    <row r="166" customFormat="false" ht="12.8" hidden="false" customHeight="false" outlineLevel="0" collapsed="false">
      <c r="C166" s="26"/>
      <c r="K166" s="12" t="n">
        <v>15</v>
      </c>
      <c r="L166" s="9"/>
      <c r="M166" s="9" t="n">
        <f aca="false">ROUND(TREND(C152:C163,,K166),3)</f>
        <v>1220.698</v>
      </c>
    </row>
    <row r="167" customFormat="false" ht="12.8" hidden="false" customHeight="false" outlineLevel="0" collapsed="false">
      <c r="C167" s="26"/>
      <c r="K167" s="12" t="n">
        <v>16</v>
      </c>
      <c r="L167" s="9"/>
      <c r="M167" s="9" t="n">
        <f aca="false">ROUND(TREND(C152:C163,,K167),3)</f>
        <v>1220.143</v>
      </c>
    </row>
    <row r="168" customFormat="false" ht="12.8" hidden="false" customHeight="false" outlineLevel="0" collapsed="false">
      <c r="A168" s="19"/>
      <c r="B168" s="19"/>
      <c r="C168" s="27"/>
      <c r="E168" s="11"/>
      <c r="F168" s="12"/>
      <c r="G168" s="13"/>
      <c r="K168" s="12" t="n">
        <v>17</v>
      </c>
      <c r="L168" s="9"/>
      <c r="M168" s="9" t="n">
        <f aca="false">ROUND(TREND(C152:C163,,K168),3)</f>
        <v>1219.589</v>
      </c>
    </row>
    <row r="169" customFormat="false" ht="12.8" hidden="false" customHeight="false" outlineLevel="0" collapsed="false">
      <c r="C169" s="26"/>
      <c r="E169" s="11"/>
      <c r="F169" s="12"/>
      <c r="G169" s="13"/>
      <c r="K169" s="12" t="n">
        <v>18</v>
      </c>
      <c r="L169" s="9"/>
      <c r="M169" s="9" t="n">
        <f aca="false">ROUND(TREND(C152:C163,,K169),3)</f>
        <v>1219.035</v>
      </c>
    </row>
    <row r="170" customFormat="false" ht="12.8" hidden="false" customHeight="false" outlineLevel="0" collapsed="false">
      <c r="A170" s="11"/>
      <c r="C170" s="28"/>
      <c r="E170" s="11"/>
      <c r="F170" s="12"/>
      <c r="G170" s="13"/>
      <c r="K170" s="12" t="n">
        <v>19</v>
      </c>
      <c r="L170" s="9"/>
      <c r="M170" s="9" t="n">
        <f aca="false">ROUND(TREND(C152:C163,,K170),3)</f>
        <v>1218.481</v>
      </c>
    </row>
    <row r="171" customFormat="false" ht="12.8" hidden="false" customHeight="false" outlineLevel="0" collapsed="false">
      <c r="A171" s="11"/>
      <c r="C171" s="29"/>
      <c r="E171" s="11"/>
      <c r="F171" s="12"/>
      <c r="G171" s="13"/>
      <c r="K171" s="12" t="n">
        <v>20</v>
      </c>
      <c r="L171" s="9"/>
      <c r="M171" s="9" t="n">
        <f aca="false">ROUND(TREND(C152:C163,,K171),3)</f>
        <v>1217.927</v>
      </c>
    </row>
    <row r="172" customFormat="false" ht="12.8" hidden="false" customHeight="false" outlineLevel="0" collapsed="false">
      <c r="A172" s="11"/>
      <c r="C172" s="29"/>
      <c r="E172" s="11"/>
      <c r="F172" s="12"/>
      <c r="G172" s="13"/>
      <c r="K172" s="12" t="n">
        <v>21</v>
      </c>
      <c r="L172" s="9"/>
      <c r="M172" s="9" t="n">
        <f aca="false">ROUND(TREND(C152:C163,,K172),3)</f>
        <v>1217.372</v>
      </c>
    </row>
    <row r="173" customFormat="false" ht="12.8" hidden="false" customHeight="false" outlineLevel="0" collapsed="false">
      <c r="A173" s="11"/>
      <c r="C173" s="29"/>
      <c r="E173" s="11"/>
      <c r="F173" s="12"/>
      <c r="G173" s="13"/>
      <c r="K173" s="12" t="n">
        <v>22</v>
      </c>
      <c r="L173" s="9"/>
      <c r="M173" s="9" t="n">
        <f aca="false">ROUND(TREND(C152:C163,,K173),3)</f>
        <v>1216.818</v>
      </c>
    </row>
    <row r="174" customFormat="false" ht="12.8" hidden="false" customHeight="false" outlineLevel="0" collapsed="false">
      <c r="A174" s="11"/>
      <c r="C174" s="29"/>
      <c r="E174" s="11"/>
      <c r="F174" s="12"/>
      <c r="G174" s="13"/>
      <c r="K174" s="12" t="n">
        <v>23</v>
      </c>
      <c r="L174" s="9"/>
      <c r="M174" s="9" t="n">
        <f aca="false">ROUND(TREND(C152:C163,,K174),3)</f>
        <v>1216.264</v>
      </c>
    </row>
    <row r="175" customFormat="false" ht="12.8" hidden="false" customHeight="false" outlineLevel="0" collapsed="false">
      <c r="A175" s="11"/>
      <c r="C175" s="29"/>
      <c r="E175" s="11"/>
      <c r="F175" s="12"/>
      <c r="G175" s="13"/>
      <c r="K175" s="12" t="n">
        <v>24</v>
      </c>
      <c r="L175" s="9"/>
      <c r="M175" s="9" t="n">
        <f aca="false">ROUND(TREND(C152:C163,,K175),3)</f>
        <v>1215.71</v>
      </c>
    </row>
    <row r="176" customFormat="false" ht="12.8" hidden="false" customHeight="false" outlineLevel="0" collapsed="false">
      <c r="A176" s="11"/>
      <c r="C176" s="28"/>
      <c r="E176" s="11"/>
      <c r="F176" s="12"/>
      <c r="G176" s="13"/>
      <c r="K176" s="12" t="n">
        <v>25</v>
      </c>
      <c r="L176" s="9"/>
      <c r="M176" s="9" t="n">
        <f aca="false">ROUND(TREND(C152:C163,,K176),3)</f>
        <v>1215.156</v>
      </c>
    </row>
    <row r="177" customFormat="false" ht="12.8" hidden="false" customHeight="false" outlineLevel="0" collapsed="false">
      <c r="A177" s="11"/>
      <c r="C177" s="29"/>
      <c r="E177" s="11"/>
      <c r="F177" s="12"/>
      <c r="G177" s="13"/>
      <c r="K177" s="12" t="n">
        <v>26</v>
      </c>
      <c r="L177" s="9"/>
      <c r="M177" s="9" t="n">
        <f aca="false">ROUND(TREND(C152:C163,,K177),3)</f>
        <v>1214.602</v>
      </c>
    </row>
    <row r="178" customFormat="false" ht="12.8" hidden="false" customHeight="false" outlineLevel="0" collapsed="false">
      <c r="C178" s="26"/>
      <c r="E178" s="11"/>
      <c r="F178" s="12"/>
      <c r="G178" s="13"/>
      <c r="K178" s="12" t="n">
        <v>27</v>
      </c>
      <c r="L178" s="9"/>
      <c r="M178" s="9" t="n">
        <f aca="false">ROUND(TREND(C152:C163,,K178),3)</f>
        <v>1214.047</v>
      </c>
    </row>
    <row r="179" customFormat="false" ht="12.8" hidden="false" customHeight="false" outlineLevel="0" collapsed="false">
      <c r="C179" s="26"/>
      <c r="E179" s="11"/>
      <c r="F179" s="12"/>
      <c r="G179" s="13"/>
      <c r="K179" s="12" t="n">
        <v>28</v>
      </c>
      <c r="L179" s="9"/>
      <c r="M179" s="9" t="n">
        <f aca="false">ROUND(TREND(C152:C163,,K179),3)</f>
        <v>1213.493</v>
      </c>
    </row>
    <row r="180" customFormat="false" ht="12.8" hidden="false" customHeight="false" outlineLevel="0" collapsed="false">
      <c r="C180" s="26"/>
      <c r="F180" s="12"/>
      <c r="G180" s="13"/>
      <c r="K180" s="12" t="n">
        <v>29</v>
      </c>
      <c r="L180" s="9"/>
      <c r="M180" s="9" t="n">
        <f aca="false">ROUND(TREND(C152:C163,,K180),3)</f>
        <v>1212.939</v>
      </c>
    </row>
    <row r="181" customFormat="false" ht="12.8" hidden="false" customHeight="false" outlineLevel="0" collapsed="false">
      <c r="C181" s="26"/>
      <c r="F181" s="12"/>
      <c r="G181" s="13"/>
      <c r="K181" s="12" t="n">
        <v>30</v>
      </c>
      <c r="L181" s="9"/>
      <c r="M181" s="9" t="n">
        <f aca="false">ROUND(TREND(C152:C163,,K181),3)</f>
        <v>1212.385</v>
      </c>
    </row>
    <row r="182" customFormat="false" ht="12.8" hidden="false" customHeight="false" outlineLevel="0" collapsed="false">
      <c r="C182" s="26"/>
      <c r="F182" s="12"/>
      <c r="G182" s="13"/>
      <c r="K182" s="12" t="n">
        <v>31</v>
      </c>
      <c r="L182" s="9"/>
      <c r="M182" s="9" t="n">
        <f aca="false">ROUND(TREND(C152:C163,,K182),3)</f>
        <v>1211.831</v>
      </c>
    </row>
    <row r="183" customFormat="false" ht="12.8" hidden="false" customHeight="false" outlineLevel="0" collapsed="false">
      <c r="C183" s="26"/>
      <c r="F183" s="12"/>
      <c r="G183" s="13"/>
      <c r="K183" s="12" t="n">
        <v>32</v>
      </c>
      <c r="L183" s="9"/>
      <c r="M183" s="9" t="n">
        <f aca="false">ROUND(TREND(C152:C163,,K183),3)</f>
        <v>1211.276</v>
      </c>
    </row>
    <row r="184" customFormat="false" ht="12.8" hidden="false" customHeight="false" outlineLevel="0" collapsed="false">
      <c r="C184" s="26"/>
      <c r="F184" s="12"/>
      <c r="G184" s="13"/>
      <c r="K184" s="12" t="n">
        <v>33</v>
      </c>
      <c r="L184" s="9"/>
      <c r="M184" s="9" t="n">
        <f aca="false">ROUND(TREND(C152:C163,,K184),3)</f>
        <v>1210.722</v>
      </c>
    </row>
    <row r="185" customFormat="false" ht="12.8" hidden="false" customHeight="false" outlineLevel="0" collapsed="false">
      <c r="C185" s="26"/>
      <c r="F185" s="12"/>
      <c r="G185" s="13"/>
      <c r="K185" s="12" t="n">
        <v>34</v>
      </c>
      <c r="L185" s="9"/>
      <c r="M185" s="9" t="n">
        <f aca="false">ROUND(TREND(C152:C163,,K185),3)</f>
        <v>1210.168</v>
      </c>
    </row>
    <row r="186" customFormat="false" ht="12.8" hidden="false" customHeight="false" outlineLevel="0" collapsed="false">
      <c r="C186" s="26"/>
      <c r="F186" s="12"/>
      <c r="G186" s="13"/>
      <c r="K186" s="12" t="n">
        <v>35</v>
      </c>
      <c r="L186" s="9"/>
      <c r="M186" s="9" t="n">
        <f aca="false">ROUND(TREND(C152:C163,,K186),3)</f>
        <v>1209.614</v>
      </c>
    </row>
    <row r="187" customFormat="false" ht="12.8" hidden="false" customHeight="false" outlineLevel="0" collapsed="false">
      <c r="C187" s="26"/>
      <c r="F187" s="12"/>
      <c r="G187" s="13"/>
      <c r="K187" s="12" t="n">
        <v>36</v>
      </c>
      <c r="L187" s="9"/>
      <c r="M187" s="9" t="n">
        <f aca="false">ROUND(TREND(C152:C163,,K187),3)</f>
        <v>1209.06</v>
      </c>
    </row>
    <row r="188" customFormat="false" ht="12.8" hidden="false" customHeight="false" outlineLevel="0" collapsed="false">
      <c r="C188" s="26"/>
      <c r="F188" s="12"/>
      <c r="G188" s="13"/>
      <c r="K188" s="12" t="n">
        <v>37</v>
      </c>
      <c r="L188" s="9"/>
      <c r="M188" s="9" t="n">
        <f aca="false">ROUND(TREND(C152:C163,,K188),3)</f>
        <v>1208.505</v>
      </c>
    </row>
    <row r="189" customFormat="false" ht="12.8" hidden="false" customHeight="false" outlineLevel="0" collapsed="false">
      <c r="C189" s="26"/>
      <c r="F189" s="12"/>
      <c r="G189" s="13"/>
      <c r="H189" s="1" t="s">
        <v>84</v>
      </c>
      <c r="K189" s="12" t="n">
        <v>38</v>
      </c>
      <c r="L189" s="9"/>
      <c r="M189" s="9" t="n">
        <f aca="false">ROUND(TREND(C152:C163,,K189),3)</f>
        <v>1207.951</v>
      </c>
    </row>
    <row r="190" customFormat="false" ht="12.8" hidden="false" customHeight="false" outlineLevel="0" collapsed="false">
      <c r="C190" s="26"/>
      <c r="F190" s="12"/>
      <c r="G190" s="13"/>
      <c r="K190" s="12" t="n">
        <v>39</v>
      </c>
      <c r="L190" s="9"/>
      <c r="M190" s="9" t="n">
        <f aca="false">ROUND(TREND(C152:C163,,K190),3)</f>
        <v>1207.397</v>
      </c>
    </row>
    <row r="191" customFormat="false" ht="12.8" hidden="false" customHeight="false" outlineLevel="0" collapsed="false">
      <c r="C191" s="26"/>
      <c r="F191" s="12"/>
      <c r="G191" s="13"/>
      <c r="K191" s="12" t="n">
        <v>40</v>
      </c>
      <c r="L191" s="9"/>
      <c r="M191" s="9" t="n">
        <f aca="false">ROUND(TREND(C152:C163,,K191),3)</f>
        <v>1206.843</v>
      </c>
    </row>
    <row r="192" customFormat="false" ht="12.8" hidden="false" customHeight="false" outlineLevel="0" collapsed="false">
      <c r="C192" s="26"/>
      <c r="F192" s="12"/>
      <c r="G192" s="13"/>
      <c r="K192" s="12" t="n">
        <v>41</v>
      </c>
      <c r="L192" s="9"/>
      <c r="M192" s="9" t="n">
        <f aca="false">ROUND(TREND(C152:C163,,K192),3)</f>
        <v>1206.289</v>
      </c>
    </row>
    <row r="193" customFormat="false" ht="12.8" hidden="false" customHeight="false" outlineLevel="0" collapsed="false">
      <c r="C193" s="26"/>
      <c r="F193" s="12"/>
      <c r="G193" s="13"/>
      <c r="K193" s="12" t="n">
        <v>42</v>
      </c>
      <c r="L193" s="9"/>
      <c r="M193" s="9" t="n">
        <f aca="false">ROUND(TREND(C152:C163,,K193),3)</f>
        <v>1205.734</v>
      </c>
    </row>
    <row r="194" customFormat="false" ht="12.8" hidden="false" customHeight="false" outlineLevel="0" collapsed="false">
      <c r="C194" s="26"/>
      <c r="F194" s="12"/>
      <c r="G194" s="13"/>
      <c r="K194" s="12" t="n">
        <v>43</v>
      </c>
      <c r="L194" s="9"/>
      <c r="M194" s="9" t="n">
        <f aca="false">ROUND(TREND(C152:C163,,K194),3)</f>
        <v>1205.18</v>
      </c>
    </row>
    <row r="195" customFormat="false" ht="12.8" hidden="false" customHeight="false" outlineLevel="0" collapsed="false">
      <c r="C195" s="26"/>
      <c r="F195" s="12"/>
      <c r="G195" s="13"/>
      <c r="K195" s="12" t="n">
        <v>44</v>
      </c>
      <c r="L195" s="9"/>
      <c r="M195" s="9" t="n">
        <f aca="false">ROUND(TREND(C152:C163,,K195),3)</f>
        <v>1204.626</v>
      </c>
    </row>
    <row r="196" customFormat="false" ht="12.8" hidden="false" customHeight="false" outlineLevel="0" collapsed="false">
      <c r="C196" s="26"/>
      <c r="F196" s="12"/>
      <c r="G196" s="13"/>
      <c r="K196" s="12" t="n">
        <v>45</v>
      </c>
      <c r="L196" s="9"/>
      <c r="M196" s="9" t="n">
        <f aca="false">ROUND(TREND(C152:C163,,K196),3)</f>
        <v>1204.072</v>
      </c>
    </row>
    <row r="197" customFormat="false" ht="12.8" hidden="false" customHeight="false" outlineLevel="0" collapsed="false">
      <c r="C197" s="26"/>
      <c r="F197" s="12"/>
      <c r="G197" s="13"/>
      <c r="K197" s="12" t="n">
        <v>46</v>
      </c>
      <c r="L197" s="9"/>
      <c r="M197" s="9" t="n">
        <f aca="false">ROUND(TREND(C152:C163,,K197),3)</f>
        <v>1203.518</v>
      </c>
    </row>
    <row r="198" customFormat="false" ht="12.8" hidden="false" customHeight="false" outlineLevel="0" collapsed="false">
      <c r="C198" s="26"/>
      <c r="F198" s="12"/>
      <c r="G198" s="13"/>
      <c r="K198" s="12" t="n">
        <v>47</v>
      </c>
      <c r="L198" s="9"/>
      <c r="M198" s="9" t="n">
        <f aca="false">ROUND(TREND(C152:C163,,K198),3)</f>
        <v>1202.963</v>
      </c>
    </row>
    <row r="199" customFormat="false" ht="12.8" hidden="false" customHeight="false" outlineLevel="0" collapsed="false">
      <c r="C199" s="26"/>
      <c r="F199" s="12"/>
      <c r="G199" s="13"/>
      <c r="K199" s="1" t="n">
        <v>48</v>
      </c>
      <c r="L199" s="30"/>
      <c r="M199" s="9" t="n">
        <f aca="false">ROUND(TREND(C152:C163,,K199),3)</f>
        <v>1202.409</v>
      </c>
    </row>
    <row r="200" customFormat="false" ht="12.8" hidden="false" customHeight="false" outlineLevel="0" collapsed="false">
      <c r="C200" s="26"/>
      <c r="L200" s="30"/>
      <c r="M200" s="30"/>
    </row>
    <row r="201" customFormat="false" ht="12.8" hidden="false" customHeight="false" outlineLevel="0" collapsed="false">
      <c r="C201" s="26"/>
      <c r="L201" s="30"/>
      <c r="M201" s="30"/>
    </row>
    <row r="202" customFormat="false" ht="12.8" hidden="false" customHeight="false" outlineLevel="0" collapsed="false">
      <c r="C202" s="26"/>
      <c r="L202" s="30"/>
      <c r="M202" s="30"/>
    </row>
    <row r="203" customFormat="false" ht="12.8" hidden="false" customHeight="false" outlineLevel="0" collapsed="false">
      <c r="C203" s="26"/>
      <c r="L203" s="30"/>
      <c r="M203" s="30"/>
    </row>
    <row r="204" customFormat="false" ht="12.8" hidden="false" customHeight="false" outlineLevel="0" collapsed="false">
      <c r="C204" s="26"/>
      <c r="L204" s="30"/>
      <c r="M204" s="30"/>
    </row>
    <row r="205" customFormat="false" ht="12.8" hidden="false" customHeight="false" outlineLevel="0" collapsed="false">
      <c r="C205" s="26"/>
      <c r="L205" s="30"/>
      <c r="M205" s="30"/>
    </row>
    <row r="206" customFormat="false" ht="12.8" hidden="false" customHeight="false" outlineLevel="0" collapsed="false">
      <c r="C206" s="26"/>
      <c r="L206" s="30"/>
      <c r="M206" s="30"/>
    </row>
    <row r="207" customFormat="false" ht="12.8" hidden="false" customHeight="false" outlineLevel="0" collapsed="false">
      <c r="C207" s="26"/>
      <c r="L207" s="30"/>
      <c r="M207" s="30"/>
    </row>
    <row r="208" customFormat="false" ht="12.8" hidden="false" customHeight="false" outlineLevel="0" collapsed="false">
      <c r="C208" s="26"/>
      <c r="L208" s="30"/>
      <c r="M208" s="30"/>
    </row>
    <row r="209" customFormat="false" ht="12.8" hidden="false" customHeight="false" outlineLevel="0" collapsed="false">
      <c r="C209" s="26"/>
      <c r="L209" s="30"/>
      <c r="M209" s="30"/>
    </row>
    <row r="210" customFormat="false" ht="12.8" hidden="false" customHeight="false" outlineLevel="0" collapsed="false">
      <c r="C210" s="26"/>
      <c r="L210" s="30"/>
      <c r="M210" s="30"/>
    </row>
    <row r="211" customFormat="false" ht="12.8" hidden="false" customHeight="false" outlineLevel="0" collapsed="false">
      <c r="C211" s="26"/>
      <c r="L211" s="30"/>
      <c r="M211" s="30"/>
    </row>
    <row r="212" customFormat="false" ht="12.8" hidden="false" customHeight="false" outlineLevel="0" collapsed="false">
      <c r="C212" s="26"/>
      <c r="L212" s="30"/>
      <c r="M212" s="30"/>
    </row>
    <row r="213" customFormat="false" ht="12.8" hidden="false" customHeight="false" outlineLevel="0" collapsed="false">
      <c r="C213" s="26"/>
      <c r="L213" s="30"/>
      <c r="M213" s="30"/>
    </row>
    <row r="214" s="6" customFormat="true" ht="21.7" hidden="false" customHeight="false" outlineLevel="0" collapsed="false">
      <c r="A214" s="24" t="s">
        <v>85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8" hidden="false" customHeight="false" outlineLevel="0" collapsed="false">
      <c r="C215" s="26"/>
      <c r="L215" s="30"/>
      <c r="M215" s="30"/>
      <c r="N215" s="12"/>
      <c r="O215" s="12"/>
      <c r="P215" s="13"/>
      <c r="Q215" s="14"/>
    </row>
    <row r="216" customFormat="false" ht="12.8" hidden="false" customHeight="false" outlineLevel="0" collapsed="false">
      <c r="A216" s="11" t="s">
        <v>30</v>
      </c>
      <c r="B216" s="12" t="n">
        <v>1</v>
      </c>
      <c r="C216" s="25" t="n">
        <v>969.6</v>
      </c>
      <c r="E216" s="7" t="s">
        <v>79</v>
      </c>
      <c r="F216" s="7"/>
      <c r="G216" s="7"/>
      <c r="H216" s="7"/>
      <c r="K216" s="12" t="n">
        <v>1</v>
      </c>
      <c r="L216" s="9" t="n">
        <f aca="false">C216</f>
        <v>969.6</v>
      </c>
      <c r="M216" s="9" t="n">
        <f aca="false">ROUND(TREND(C216:C227,,K216),3)</f>
        <v>969.526</v>
      </c>
    </row>
    <row r="217" customFormat="false" ht="12.8" hidden="false" customHeight="false" outlineLevel="0" collapsed="false">
      <c r="A217" s="11" t="s">
        <v>31</v>
      </c>
      <c r="B217" s="12" t="n">
        <v>2</v>
      </c>
      <c r="C217" s="25" t="n">
        <v>969.6</v>
      </c>
      <c r="E217" s="11"/>
      <c r="F217" s="11"/>
      <c r="G217" s="11"/>
      <c r="K217" s="12" t="n">
        <v>2</v>
      </c>
      <c r="L217" s="9" t="n">
        <f aca="false">C217</f>
        <v>969.6</v>
      </c>
      <c r="M217" s="9" t="n">
        <f aca="false">ROUND(TREND(C216:C227,,K217),3)</f>
        <v>970.195</v>
      </c>
    </row>
    <row r="218" customFormat="false" ht="14.65" hidden="false" customHeight="false" outlineLevel="0" collapsed="false">
      <c r="A218" s="11" t="s">
        <v>32</v>
      </c>
      <c r="B218" s="12" t="n">
        <v>3</v>
      </c>
      <c r="C218" s="25" t="n">
        <v>970.2</v>
      </c>
      <c r="E218" s="11" t="s">
        <v>1</v>
      </c>
      <c r="F218" s="11"/>
      <c r="G218" s="0"/>
      <c r="H218" s="16" t="n">
        <f aca="false">ROUND(TREND(C216:C227,,0),2)</f>
        <v>968.86</v>
      </c>
      <c r="K218" s="12" t="n">
        <v>3</v>
      </c>
      <c r="L218" s="9" t="n">
        <f aca="false">C218</f>
        <v>970.2</v>
      </c>
      <c r="M218" s="9" t="n">
        <f aca="false">ROUND(TREND(C216:C227,,K218),3)</f>
        <v>970.865</v>
      </c>
    </row>
    <row r="219" customFormat="false" ht="14.65" hidden="false" customHeight="false" outlineLevel="0" collapsed="false">
      <c r="A219" s="11" t="s">
        <v>33</v>
      </c>
      <c r="B219" s="12" t="n">
        <v>4</v>
      </c>
      <c r="C219" s="25" t="n">
        <v>971.1</v>
      </c>
      <c r="E219" s="11" t="s">
        <v>80</v>
      </c>
      <c r="F219" s="11"/>
      <c r="G219" s="0"/>
      <c r="H219" s="12" t="n">
        <f aca="false">ROUND(STEYX(C216:C227,B216:B227),5)</f>
        <v>0.62903</v>
      </c>
      <c r="K219" s="12" t="n">
        <v>4</v>
      </c>
      <c r="L219" s="9" t="n">
        <f aca="false">C219</f>
        <v>971.1</v>
      </c>
      <c r="M219" s="9" t="n">
        <f aca="false">ROUND(TREND(C216:C227,,K219),3)</f>
        <v>971.534</v>
      </c>
    </row>
    <row r="220" customFormat="false" ht="14.65" hidden="false" customHeight="false" outlineLevel="0" collapsed="false">
      <c r="A220" s="11" t="s">
        <v>34</v>
      </c>
      <c r="B220" s="12" t="n">
        <v>5</v>
      </c>
      <c r="C220" s="25" t="n">
        <v>973.1</v>
      </c>
      <c r="E220" s="11" t="s">
        <v>81</v>
      </c>
      <c r="F220" s="11"/>
      <c r="G220" s="0"/>
      <c r="H220" s="17" t="n">
        <f aca="false">ROUND(RSQ(C216:C227,B216:B227),5)</f>
        <v>0.94187</v>
      </c>
      <c r="K220" s="12" t="n">
        <v>5</v>
      </c>
      <c r="L220" s="9" t="n">
        <f aca="false">C220</f>
        <v>973.1</v>
      </c>
      <c r="M220" s="9" t="n">
        <f aca="false">ROUND(TREND(C216:C227,,K220),3)</f>
        <v>972.204</v>
      </c>
    </row>
    <row r="221" customFormat="false" ht="14.65" hidden="false" customHeight="false" outlineLevel="0" collapsed="false">
      <c r="A221" s="11" t="s">
        <v>35</v>
      </c>
      <c r="B221" s="12" t="n">
        <v>6</v>
      </c>
      <c r="C221" s="25" t="n">
        <v>973.1</v>
      </c>
      <c r="E221" s="11" t="s">
        <v>6</v>
      </c>
      <c r="F221" s="11"/>
      <c r="G221" s="0"/>
      <c r="H221" s="12" t="n">
        <v>12</v>
      </c>
      <c r="K221" s="12" t="n">
        <v>6</v>
      </c>
      <c r="L221" s="9" t="n">
        <f aca="false">C221</f>
        <v>973.1</v>
      </c>
      <c r="M221" s="9" t="n">
        <f aca="false">ROUND(TREND(C216:C227,,K221),3)</f>
        <v>972.874</v>
      </c>
    </row>
    <row r="222" customFormat="false" ht="14.65" hidden="false" customHeight="false" outlineLevel="0" collapsed="false">
      <c r="A222" s="11" t="s">
        <v>36</v>
      </c>
      <c r="B222" s="12" t="n">
        <v>7</v>
      </c>
      <c r="C222" s="25" t="n">
        <v>974.3</v>
      </c>
      <c r="E222" s="11" t="s">
        <v>3</v>
      </c>
      <c r="F222" s="11"/>
      <c r="G222" s="0"/>
      <c r="H222" s="12" t="n">
        <v>10</v>
      </c>
      <c r="K222" s="12" t="n">
        <v>7</v>
      </c>
      <c r="L222" s="9" t="n">
        <f aca="false">C222</f>
        <v>974.3</v>
      </c>
      <c r="M222" s="9" t="n">
        <f aca="false">ROUND(TREND(C216:C227,,K222),3)</f>
        <v>973.543</v>
      </c>
    </row>
    <row r="223" customFormat="false" ht="14.65" hidden="false" customHeight="false" outlineLevel="0" collapsed="false">
      <c r="A223" s="11" t="s">
        <v>37</v>
      </c>
      <c r="B223" s="12" t="n">
        <v>8</v>
      </c>
      <c r="C223" s="25" t="n">
        <v>974.7</v>
      </c>
      <c r="E223" s="11"/>
      <c r="F223" s="11"/>
      <c r="G223" s="0"/>
      <c r="H223" s="12"/>
      <c r="K223" s="12" t="n">
        <v>8</v>
      </c>
      <c r="L223" s="9" t="n">
        <f aca="false">C223</f>
        <v>974.7</v>
      </c>
      <c r="M223" s="9" t="n">
        <f aca="false">ROUND(TREND(C216:C227,,K223),3)</f>
        <v>974.213</v>
      </c>
    </row>
    <row r="224" customFormat="false" ht="14.65" hidden="false" customHeight="false" outlineLevel="0" collapsed="false">
      <c r="A224" s="11" t="s">
        <v>38</v>
      </c>
      <c r="B224" s="12" t="n">
        <v>9</v>
      </c>
      <c r="C224" s="25" t="n">
        <v>975.3</v>
      </c>
      <c r="E224" s="11" t="s">
        <v>82</v>
      </c>
      <c r="F224" s="11"/>
      <c r="G224" s="0"/>
      <c r="H224" s="18" t="n">
        <f aca="false">ROUND(SLOPE(C216:C227,B216:B227),5)</f>
        <v>0.66958</v>
      </c>
      <c r="K224" s="12" t="n">
        <v>9</v>
      </c>
      <c r="L224" s="9" t="n">
        <f aca="false">C224</f>
        <v>975.3</v>
      </c>
      <c r="M224" s="9" t="n">
        <f aca="false">ROUND(TREND(C216:C227,,K224),3)</f>
        <v>974.882</v>
      </c>
    </row>
    <row r="225" customFormat="false" ht="14.65" hidden="false" customHeight="false" outlineLevel="0" collapsed="false">
      <c r="A225" s="11" t="s">
        <v>39</v>
      </c>
      <c r="B225" s="12" t="n">
        <v>10</v>
      </c>
      <c r="C225" s="25" t="n">
        <v>975.8</v>
      </c>
      <c r="E225" s="11"/>
      <c r="F225" s="11"/>
      <c r="G225" s="0"/>
      <c r="H225" s="12"/>
      <c r="K225" s="12" t="n">
        <v>10</v>
      </c>
      <c r="L225" s="9" t="n">
        <f aca="false">C225</f>
        <v>975.8</v>
      </c>
      <c r="M225" s="9" t="n">
        <f aca="false">ROUND(TREND(C216:C227,,K225),3)</f>
        <v>975.552</v>
      </c>
    </row>
    <row r="226" customFormat="false" ht="12.8" hidden="false" customHeight="false" outlineLevel="0" collapsed="false">
      <c r="A226" s="11" t="s">
        <v>40</v>
      </c>
      <c r="B226" s="12" t="n">
        <v>11</v>
      </c>
      <c r="C226" s="25" t="n">
        <v>975.7</v>
      </c>
      <c r="K226" s="12" t="n">
        <v>11</v>
      </c>
      <c r="L226" s="9" t="n">
        <f aca="false">C226</f>
        <v>975.7</v>
      </c>
      <c r="M226" s="9" t="n">
        <f aca="false">ROUND(TREND(C216:C227,,K226),3)</f>
        <v>976.221</v>
      </c>
    </row>
    <row r="227" customFormat="false" ht="12.8" hidden="false" customHeight="false" outlineLevel="0" collapsed="false">
      <c r="A227" s="11" t="s">
        <v>41</v>
      </c>
      <c r="B227" s="12" t="n">
        <v>12</v>
      </c>
      <c r="C227" s="25" t="n">
        <v>976</v>
      </c>
      <c r="K227" s="12" t="n">
        <v>12</v>
      </c>
      <c r="L227" s="9" t="n">
        <f aca="false">C227</f>
        <v>976</v>
      </c>
      <c r="M227" s="9" t="n">
        <f aca="false">ROUND(TREND(C216:C227,,K227),3)</f>
        <v>976.891</v>
      </c>
    </row>
    <row r="228" customFormat="false" ht="12.8" hidden="false" customHeight="false" outlineLevel="0" collapsed="false">
      <c r="C228" s="26"/>
      <c r="K228" s="12" t="n">
        <v>13</v>
      </c>
      <c r="L228" s="9"/>
      <c r="M228" s="9" t="n">
        <f aca="false">ROUND(TREND(C216:C227,,K228),3)</f>
        <v>977.561</v>
      </c>
    </row>
    <row r="229" customFormat="false" ht="12.8" hidden="false" customHeight="false" outlineLevel="0" collapsed="false">
      <c r="C229" s="26"/>
      <c r="K229" s="12" t="n">
        <v>14</v>
      </c>
      <c r="L229" s="9"/>
      <c r="M229" s="9" t="n">
        <f aca="false">ROUND(TREND(C216:C227,,K229),3)</f>
        <v>978.23</v>
      </c>
    </row>
    <row r="230" customFormat="false" ht="12.8" hidden="false" customHeight="false" outlineLevel="0" collapsed="false">
      <c r="C230" s="26"/>
      <c r="K230" s="12" t="n">
        <v>15</v>
      </c>
      <c r="L230" s="9"/>
      <c r="M230" s="9" t="n">
        <f aca="false">ROUND(TREND(C216:C227,,K230),3)</f>
        <v>978.9</v>
      </c>
    </row>
    <row r="231" customFormat="false" ht="12.8" hidden="false" customHeight="false" outlineLevel="0" collapsed="false">
      <c r="C231" s="26"/>
      <c r="K231" s="12" t="n">
        <v>16</v>
      </c>
      <c r="L231" s="9"/>
      <c r="M231" s="9" t="n">
        <f aca="false">ROUND(TREND(C216:C227,,K231),3)</f>
        <v>979.569</v>
      </c>
    </row>
    <row r="232" customFormat="false" ht="12.8" hidden="false" customHeight="false" outlineLevel="0" collapsed="false">
      <c r="A232" s="19"/>
      <c r="B232" s="19"/>
      <c r="C232" s="27"/>
      <c r="E232" s="11"/>
      <c r="F232" s="12"/>
      <c r="G232" s="13"/>
      <c r="K232" s="12" t="n">
        <v>17</v>
      </c>
      <c r="L232" s="9"/>
      <c r="M232" s="9" t="n">
        <f aca="false">ROUND(TREND(C216:C227,,K232),3)</f>
        <v>980.239</v>
      </c>
    </row>
    <row r="233" customFormat="false" ht="12.8" hidden="false" customHeight="false" outlineLevel="0" collapsed="false">
      <c r="C233" s="26"/>
      <c r="E233" s="11"/>
      <c r="F233" s="12"/>
      <c r="G233" s="13"/>
      <c r="K233" s="12" t="n">
        <v>18</v>
      </c>
      <c r="L233" s="9"/>
      <c r="M233" s="9" t="n">
        <f aca="false">ROUND(TREND(C216:C227,,K233),3)</f>
        <v>980.909</v>
      </c>
    </row>
    <row r="234" customFormat="false" ht="12.8" hidden="false" customHeight="false" outlineLevel="0" collapsed="false">
      <c r="A234" s="11"/>
      <c r="C234" s="28"/>
      <c r="E234" s="11"/>
      <c r="F234" s="12"/>
      <c r="G234" s="13"/>
      <c r="K234" s="12" t="n">
        <v>19</v>
      </c>
      <c r="L234" s="9"/>
      <c r="M234" s="9" t="n">
        <f aca="false">ROUND(TREND(C216:C227,,K234),3)</f>
        <v>981.578</v>
      </c>
    </row>
    <row r="235" customFormat="false" ht="12.8" hidden="false" customHeight="false" outlineLevel="0" collapsed="false">
      <c r="A235" s="11"/>
      <c r="C235" s="29"/>
      <c r="E235" s="11"/>
      <c r="F235" s="12"/>
      <c r="G235" s="13"/>
      <c r="K235" s="12" t="n">
        <v>20</v>
      </c>
      <c r="L235" s="9"/>
      <c r="M235" s="9" t="n">
        <f aca="false">ROUND(TREND(C216:C227,,K235),3)</f>
        <v>982.248</v>
      </c>
    </row>
    <row r="236" customFormat="false" ht="12.8" hidden="false" customHeight="false" outlineLevel="0" collapsed="false">
      <c r="A236" s="11"/>
      <c r="C236" s="29"/>
      <c r="E236" s="11"/>
      <c r="F236" s="12"/>
      <c r="G236" s="13"/>
      <c r="K236" s="12" t="n">
        <v>21</v>
      </c>
      <c r="L236" s="9"/>
      <c r="M236" s="9" t="n">
        <f aca="false">ROUND(TREND(C216:C227,,K236),3)</f>
        <v>982.917</v>
      </c>
    </row>
    <row r="237" customFormat="false" ht="12.8" hidden="false" customHeight="false" outlineLevel="0" collapsed="false">
      <c r="A237" s="11"/>
      <c r="C237" s="29"/>
      <c r="E237" s="11"/>
      <c r="F237" s="12"/>
      <c r="G237" s="13"/>
      <c r="K237" s="12" t="n">
        <v>22</v>
      </c>
      <c r="L237" s="9"/>
      <c r="M237" s="9" t="n">
        <f aca="false">ROUND(TREND(C216:C227,,K237),3)</f>
        <v>983.587</v>
      </c>
    </row>
    <row r="238" customFormat="false" ht="12.8" hidden="false" customHeight="false" outlineLevel="0" collapsed="false">
      <c r="A238" s="11"/>
      <c r="C238" s="29"/>
      <c r="E238" s="11"/>
      <c r="F238" s="12"/>
      <c r="G238" s="13"/>
      <c r="K238" s="12" t="n">
        <v>23</v>
      </c>
      <c r="L238" s="9"/>
      <c r="M238" s="9" t="n">
        <f aca="false">ROUND(TREND(C216:C227,,K238),3)</f>
        <v>984.256</v>
      </c>
    </row>
    <row r="239" customFormat="false" ht="12.8" hidden="false" customHeight="false" outlineLevel="0" collapsed="false">
      <c r="A239" s="11"/>
      <c r="C239" s="29"/>
      <c r="E239" s="11"/>
      <c r="F239" s="12"/>
      <c r="G239" s="13"/>
      <c r="K239" s="12" t="n">
        <v>24</v>
      </c>
      <c r="L239" s="9"/>
      <c r="M239" s="9" t="n">
        <f aca="false">ROUND(TREND(C216:C227,,K239),3)</f>
        <v>984.926</v>
      </c>
    </row>
    <row r="240" customFormat="false" ht="12.8" hidden="false" customHeight="false" outlineLevel="0" collapsed="false">
      <c r="A240" s="11"/>
      <c r="C240" s="28"/>
      <c r="E240" s="11"/>
      <c r="F240" s="12"/>
      <c r="G240" s="13"/>
      <c r="K240" s="12" t="n">
        <v>25</v>
      </c>
      <c r="L240" s="9"/>
      <c r="M240" s="9" t="n">
        <f aca="false">ROUND(TREND(C216:C227,,K240),3)</f>
        <v>985.596</v>
      </c>
    </row>
    <row r="241" customFormat="false" ht="12.8" hidden="false" customHeight="false" outlineLevel="0" collapsed="false">
      <c r="A241" s="11"/>
      <c r="C241" s="29"/>
      <c r="E241" s="11"/>
      <c r="F241" s="12"/>
      <c r="G241" s="13"/>
      <c r="K241" s="12" t="n">
        <v>26</v>
      </c>
      <c r="L241" s="9"/>
      <c r="M241" s="9" t="n">
        <f aca="false">ROUND(TREND(C216:C227,,K241),3)</f>
        <v>986.265</v>
      </c>
    </row>
    <row r="242" customFormat="false" ht="12.8" hidden="false" customHeight="false" outlineLevel="0" collapsed="false">
      <c r="C242" s="26"/>
      <c r="E242" s="11"/>
      <c r="F242" s="12"/>
      <c r="G242" s="13"/>
      <c r="K242" s="12" t="n">
        <v>27</v>
      </c>
      <c r="L242" s="9"/>
      <c r="M242" s="9" t="n">
        <f aca="false">ROUND(TREND(C216:C227,,K242),3)</f>
        <v>986.935</v>
      </c>
    </row>
    <row r="243" customFormat="false" ht="12.8" hidden="false" customHeight="false" outlineLevel="0" collapsed="false">
      <c r="C243" s="26"/>
      <c r="E243" s="11"/>
      <c r="F243" s="12"/>
      <c r="G243" s="13"/>
      <c r="K243" s="12" t="n">
        <v>28</v>
      </c>
      <c r="L243" s="9"/>
      <c r="M243" s="9" t="n">
        <f aca="false">ROUND(TREND(C216:C227,,K243),3)</f>
        <v>987.604</v>
      </c>
    </row>
    <row r="244" customFormat="false" ht="12.8" hidden="false" customHeight="false" outlineLevel="0" collapsed="false">
      <c r="C244" s="26"/>
      <c r="F244" s="12"/>
      <c r="G244" s="13"/>
      <c r="K244" s="12" t="n">
        <v>29</v>
      </c>
      <c r="L244" s="9"/>
      <c r="M244" s="9" t="n">
        <f aca="false">ROUND(TREND(C216:C227,,K244),3)</f>
        <v>988.274</v>
      </c>
    </row>
    <row r="245" customFormat="false" ht="12.8" hidden="false" customHeight="false" outlineLevel="0" collapsed="false">
      <c r="C245" s="26"/>
      <c r="F245" s="12"/>
      <c r="G245" s="13"/>
      <c r="K245" s="12" t="n">
        <v>30</v>
      </c>
      <c r="L245" s="9"/>
      <c r="M245" s="9" t="n">
        <f aca="false">ROUND(TREND(C216:C227,,K245),3)</f>
        <v>988.943</v>
      </c>
    </row>
    <row r="246" customFormat="false" ht="12.8" hidden="false" customHeight="false" outlineLevel="0" collapsed="false">
      <c r="C246" s="26"/>
      <c r="F246" s="12"/>
      <c r="G246" s="13"/>
      <c r="K246" s="12" t="n">
        <v>31</v>
      </c>
      <c r="L246" s="9"/>
      <c r="M246" s="9" t="n">
        <f aca="false">ROUND(TREND(C216:C227,,K246),3)</f>
        <v>989.613</v>
      </c>
    </row>
    <row r="247" customFormat="false" ht="12.8" hidden="false" customHeight="false" outlineLevel="0" collapsed="false">
      <c r="C247" s="26"/>
      <c r="F247" s="12"/>
      <c r="G247" s="13"/>
      <c r="K247" s="12" t="n">
        <v>32</v>
      </c>
      <c r="L247" s="9"/>
      <c r="M247" s="9" t="n">
        <f aca="false">ROUND(TREND(C216:C227,,K247),3)</f>
        <v>990.283</v>
      </c>
    </row>
    <row r="248" customFormat="false" ht="12.8" hidden="false" customHeight="false" outlineLevel="0" collapsed="false">
      <c r="C248" s="26"/>
      <c r="F248" s="12"/>
      <c r="G248" s="13"/>
      <c r="K248" s="12" t="n">
        <v>33</v>
      </c>
      <c r="L248" s="9"/>
      <c r="M248" s="9" t="n">
        <f aca="false">ROUND(TREND(C216:C227,,K248),3)</f>
        <v>990.952</v>
      </c>
    </row>
    <row r="249" customFormat="false" ht="12.8" hidden="false" customHeight="false" outlineLevel="0" collapsed="false">
      <c r="C249" s="26"/>
      <c r="F249" s="12"/>
      <c r="G249" s="13"/>
      <c r="K249" s="12" t="n">
        <v>34</v>
      </c>
      <c r="L249" s="9"/>
      <c r="M249" s="9" t="n">
        <f aca="false">ROUND(TREND(C216:C227,,K249),3)</f>
        <v>991.622</v>
      </c>
    </row>
    <row r="250" customFormat="false" ht="12.8" hidden="false" customHeight="false" outlineLevel="0" collapsed="false">
      <c r="C250" s="26"/>
      <c r="F250" s="12"/>
      <c r="G250" s="13"/>
      <c r="K250" s="12" t="n">
        <v>35</v>
      </c>
      <c r="L250" s="9"/>
      <c r="M250" s="9" t="n">
        <f aca="false">ROUND(TREND(C216:C227,,K250),3)</f>
        <v>992.291</v>
      </c>
    </row>
    <row r="251" customFormat="false" ht="12.8" hidden="false" customHeight="false" outlineLevel="0" collapsed="false">
      <c r="C251" s="26"/>
      <c r="F251" s="12"/>
      <c r="G251" s="13"/>
      <c r="K251" s="12" t="n">
        <v>36</v>
      </c>
      <c r="L251" s="9"/>
      <c r="M251" s="9" t="n">
        <f aca="false">ROUND(TREND(C216:C227,,K251),3)</f>
        <v>992.961</v>
      </c>
    </row>
    <row r="252" customFormat="false" ht="12.8" hidden="false" customHeight="false" outlineLevel="0" collapsed="false">
      <c r="C252" s="26"/>
      <c r="F252" s="12"/>
      <c r="G252" s="13"/>
      <c r="K252" s="12" t="n">
        <v>37</v>
      </c>
      <c r="L252" s="9"/>
      <c r="M252" s="9" t="n">
        <f aca="false">ROUND(TREND(C216:C227,,K252),3)</f>
        <v>993.631</v>
      </c>
    </row>
    <row r="253" customFormat="false" ht="12.8" hidden="false" customHeight="false" outlineLevel="0" collapsed="false">
      <c r="C253" s="26"/>
      <c r="F253" s="12"/>
      <c r="G253" s="13"/>
      <c r="K253" s="12" t="n">
        <v>38</v>
      </c>
      <c r="L253" s="9"/>
      <c r="M253" s="9" t="n">
        <f aca="false">ROUND(TREND(C216:C227,,K253),3)</f>
        <v>994.3</v>
      </c>
    </row>
    <row r="254" customFormat="false" ht="12.8" hidden="false" customHeight="false" outlineLevel="0" collapsed="false">
      <c r="C254" s="26"/>
      <c r="F254" s="12"/>
      <c r="G254" s="13"/>
      <c r="K254" s="12" t="n">
        <v>39</v>
      </c>
      <c r="L254" s="9"/>
      <c r="M254" s="9" t="n">
        <f aca="false">ROUND(TREND(C216:C227,,K254),3)</f>
        <v>994.97</v>
      </c>
    </row>
    <row r="255" customFormat="false" ht="12.8" hidden="false" customHeight="false" outlineLevel="0" collapsed="false">
      <c r="C255" s="26"/>
      <c r="F255" s="12"/>
      <c r="G255" s="13"/>
      <c r="K255" s="12" t="n">
        <v>40</v>
      </c>
      <c r="L255" s="9"/>
      <c r="M255" s="9" t="n">
        <f aca="false">ROUND(TREND(C216:C227,,K255),3)</f>
        <v>995.639</v>
      </c>
    </row>
    <row r="256" customFormat="false" ht="12.8" hidden="false" customHeight="false" outlineLevel="0" collapsed="false">
      <c r="C256" s="26"/>
      <c r="F256" s="12"/>
      <c r="G256" s="13"/>
      <c r="K256" s="12" t="n">
        <v>41</v>
      </c>
      <c r="L256" s="9"/>
      <c r="M256" s="9" t="n">
        <f aca="false">ROUND(TREND(C216:C227,,K256),3)</f>
        <v>996.309</v>
      </c>
    </row>
    <row r="257" customFormat="false" ht="12.8" hidden="false" customHeight="false" outlineLevel="0" collapsed="false">
      <c r="C257" s="26"/>
      <c r="F257" s="12"/>
      <c r="G257" s="13"/>
      <c r="K257" s="12" t="n">
        <v>42</v>
      </c>
      <c r="L257" s="9"/>
      <c r="M257" s="9" t="n">
        <f aca="false">ROUND(TREND(C216:C227,,K257),3)</f>
        <v>996.978</v>
      </c>
    </row>
    <row r="258" customFormat="false" ht="12.8" hidden="false" customHeight="false" outlineLevel="0" collapsed="false">
      <c r="C258" s="26"/>
      <c r="F258" s="12"/>
      <c r="G258" s="13"/>
      <c r="K258" s="12" t="n">
        <v>43</v>
      </c>
      <c r="L258" s="9"/>
      <c r="M258" s="9" t="n">
        <f aca="false">ROUND(TREND(C216:C227,,K258),3)</f>
        <v>997.648</v>
      </c>
    </row>
    <row r="259" customFormat="false" ht="12.8" hidden="false" customHeight="false" outlineLevel="0" collapsed="false">
      <c r="C259" s="26"/>
      <c r="F259" s="12"/>
      <c r="G259" s="13"/>
      <c r="K259" s="12" t="n">
        <v>44</v>
      </c>
      <c r="L259" s="9"/>
      <c r="M259" s="9" t="n">
        <f aca="false">ROUND(TREND(C216:C227,,K259),3)</f>
        <v>998.318</v>
      </c>
    </row>
    <row r="260" customFormat="false" ht="12.8" hidden="false" customHeight="false" outlineLevel="0" collapsed="false">
      <c r="C260" s="26"/>
      <c r="F260" s="12"/>
      <c r="G260" s="13"/>
      <c r="K260" s="12" t="n">
        <v>45</v>
      </c>
      <c r="L260" s="9"/>
      <c r="M260" s="9" t="n">
        <f aca="false">ROUND(TREND(C216:C227,,K260),3)</f>
        <v>998.987</v>
      </c>
    </row>
    <row r="261" customFormat="false" ht="12.8" hidden="false" customHeight="false" outlineLevel="0" collapsed="false">
      <c r="C261" s="26"/>
      <c r="F261" s="12"/>
      <c r="G261" s="13"/>
      <c r="K261" s="12" t="n">
        <v>46</v>
      </c>
      <c r="L261" s="9"/>
      <c r="M261" s="9" t="n">
        <f aca="false">ROUND(TREND(C216:C227,,K261),3)</f>
        <v>999.657</v>
      </c>
    </row>
    <row r="262" customFormat="false" ht="12.8" hidden="false" customHeight="false" outlineLevel="0" collapsed="false">
      <c r="C262" s="26"/>
      <c r="F262" s="12"/>
      <c r="G262" s="13"/>
      <c r="K262" s="12" t="n">
        <v>47</v>
      </c>
      <c r="L262" s="9"/>
      <c r="M262" s="9" t="n">
        <f aca="false">ROUND(TREND(C216:C227,,K262),3)</f>
        <v>1000.326</v>
      </c>
    </row>
    <row r="263" customFormat="false" ht="12.8" hidden="false" customHeight="false" outlineLevel="0" collapsed="false">
      <c r="C263" s="26"/>
      <c r="F263" s="12"/>
      <c r="G263" s="13"/>
      <c r="K263" s="1" t="n">
        <v>48</v>
      </c>
      <c r="L263" s="30"/>
      <c r="M263" s="9" t="n">
        <f aca="false">ROUND(TREND(C216:C227,,K263),3)</f>
        <v>1000.996</v>
      </c>
    </row>
    <row r="264" customFormat="false" ht="12.8" hidden="false" customHeight="false" outlineLevel="0" collapsed="false">
      <c r="C264" s="26"/>
      <c r="L264" s="30"/>
      <c r="M264" s="30"/>
    </row>
    <row r="265" customFormat="false" ht="12.8" hidden="false" customHeight="false" outlineLevel="0" collapsed="false">
      <c r="C265" s="26"/>
      <c r="L265" s="30"/>
      <c r="M265" s="30"/>
    </row>
    <row r="266" customFormat="false" ht="12.8" hidden="false" customHeight="false" outlineLevel="0" collapsed="false">
      <c r="C266" s="26"/>
      <c r="L266" s="30"/>
      <c r="M266" s="30"/>
    </row>
    <row r="267" customFormat="false" ht="12.8" hidden="false" customHeight="false" outlineLevel="0" collapsed="false">
      <c r="C267" s="26"/>
      <c r="L267" s="30"/>
      <c r="M267" s="30"/>
    </row>
    <row r="268" customFormat="false" ht="12.8" hidden="false" customHeight="false" outlineLevel="0" collapsed="false">
      <c r="C268" s="26"/>
      <c r="L268" s="30"/>
      <c r="M268" s="30"/>
    </row>
    <row r="269" customFormat="false" ht="12.8" hidden="false" customHeight="false" outlineLevel="0" collapsed="false">
      <c r="C269" s="26"/>
      <c r="L269" s="30"/>
      <c r="M269" s="30"/>
    </row>
    <row r="270" customFormat="false" ht="12.8" hidden="false" customHeight="false" outlineLevel="0" collapsed="false">
      <c r="C270" s="26"/>
      <c r="L270" s="30"/>
      <c r="M270" s="30"/>
    </row>
    <row r="271" customFormat="false" ht="12.8" hidden="false" customHeight="false" outlineLevel="0" collapsed="false">
      <c r="C271" s="26"/>
      <c r="L271" s="30"/>
      <c r="M271" s="30"/>
    </row>
    <row r="272" customFormat="false" ht="12.8" hidden="false" customHeight="false" outlineLevel="0" collapsed="false">
      <c r="C272" s="26"/>
      <c r="L272" s="30"/>
      <c r="M272" s="30"/>
    </row>
    <row r="273" customFormat="false" ht="12.8" hidden="false" customHeight="false" outlineLevel="0" collapsed="false">
      <c r="C273" s="26"/>
      <c r="L273" s="30"/>
      <c r="M273" s="30"/>
    </row>
    <row r="274" customFormat="false" ht="12.8" hidden="false" customHeight="false" outlineLevel="0" collapsed="false">
      <c r="C274" s="26"/>
      <c r="L274" s="30"/>
      <c r="M274" s="30"/>
    </row>
    <row r="275" customFormat="false" ht="12.8" hidden="false" customHeight="false" outlineLevel="0" collapsed="false">
      <c r="C275" s="26"/>
      <c r="L275" s="30"/>
      <c r="M275" s="30"/>
    </row>
    <row r="276" customFormat="false" ht="12.8" hidden="false" customHeight="false" outlineLevel="0" collapsed="false">
      <c r="C276" s="26"/>
      <c r="L276" s="30"/>
      <c r="M276" s="30"/>
    </row>
    <row r="277" customFormat="false" ht="12.8" hidden="false" customHeight="false" outlineLevel="0" collapsed="false">
      <c r="C277" s="26"/>
      <c r="L277" s="30"/>
      <c r="M277" s="30"/>
    </row>
    <row r="278" s="6" customFormat="true" ht="21.7" hidden="false" customHeight="false" outlineLevel="0" collapsed="false">
      <c r="A278" s="24" t="s">
        <v>86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8" hidden="false" customHeight="false" outlineLevel="0" collapsed="false">
      <c r="C279" s="26"/>
      <c r="L279" s="30"/>
      <c r="M279" s="30"/>
      <c r="N279" s="12"/>
      <c r="O279" s="12"/>
      <c r="P279" s="13"/>
      <c r="Q279" s="14"/>
    </row>
    <row r="280" customFormat="false" ht="12.8" hidden="false" customHeight="false" outlineLevel="0" collapsed="false">
      <c r="A280" s="11" t="s">
        <v>30</v>
      </c>
      <c r="B280" s="12" t="n">
        <v>1</v>
      </c>
      <c r="C280" s="25" t="n">
        <v>1364.6</v>
      </c>
      <c r="E280" s="7" t="s">
        <v>79</v>
      </c>
      <c r="F280" s="7"/>
      <c r="G280" s="7"/>
      <c r="H280" s="7"/>
      <c r="K280" s="12" t="n">
        <v>1</v>
      </c>
      <c r="L280" s="9" t="n">
        <f aca="false">C280</f>
        <v>1364.6</v>
      </c>
      <c r="M280" s="9" t="n">
        <f aca="false">ROUND(TREND(C280:C291,,K280),3)</f>
        <v>1360.447</v>
      </c>
    </row>
    <row r="281" customFormat="false" ht="12.8" hidden="false" customHeight="false" outlineLevel="0" collapsed="false">
      <c r="A281" s="11" t="s">
        <v>31</v>
      </c>
      <c r="B281" s="12" t="n">
        <v>2</v>
      </c>
      <c r="C281" s="25" t="n">
        <v>1361.3</v>
      </c>
      <c r="E281" s="11"/>
      <c r="F281" s="11"/>
      <c r="G281" s="11"/>
      <c r="K281" s="12" t="n">
        <v>2</v>
      </c>
      <c r="L281" s="9" t="n">
        <f aca="false">C281</f>
        <v>1361.3</v>
      </c>
      <c r="M281" s="9" t="n">
        <f aca="false">ROUND(TREND(C280:C291,,K281),3)</f>
        <v>1362.451</v>
      </c>
    </row>
    <row r="282" customFormat="false" ht="14.65" hidden="false" customHeight="false" outlineLevel="0" collapsed="false">
      <c r="A282" s="11" t="s">
        <v>32</v>
      </c>
      <c r="B282" s="12" t="n">
        <v>3</v>
      </c>
      <c r="C282" s="25" t="n">
        <v>1363.1</v>
      </c>
      <c r="E282" s="11" t="s">
        <v>1</v>
      </c>
      <c r="F282" s="11"/>
      <c r="G282" s="0"/>
      <c r="H282" s="16" t="n">
        <f aca="false">ROUND(TREND(C280:C291,,0),2)</f>
        <v>1358.44</v>
      </c>
      <c r="K282" s="12" t="n">
        <v>3</v>
      </c>
      <c r="L282" s="9" t="n">
        <f aca="false">C282</f>
        <v>1363.1</v>
      </c>
      <c r="M282" s="9" t="n">
        <f aca="false">ROUND(TREND(C280:C291,,K282),3)</f>
        <v>1364.454</v>
      </c>
    </row>
    <row r="283" customFormat="false" ht="14.65" hidden="false" customHeight="false" outlineLevel="0" collapsed="false">
      <c r="A283" s="11" t="s">
        <v>33</v>
      </c>
      <c r="B283" s="12" t="n">
        <v>4</v>
      </c>
      <c r="C283" s="25" t="n">
        <v>1363.5</v>
      </c>
      <c r="E283" s="11" t="s">
        <v>80</v>
      </c>
      <c r="F283" s="11"/>
      <c r="G283" s="0"/>
      <c r="H283" s="12" t="n">
        <f aca="false">ROUND(STEYX(C280:C291,B280:B291),5)</f>
        <v>2.1044</v>
      </c>
      <c r="K283" s="12" t="n">
        <v>4</v>
      </c>
      <c r="L283" s="9" t="n">
        <f aca="false">C283</f>
        <v>1363.5</v>
      </c>
      <c r="M283" s="9" t="n">
        <f aca="false">ROUND(TREND(C280:C291,,K283),3)</f>
        <v>1366.458</v>
      </c>
    </row>
    <row r="284" customFormat="false" ht="14.65" hidden="false" customHeight="false" outlineLevel="0" collapsed="false">
      <c r="A284" s="11" t="s">
        <v>34</v>
      </c>
      <c r="B284" s="12" t="n">
        <v>5</v>
      </c>
      <c r="C284" s="25" t="n">
        <v>1366.6</v>
      </c>
      <c r="E284" s="11" t="s">
        <v>81</v>
      </c>
      <c r="F284" s="11"/>
      <c r="G284" s="0"/>
      <c r="H284" s="17" t="n">
        <f aca="false">ROUND(RSQ(C280:C291,B280:B291),5)</f>
        <v>0.92837</v>
      </c>
      <c r="K284" s="12" t="n">
        <v>5</v>
      </c>
      <c r="L284" s="9" t="n">
        <f aca="false">C284</f>
        <v>1366.6</v>
      </c>
      <c r="M284" s="9" t="n">
        <f aca="false">ROUND(TREND(C280:C291,,K284),3)</f>
        <v>1368.461</v>
      </c>
    </row>
    <row r="285" customFormat="false" ht="14.65" hidden="false" customHeight="false" outlineLevel="0" collapsed="false">
      <c r="A285" s="11" t="s">
        <v>35</v>
      </c>
      <c r="B285" s="12" t="n">
        <v>6</v>
      </c>
      <c r="C285" s="25" t="n">
        <v>1369.4</v>
      </c>
      <c r="E285" s="11" t="s">
        <v>6</v>
      </c>
      <c r="F285" s="11"/>
      <c r="G285" s="0"/>
      <c r="H285" s="12" t="n">
        <v>12</v>
      </c>
      <c r="K285" s="12" t="n">
        <v>6</v>
      </c>
      <c r="L285" s="9" t="n">
        <f aca="false">C285</f>
        <v>1369.4</v>
      </c>
      <c r="M285" s="9" t="n">
        <f aca="false">ROUND(TREND(C280:C291,,K285),3)</f>
        <v>1370.465</v>
      </c>
    </row>
    <row r="286" customFormat="false" ht="14.65" hidden="false" customHeight="false" outlineLevel="0" collapsed="false">
      <c r="A286" s="11" t="s">
        <v>36</v>
      </c>
      <c r="B286" s="12" t="n">
        <v>7</v>
      </c>
      <c r="C286" s="25" t="n">
        <v>1374.2</v>
      </c>
      <c r="E286" s="11" t="s">
        <v>3</v>
      </c>
      <c r="F286" s="11"/>
      <c r="G286" s="0"/>
      <c r="H286" s="12" t="n">
        <v>10</v>
      </c>
      <c r="K286" s="12" t="n">
        <v>7</v>
      </c>
      <c r="L286" s="9" t="n">
        <f aca="false">C286</f>
        <v>1374.2</v>
      </c>
      <c r="M286" s="9" t="n">
        <f aca="false">ROUND(TREND(C280:C291,,K286),3)</f>
        <v>1372.468</v>
      </c>
    </row>
    <row r="287" customFormat="false" ht="14.65" hidden="false" customHeight="false" outlineLevel="0" collapsed="false">
      <c r="A287" s="11" t="s">
        <v>37</v>
      </c>
      <c r="B287" s="12" t="n">
        <v>8</v>
      </c>
      <c r="C287" s="25" t="n">
        <v>1376.3</v>
      </c>
      <c r="E287" s="11"/>
      <c r="F287" s="11"/>
      <c r="G287" s="0"/>
      <c r="H287" s="12"/>
      <c r="K287" s="12" t="n">
        <v>8</v>
      </c>
      <c r="L287" s="9" t="n">
        <f aca="false">C287</f>
        <v>1376.3</v>
      </c>
      <c r="M287" s="9" t="n">
        <f aca="false">ROUND(TREND(C280:C291,,K287),3)</f>
        <v>1374.472</v>
      </c>
    </row>
    <row r="288" customFormat="false" ht="14.65" hidden="false" customHeight="false" outlineLevel="0" collapsed="false">
      <c r="A288" s="11" t="s">
        <v>38</v>
      </c>
      <c r="B288" s="12" t="n">
        <v>9</v>
      </c>
      <c r="C288" s="25" t="n">
        <v>1377.8</v>
      </c>
      <c r="E288" s="11" t="s">
        <v>82</v>
      </c>
      <c r="F288" s="11"/>
      <c r="G288" s="0"/>
      <c r="H288" s="18" t="n">
        <f aca="false">ROUND(SLOPE(C280:C291,B280:B291),5)</f>
        <v>2.0035</v>
      </c>
      <c r="K288" s="12" t="n">
        <v>9</v>
      </c>
      <c r="L288" s="9" t="n">
        <f aca="false">C288</f>
        <v>1377.8</v>
      </c>
      <c r="M288" s="9" t="n">
        <f aca="false">ROUND(TREND(C280:C291,,K288),3)</f>
        <v>1376.475</v>
      </c>
    </row>
    <row r="289" customFormat="false" ht="14.65" hidden="false" customHeight="false" outlineLevel="0" collapsed="false">
      <c r="A289" s="11" t="s">
        <v>39</v>
      </c>
      <c r="B289" s="12" t="n">
        <v>10</v>
      </c>
      <c r="C289" s="25" t="n">
        <v>1379.5</v>
      </c>
      <c r="E289" s="11"/>
      <c r="F289" s="11"/>
      <c r="G289" s="0"/>
      <c r="H289" s="12"/>
      <c r="K289" s="12" t="n">
        <v>10</v>
      </c>
      <c r="L289" s="9" t="n">
        <f aca="false">C289</f>
        <v>1379.5</v>
      </c>
      <c r="M289" s="9" t="n">
        <f aca="false">ROUND(TREND(C280:C291,,K289),3)</f>
        <v>1378.479</v>
      </c>
    </row>
    <row r="290" customFormat="false" ht="12.8" hidden="false" customHeight="false" outlineLevel="0" collapsed="false">
      <c r="A290" s="11" t="s">
        <v>40</v>
      </c>
      <c r="B290" s="12" t="n">
        <v>11</v>
      </c>
      <c r="C290" s="25" t="n">
        <v>1379.6</v>
      </c>
      <c r="K290" s="12" t="n">
        <v>11</v>
      </c>
      <c r="L290" s="9" t="n">
        <f aca="false">C290</f>
        <v>1379.6</v>
      </c>
      <c r="M290" s="9" t="n">
        <f aca="false">ROUND(TREND(C280:C291,,K290),3)</f>
        <v>1380.482</v>
      </c>
    </row>
    <row r="291" customFormat="false" ht="12.8" hidden="false" customHeight="false" outlineLevel="0" collapsed="false">
      <c r="A291" s="11" t="s">
        <v>41</v>
      </c>
      <c r="B291" s="12" t="n">
        <v>12</v>
      </c>
      <c r="C291" s="25" t="n">
        <v>1381.7</v>
      </c>
      <c r="K291" s="12" t="n">
        <v>12</v>
      </c>
      <c r="L291" s="9" t="n">
        <f aca="false">C291</f>
        <v>1381.7</v>
      </c>
      <c r="M291" s="9" t="n">
        <f aca="false">ROUND(TREND(C280:C291,,K291),3)</f>
        <v>1382.486</v>
      </c>
    </row>
    <row r="292" customFormat="false" ht="12.8" hidden="false" customHeight="false" outlineLevel="0" collapsed="false">
      <c r="C292" s="26"/>
      <c r="K292" s="12" t="n">
        <v>13</v>
      </c>
      <c r="L292" s="9"/>
      <c r="M292" s="9" t="n">
        <f aca="false">ROUND(TREND(C280:C291,,K292),3)</f>
        <v>1384.489</v>
      </c>
    </row>
    <row r="293" customFormat="false" ht="12.8" hidden="false" customHeight="false" outlineLevel="0" collapsed="false">
      <c r="C293" s="26"/>
      <c r="K293" s="12" t="n">
        <v>14</v>
      </c>
      <c r="L293" s="9"/>
      <c r="M293" s="9" t="n">
        <f aca="false">ROUND(TREND(C280:C291,,K293),3)</f>
        <v>1386.493</v>
      </c>
    </row>
    <row r="294" customFormat="false" ht="12.8" hidden="false" customHeight="false" outlineLevel="0" collapsed="false">
      <c r="C294" s="26"/>
      <c r="K294" s="12" t="n">
        <v>15</v>
      </c>
      <c r="L294" s="9"/>
      <c r="M294" s="9" t="n">
        <f aca="false">ROUND(TREND(C280:C291,,K294),3)</f>
        <v>1388.496</v>
      </c>
    </row>
    <row r="295" customFormat="false" ht="12.8" hidden="false" customHeight="false" outlineLevel="0" collapsed="false">
      <c r="C295" s="26"/>
      <c r="K295" s="12" t="n">
        <v>16</v>
      </c>
      <c r="L295" s="9"/>
      <c r="M295" s="9" t="n">
        <f aca="false">ROUND(TREND(C280:C291,,K295),3)</f>
        <v>1390.5</v>
      </c>
    </row>
    <row r="296" customFormat="false" ht="12.8" hidden="false" customHeight="false" outlineLevel="0" collapsed="false">
      <c r="A296" s="19"/>
      <c r="B296" s="19"/>
      <c r="C296" s="27"/>
      <c r="E296" s="11"/>
      <c r="F296" s="12"/>
      <c r="G296" s="13"/>
      <c r="K296" s="12" t="n">
        <v>17</v>
      </c>
      <c r="L296" s="9"/>
      <c r="M296" s="9" t="n">
        <f aca="false">ROUND(TREND(C280:C291,,K296),3)</f>
        <v>1392.503</v>
      </c>
    </row>
    <row r="297" customFormat="false" ht="12.8" hidden="false" customHeight="false" outlineLevel="0" collapsed="false">
      <c r="C297" s="26"/>
      <c r="E297" s="11"/>
      <c r="F297" s="12"/>
      <c r="G297" s="13"/>
      <c r="K297" s="12" t="n">
        <v>18</v>
      </c>
      <c r="L297" s="9"/>
      <c r="M297" s="9" t="n">
        <f aca="false">ROUND(TREND(C280:C291,,K297),3)</f>
        <v>1394.507</v>
      </c>
    </row>
    <row r="298" customFormat="false" ht="12.8" hidden="false" customHeight="false" outlineLevel="0" collapsed="false">
      <c r="A298" s="11"/>
      <c r="C298" s="28"/>
      <c r="E298" s="11"/>
      <c r="F298" s="12"/>
      <c r="G298" s="13"/>
      <c r="K298" s="12" t="n">
        <v>19</v>
      </c>
      <c r="L298" s="9"/>
      <c r="M298" s="9" t="n">
        <f aca="false">ROUND(TREND(C280:C291,,K298),3)</f>
        <v>1396.51</v>
      </c>
    </row>
    <row r="299" customFormat="false" ht="12.8" hidden="false" customHeight="false" outlineLevel="0" collapsed="false">
      <c r="A299" s="11"/>
      <c r="C299" s="29"/>
      <c r="E299" s="11"/>
      <c r="F299" s="12"/>
      <c r="G299" s="13"/>
      <c r="K299" s="12" t="n">
        <v>20</v>
      </c>
      <c r="L299" s="9"/>
      <c r="M299" s="9" t="n">
        <f aca="false">ROUND(TREND(C280:C291,,K299),3)</f>
        <v>1398.514</v>
      </c>
    </row>
    <row r="300" customFormat="false" ht="12.8" hidden="false" customHeight="false" outlineLevel="0" collapsed="false">
      <c r="A300" s="11"/>
      <c r="C300" s="29"/>
      <c r="E300" s="11"/>
      <c r="F300" s="12"/>
      <c r="G300" s="13"/>
      <c r="K300" s="12" t="n">
        <v>21</v>
      </c>
      <c r="L300" s="9"/>
      <c r="M300" s="9" t="n">
        <f aca="false">ROUND(TREND(C280:C291,,K300),3)</f>
        <v>1400.517</v>
      </c>
    </row>
    <row r="301" customFormat="false" ht="12.8" hidden="false" customHeight="false" outlineLevel="0" collapsed="false">
      <c r="A301" s="11"/>
      <c r="C301" s="29"/>
      <c r="E301" s="11"/>
      <c r="F301" s="12"/>
      <c r="G301" s="13"/>
      <c r="K301" s="12" t="n">
        <v>22</v>
      </c>
      <c r="L301" s="9"/>
      <c r="M301" s="9" t="n">
        <f aca="false">ROUND(TREND(C280:C291,,K301),3)</f>
        <v>1402.521</v>
      </c>
    </row>
    <row r="302" customFormat="false" ht="12.8" hidden="false" customHeight="false" outlineLevel="0" collapsed="false">
      <c r="A302" s="11"/>
      <c r="C302" s="29"/>
      <c r="E302" s="11"/>
      <c r="F302" s="12"/>
      <c r="G302" s="13"/>
      <c r="K302" s="12" t="n">
        <v>23</v>
      </c>
      <c r="L302" s="9"/>
      <c r="M302" s="9" t="n">
        <f aca="false">ROUND(TREND(C280:C291,,K302),3)</f>
        <v>1404.524</v>
      </c>
    </row>
    <row r="303" customFormat="false" ht="12.8" hidden="false" customHeight="false" outlineLevel="0" collapsed="false">
      <c r="A303" s="11"/>
      <c r="C303" s="29"/>
      <c r="E303" s="11"/>
      <c r="F303" s="12"/>
      <c r="G303" s="13"/>
      <c r="K303" s="12" t="n">
        <v>24</v>
      </c>
      <c r="L303" s="9"/>
      <c r="M303" s="9" t="n">
        <f aca="false">ROUND(TREND(C280:C291,,K303),3)</f>
        <v>1406.528</v>
      </c>
    </row>
    <row r="304" customFormat="false" ht="12.8" hidden="false" customHeight="false" outlineLevel="0" collapsed="false">
      <c r="A304" s="11"/>
      <c r="C304" s="28"/>
      <c r="E304" s="11"/>
      <c r="F304" s="12"/>
      <c r="G304" s="13"/>
      <c r="K304" s="12" t="n">
        <v>25</v>
      </c>
      <c r="L304" s="9"/>
      <c r="M304" s="9" t="n">
        <f aca="false">ROUND(TREND(C280:C291,,K304),3)</f>
        <v>1408.531</v>
      </c>
    </row>
    <row r="305" customFormat="false" ht="12.8" hidden="false" customHeight="false" outlineLevel="0" collapsed="false">
      <c r="A305" s="11"/>
      <c r="C305" s="29"/>
      <c r="E305" s="11"/>
      <c r="F305" s="12"/>
      <c r="G305" s="13"/>
      <c r="K305" s="12" t="n">
        <v>26</v>
      </c>
      <c r="L305" s="9"/>
      <c r="M305" s="9" t="n">
        <f aca="false">ROUND(TREND(C280:C291,,K305),3)</f>
        <v>1410.535</v>
      </c>
    </row>
    <row r="306" customFormat="false" ht="12.8" hidden="false" customHeight="false" outlineLevel="0" collapsed="false">
      <c r="C306" s="26"/>
      <c r="E306" s="11"/>
      <c r="F306" s="12"/>
      <c r="G306" s="13"/>
      <c r="K306" s="12" t="n">
        <v>27</v>
      </c>
      <c r="L306" s="9"/>
      <c r="M306" s="9" t="n">
        <f aca="false">ROUND(TREND(C280:C291,,K306),3)</f>
        <v>1412.538</v>
      </c>
    </row>
    <row r="307" customFormat="false" ht="12.8" hidden="false" customHeight="false" outlineLevel="0" collapsed="false">
      <c r="C307" s="26"/>
      <c r="E307" s="11"/>
      <c r="F307" s="12"/>
      <c r="G307" s="13"/>
      <c r="K307" s="12" t="n">
        <v>28</v>
      </c>
      <c r="L307" s="9"/>
      <c r="M307" s="9" t="n">
        <f aca="false">ROUND(TREND(C280:C291,,K307),3)</f>
        <v>1414.542</v>
      </c>
    </row>
    <row r="308" customFormat="false" ht="12.8" hidden="false" customHeight="false" outlineLevel="0" collapsed="false">
      <c r="C308" s="26"/>
      <c r="F308" s="12"/>
      <c r="G308" s="13"/>
      <c r="K308" s="12" t="n">
        <v>29</v>
      </c>
      <c r="L308" s="9"/>
      <c r="M308" s="9" t="n">
        <f aca="false">ROUND(TREND(C280:C291,,K308),3)</f>
        <v>1416.545</v>
      </c>
    </row>
    <row r="309" customFormat="false" ht="12.8" hidden="false" customHeight="false" outlineLevel="0" collapsed="false">
      <c r="C309" s="26"/>
      <c r="F309" s="12"/>
      <c r="G309" s="13"/>
      <c r="K309" s="12" t="n">
        <v>30</v>
      </c>
      <c r="L309" s="9"/>
      <c r="M309" s="9" t="n">
        <f aca="false">ROUND(TREND(C280:C291,,K309),3)</f>
        <v>1418.549</v>
      </c>
    </row>
    <row r="310" customFormat="false" ht="12.8" hidden="false" customHeight="false" outlineLevel="0" collapsed="false">
      <c r="C310" s="26"/>
      <c r="F310" s="12"/>
      <c r="G310" s="13"/>
      <c r="K310" s="12" t="n">
        <v>31</v>
      </c>
      <c r="L310" s="9"/>
      <c r="M310" s="9" t="n">
        <f aca="false">ROUND(TREND(C280:C291,,K310),3)</f>
        <v>1420.552</v>
      </c>
    </row>
    <row r="311" customFormat="false" ht="12.8" hidden="false" customHeight="false" outlineLevel="0" collapsed="false">
      <c r="C311" s="26"/>
      <c r="F311" s="12"/>
      <c r="G311" s="13"/>
      <c r="K311" s="12" t="n">
        <v>32</v>
      </c>
      <c r="L311" s="9"/>
      <c r="M311" s="9" t="n">
        <f aca="false">ROUND(TREND(C280:C291,,K311),3)</f>
        <v>1422.556</v>
      </c>
    </row>
    <row r="312" customFormat="false" ht="12.8" hidden="false" customHeight="false" outlineLevel="0" collapsed="false">
      <c r="C312" s="26"/>
      <c r="F312" s="12"/>
      <c r="G312" s="13"/>
      <c r="K312" s="12" t="n">
        <v>33</v>
      </c>
      <c r="L312" s="9"/>
      <c r="M312" s="9" t="n">
        <f aca="false">ROUND(TREND(C280:C291,,K312),3)</f>
        <v>1424.559</v>
      </c>
    </row>
    <row r="313" customFormat="false" ht="12.8" hidden="false" customHeight="false" outlineLevel="0" collapsed="false">
      <c r="C313" s="26"/>
      <c r="F313" s="12"/>
      <c r="G313" s="13"/>
      <c r="K313" s="12" t="n">
        <v>34</v>
      </c>
      <c r="L313" s="9"/>
      <c r="M313" s="9" t="n">
        <f aca="false">ROUND(TREND(C280:C291,,K313),3)</f>
        <v>1426.563</v>
      </c>
    </row>
    <row r="314" customFormat="false" ht="12.8" hidden="false" customHeight="false" outlineLevel="0" collapsed="false">
      <c r="C314" s="26"/>
      <c r="F314" s="12"/>
      <c r="G314" s="13"/>
      <c r="K314" s="12" t="n">
        <v>35</v>
      </c>
      <c r="L314" s="9"/>
      <c r="M314" s="9" t="n">
        <f aca="false">ROUND(TREND(C280:C291,,K314),3)</f>
        <v>1428.566</v>
      </c>
    </row>
    <row r="315" customFormat="false" ht="12.8" hidden="false" customHeight="false" outlineLevel="0" collapsed="false">
      <c r="C315" s="26"/>
      <c r="F315" s="12"/>
      <c r="G315" s="13"/>
      <c r="K315" s="12" t="n">
        <v>36</v>
      </c>
      <c r="L315" s="9"/>
      <c r="M315" s="9" t="n">
        <f aca="false">ROUND(TREND(C280:C291,,K315),3)</f>
        <v>1430.57</v>
      </c>
    </row>
    <row r="316" customFormat="false" ht="12.8" hidden="false" customHeight="false" outlineLevel="0" collapsed="false">
      <c r="C316" s="26"/>
      <c r="F316" s="12"/>
      <c r="G316" s="13"/>
      <c r="K316" s="12" t="n">
        <v>37</v>
      </c>
      <c r="L316" s="9"/>
      <c r="M316" s="9" t="n">
        <f aca="false">ROUND(TREND(C280:C291,,K316),3)</f>
        <v>1432.573</v>
      </c>
    </row>
    <row r="317" customFormat="false" ht="12.8" hidden="false" customHeight="false" outlineLevel="0" collapsed="false">
      <c r="C317" s="26"/>
      <c r="F317" s="12"/>
      <c r="G317" s="13"/>
      <c r="K317" s="12" t="n">
        <v>38</v>
      </c>
      <c r="L317" s="9"/>
      <c r="M317" s="9" t="n">
        <f aca="false">ROUND(TREND(C280:C291,,K317),3)</f>
        <v>1434.577</v>
      </c>
    </row>
    <row r="318" customFormat="false" ht="12.8" hidden="false" customHeight="false" outlineLevel="0" collapsed="false">
      <c r="C318" s="26"/>
      <c r="F318" s="12"/>
      <c r="G318" s="13"/>
      <c r="K318" s="12" t="n">
        <v>39</v>
      </c>
      <c r="L318" s="9"/>
      <c r="M318" s="9" t="n">
        <f aca="false">ROUND(TREND(C280:C291,,K318),3)</f>
        <v>1436.58</v>
      </c>
    </row>
    <row r="319" customFormat="false" ht="12.8" hidden="false" customHeight="false" outlineLevel="0" collapsed="false">
      <c r="C319" s="26"/>
      <c r="F319" s="12"/>
      <c r="G319" s="13"/>
      <c r="K319" s="12" t="n">
        <v>40</v>
      </c>
      <c r="L319" s="9"/>
      <c r="M319" s="9" t="n">
        <f aca="false">ROUND(TREND(C280:C291,,K319),3)</f>
        <v>1438.584</v>
      </c>
    </row>
    <row r="320" customFormat="false" ht="12.8" hidden="false" customHeight="false" outlineLevel="0" collapsed="false">
      <c r="C320" s="26"/>
      <c r="F320" s="12"/>
      <c r="G320" s="13"/>
      <c r="K320" s="12" t="n">
        <v>41</v>
      </c>
      <c r="L320" s="9"/>
      <c r="M320" s="9" t="n">
        <f aca="false">ROUND(TREND(C280:C291,,K320),3)</f>
        <v>1440.587</v>
      </c>
    </row>
    <row r="321" customFormat="false" ht="12.8" hidden="false" customHeight="false" outlineLevel="0" collapsed="false">
      <c r="C321" s="26"/>
      <c r="F321" s="12"/>
      <c r="G321" s="13"/>
      <c r="K321" s="12" t="n">
        <v>42</v>
      </c>
      <c r="L321" s="9"/>
      <c r="M321" s="9" t="n">
        <f aca="false">ROUND(TREND(C280:C291,,K321),3)</f>
        <v>1442.591</v>
      </c>
    </row>
    <row r="322" customFormat="false" ht="12.8" hidden="false" customHeight="false" outlineLevel="0" collapsed="false">
      <c r="C322" s="26"/>
      <c r="F322" s="12"/>
      <c r="G322" s="13"/>
      <c r="K322" s="12" t="n">
        <v>43</v>
      </c>
      <c r="L322" s="9"/>
      <c r="M322" s="9" t="n">
        <f aca="false">ROUND(TREND(C280:C291,,K322),3)</f>
        <v>1444.594</v>
      </c>
    </row>
    <row r="323" customFormat="false" ht="12.8" hidden="false" customHeight="false" outlineLevel="0" collapsed="false">
      <c r="C323" s="26"/>
      <c r="F323" s="12"/>
      <c r="G323" s="13"/>
      <c r="K323" s="12" t="n">
        <v>44</v>
      </c>
      <c r="L323" s="9"/>
      <c r="M323" s="9" t="n">
        <f aca="false">ROUND(TREND(C280:C291,,K323),3)</f>
        <v>1446.598</v>
      </c>
    </row>
    <row r="324" customFormat="false" ht="12.8" hidden="false" customHeight="false" outlineLevel="0" collapsed="false">
      <c r="C324" s="26"/>
      <c r="F324" s="12"/>
      <c r="G324" s="13"/>
      <c r="K324" s="12" t="n">
        <v>45</v>
      </c>
      <c r="L324" s="9"/>
      <c r="M324" s="9" t="n">
        <f aca="false">ROUND(TREND(C280:C291,,K324),3)</f>
        <v>1448.601</v>
      </c>
    </row>
    <row r="325" customFormat="false" ht="12.8" hidden="false" customHeight="false" outlineLevel="0" collapsed="false">
      <c r="C325" s="26"/>
      <c r="F325" s="12"/>
      <c r="G325" s="13"/>
      <c r="K325" s="12" t="n">
        <v>46</v>
      </c>
      <c r="L325" s="9"/>
      <c r="M325" s="9" t="n">
        <f aca="false">ROUND(TREND(C280:C291,,K325),3)</f>
        <v>1450.605</v>
      </c>
    </row>
    <row r="326" customFormat="false" ht="12.8" hidden="false" customHeight="false" outlineLevel="0" collapsed="false">
      <c r="C326" s="26"/>
      <c r="F326" s="12"/>
      <c r="G326" s="13"/>
      <c r="K326" s="12" t="n">
        <v>47</v>
      </c>
      <c r="L326" s="9"/>
      <c r="M326" s="9" t="n">
        <f aca="false">ROUND(TREND(C280:C291,,K326),3)</f>
        <v>1452.608</v>
      </c>
    </row>
    <row r="327" customFormat="false" ht="12.8" hidden="false" customHeight="false" outlineLevel="0" collapsed="false">
      <c r="C327" s="26"/>
      <c r="F327" s="12"/>
      <c r="G327" s="13"/>
      <c r="K327" s="1" t="n">
        <v>48</v>
      </c>
      <c r="L327" s="30"/>
      <c r="M327" s="9" t="n">
        <f aca="false">ROUND(TREND(C280:C291,,K327),3)</f>
        <v>1454.612</v>
      </c>
    </row>
    <row r="328" customFormat="false" ht="12.8" hidden="false" customHeight="false" outlineLevel="0" collapsed="false">
      <c r="C328" s="26"/>
      <c r="L328" s="30"/>
      <c r="M328" s="30"/>
    </row>
    <row r="329" customFormat="false" ht="12.8" hidden="false" customHeight="false" outlineLevel="0" collapsed="false">
      <c r="C329" s="26"/>
      <c r="L329" s="30"/>
      <c r="M329" s="30"/>
    </row>
    <row r="330" customFormat="false" ht="12.8" hidden="false" customHeight="false" outlineLevel="0" collapsed="false">
      <c r="C330" s="26"/>
      <c r="L330" s="30"/>
      <c r="M330" s="30"/>
    </row>
    <row r="331" customFormat="false" ht="12.8" hidden="false" customHeight="false" outlineLevel="0" collapsed="false">
      <c r="C331" s="26"/>
      <c r="L331" s="30"/>
      <c r="M331" s="30"/>
    </row>
    <row r="332" customFormat="false" ht="12.8" hidden="false" customHeight="false" outlineLevel="0" collapsed="false">
      <c r="C332" s="26"/>
      <c r="L332" s="30"/>
      <c r="M332" s="30"/>
    </row>
    <row r="333" customFormat="false" ht="12.8" hidden="false" customHeight="false" outlineLevel="0" collapsed="false">
      <c r="C333" s="26"/>
      <c r="L333" s="30"/>
      <c r="M333" s="30"/>
    </row>
    <row r="334" customFormat="false" ht="12.8" hidden="false" customHeight="false" outlineLevel="0" collapsed="false">
      <c r="C334" s="26"/>
      <c r="L334" s="30"/>
      <c r="M334" s="30"/>
    </row>
    <row r="335" customFormat="false" ht="12.8" hidden="false" customHeight="false" outlineLevel="0" collapsed="false">
      <c r="C335" s="26"/>
      <c r="L335" s="30"/>
      <c r="M335" s="30"/>
    </row>
    <row r="336" customFormat="false" ht="12.8" hidden="false" customHeight="false" outlineLevel="0" collapsed="false">
      <c r="C336" s="26"/>
      <c r="L336" s="30"/>
      <c r="M336" s="30"/>
    </row>
    <row r="337" customFormat="false" ht="12.8" hidden="false" customHeight="false" outlineLevel="0" collapsed="false">
      <c r="C337" s="26"/>
      <c r="L337" s="30"/>
      <c r="M337" s="30"/>
    </row>
    <row r="338" customFormat="false" ht="12.8" hidden="false" customHeight="false" outlineLevel="0" collapsed="false">
      <c r="C338" s="26"/>
      <c r="L338" s="30"/>
      <c r="M338" s="30"/>
    </row>
    <row r="339" customFormat="false" ht="12.8" hidden="false" customHeight="false" outlineLevel="0" collapsed="false">
      <c r="C339" s="26"/>
      <c r="L339" s="30"/>
      <c r="M339" s="30"/>
    </row>
    <row r="340" customFormat="false" ht="12.8" hidden="false" customHeight="false" outlineLevel="0" collapsed="false">
      <c r="C340" s="26"/>
      <c r="L340" s="30"/>
      <c r="M340" s="30"/>
    </row>
    <row r="341" customFormat="false" ht="12.8" hidden="false" customHeight="false" outlineLevel="0" collapsed="false">
      <c r="C341" s="26"/>
      <c r="L341" s="30"/>
      <c r="M341" s="30"/>
    </row>
    <row r="342" customFormat="false" ht="19.35" hidden="false" customHeight="false" outlineLevel="0" collapsed="false">
      <c r="A342" s="24" t="s">
        <v>87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8" hidden="false" customHeight="false" outlineLevel="0" collapsed="false">
      <c r="C343" s="26"/>
      <c r="L343" s="30"/>
      <c r="M343" s="30"/>
    </row>
    <row r="344" customFormat="false" ht="12.8" hidden="false" customHeight="false" outlineLevel="0" collapsed="false">
      <c r="A344" s="11" t="s">
        <v>30</v>
      </c>
      <c r="B344" s="12" t="n">
        <v>1</v>
      </c>
      <c r="C344" s="25" t="n">
        <v>663.9</v>
      </c>
      <c r="E344" s="7" t="s">
        <v>79</v>
      </c>
      <c r="F344" s="7"/>
      <c r="G344" s="7"/>
      <c r="H344" s="7"/>
      <c r="K344" s="12" t="n">
        <v>1</v>
      </c>
      <c r="L344" s="9" t="n">
        <f aca="false">C344</f>
        <v>663.9</v>
      </c>
      <c r="M344" s="9" t="n">
        <f aca="false">ROUND(TREND(C344:C355,,K344),3)</f>
        <v>658.338</v>
      </c>
    </row>
    <row r="345" customFormat="false" ht="12.8" hidden="false" customHeight="false" outlineLevel="0" collapsed="false">
      <c r="A345" s="11" t="s">
        <v>31</v>
      </c>
      <c r="B345" s="12" t="n">
        <v>2</v>
      </c>
      <c r="C345" s="25" t="n">
        <v>662.3</v>
      </c>
      <c r="E345" s="11"/>
      <c r="F345" s="11"/>
      <c r="G345" s="11"/>
      <c r="K345" s="12" t="n">
        <v>2</v>
      </c>
      <c r="L345" s="9" t="n">
        <f aca="false">C345</f>
        <v>662.3</v>
      </c>
      <c r="M345" s="9" t="n">
        <f aca="false">ROUND(TREND(C344:C355,,K345),3)</f>
        <v>660.686</v>
      </c>
    </row>
    <row r="346" customFormat="false" ht="14.65" hidden="false" customHeight="false" outlineLevel="0" collapsed="false">
      <c r="A346" s="11" t="s">
        <v>32</v>
      </c>
      <c r="B346" s="12" t="n">
        <v>3</v>
      </c>
      <c r="C346" s="25" t="n">
        <v>666</v>
      </c>
      <c r="E346" s="11" t="s">
        <v>1</v>
      </c>
      <c r="F346" s="11"/>
      <c r="G346" s="0"/>
      <c r="H346" s="16" t="n">
        <f aca="false">ROUND(TREND(C344:C355,,0),2)</f>
        <v>655.99</v>
      </c>
      <c r="K346" s="12" t="n">
        <v>3</v>
      </c>
      <c r="L346" s="9" t="n">
        <f aca="false">C346</f>
        <v>666</v>
      </c>
      <c r="M346" s="9" t="n">
        <f aca="false">ROUND(TREND(C344:C355,,K346),3)</f>
        <v>663.034</v>
      </c>
    </row>
    <row r="347" customFormat="false" ht="14.65" hidden="false" customHeight="false" outlineLevel="0" collapsed="false">
      <c r="A347" s="11" t="s">
        <v>33</v>
      </c>
      <c r="B347" s="12" t="n">
        <v>4</v>
      </c>
      <c r="C347" s="25" t="n">
        <v>666</v>
      </c>
      <c r="E347" s="11" t="s">
        <v>80</v>
      </c>
      <c r="F347" s="11"/>
      <c r="G347" s="0"/>
      <c r="H347" s="12" t="n">
        <f aca="false">ROUND(STEYX(C344:C355,B344:B355),5)</f>
        <v>5.83178</v>
      </c>
      <c r="K347" s="12" t="n">
        <v>4</v>
      </c>
      <c r="L347" s="9" t="n">
        <f aca="false">C347</f>
        <v>666</v>
      </c>
      <c r="M347" s="9" t="n">
        <f aca="false">ROUND(TREND(C344:C355,,K347),3)</f>
        <v>665.381</v>
      </c>
    </row>
    <row r="348" customFormat="false" ht="14.65" hidden="false" customHeight="false" outlineLevel="0" collapsed="false">
      <c r="A348" s="11" t="s">
        <v>34</v>
      </c>
      <c r="B348" s="12" t="n">
        <v>5</v>
      </c>
      <c r="C348" s="25" t="n">
        <v>668.7</v>
      </c>
      <c r="E348" s="11" t="s">
        <v>81</v>
      </c>
      <c r="F348" s="11"/>
      <c r="G348" s="0"/>
      <c r="H348" s="17" t="n">
        <f aca="false">ROUND(RSQ(C344:C355,B344:B355),5)</f>
        <v>0.69854</v>
      </c>
      <c r="K348" s="12" t="n">
        <v>5</v>
      </c>
      <c r="L348" s="9" t="n">
        <f aca="false">C348</f>
        <v>668.7</v>
      </c>
      <c r="M348" s="9" t="n">
        <f aca="false">ROUND(TREND(C344:C355,,K348),3)</f>
        <v>667.729</v>
      </c>
    </row>
    <row r="349" customFormat="false" ht="14.65" hidden="false" customHeight="false" outlineLevel="0" collapsed="false">
      <c r="A349" s="11" t="s">
        <v>35</v>
      </c>
      <c r="B349" s="12" t="n">
        <v>6</v>
      </c>
      <c r="C349" s="25" t="n">
        <v>661.2</v>
      </c>
      <c r="E349" s="11" t="s">
        <v>6</v>
      </c>
      <c r="F349" s="11"/>
      <c r="G349" s="0"/>
      <c r="H349" s="12" t="n">
        <v>12</v>
      </c>
      <c r="K349" s="12" t="n">
        <v>6</v>
      </c>
      <c r="L349" s="9" t="n">
        <f aca="false">C349</f>
        <v>661.2</v>
      </c>
      <c r="M349" s="9" t="n">
        <f aca="false">ROUND(TREND(C344:C355,,K349),3)</f>
        <v>670.076</v>
      </c>
    </row>
    <row r="350" customFormat="false" ht="14.65" hidden="false" customHeight="false" outlineLevel="0" collapsed="false">
      <c r="A350" s="11" t="s">
        <v>36</v>
      </c>
      <c r="B350" s="12" t="n">
        <v>7</v>
      </c>
      <c r="C350" s="25" t="n">
        <v>663.9</v>
      </c>
      <c r="E350" s="11" t="s">
        <v>3</v>
      </c>
      <c r="F350" s="11"/>
      <c r="G350" s="0"/>
      <c r="H350" s="12" t="n">
        <v>10</v>
      </c>
      <c r="K350" s="12" t="n">
        <v>7</v>
      </c>
      <c r="L350" s="9" t="n">
        <f aca="false">C350</f>
        <v>663.9</v>
      </c>
      <c r="M350" s="9" t="n">
        <f aca="false">ROUND(TREND(C344:C355,,K350),3)</f>
        <v>672.424</v>
      </c>
    </row>
    <row r="351" customFormat="false" ht="14.65" hidden="false" customHeight="false" outlineLevel="0" collapsed="false">
      <c r="A351" s="11" t="s">
        <v>37</v>
      </c>
      <c r="B351" s="12" t="n">
        <v>8</v>
      </c>
      <c r="C351" s="25" t="n">
        <v>672.1</v>
      </c>
      <c r="E351" s="11"/>
      <c r="F351" s="11"/>
      <c r="G351" s="0"/>
      <c r="H351" s="12"/>
      <c r="K351" s="12" t="n">
        <v>8</v>
      </c>
      <c r="L351" s="9" t="n">
        <f aca="false">C351</f>
        <v>672.1</v>
      </c>
      <c r="M351" s="9" t="n">
        <f aca="false">ROUND(TREND(C344:C355,,K351),3)</f>
        <v>674.771</v>
      </c>
    </row>
    <row r="352" customFormat="false" ht="14.65" hidden="false" customHeight="false" outlineLevel="0" collapsed="false">
      <c r="A352" s="11" t="s">
        <v>38</v>
      </c>
      <c r="B352" s="12" t="n">
        <v>9</v>
      </c>
      <c r="C352" s="25" t="n">
        <v>675.4</v>
      </c>
      <c r="E352" s="11" t="s">
        <v>82</v>
      </c>
      <c r="F352" s="11"/>
      <c r="G352" s="0"/>
      <c r="H352" s="18" t="n">
        <f aca="false">ROUND(SLOPE(C344:C355,B344:B355),5)</f>
        <v>2.34755</v>
      </c>
      <c r="K352" s="12" t="n">
        <v>9</v>
      </c>
      <c r="L352" s="9" t="n">
        <f aca="false">C352</f>
        <v>675.4</v>
      </c>
      <c r="M352" s="9" t="n">
        <f aca="false">ROUND(TREND(C344:C355,,K352),3)</f>
        <v>677.119</v>
      </c>
    </row>
    <row r="353" customFormat="false" ht="14.65" hidden="false" customHeight="false" outlineLevel="0" collapsed="false">
      <c r="A353" s="11" t="s">
        <v>39</v>
      </c>
      <c r="B353" s="12" t="n">
        <v>10</v>
      </c>
      <c r="C353" s="25" t="n">
        <v>676.3</v>
      </c>
      <c r="E353" s="11"/>
      <c r="F353" s="11"/>
      <c r="G353" s="0"/>
      <c r="H353" s="12"/>
      <c r="K353" s="12" t="n">
        <v>10</v>
      </c>
      <c r="L353" s="9" t="n">
        <f aca="false">C353</f>
        <v>676.3</v>
      </c>
      <c r="M353" s="9" t="n">
        <f aca="false">ROUND(TREND(C344:C355,,K353),3)</f>
        <v>679.466</v>
      </c>
    </row>
    <row r="354" customFormat="false" ht="12.8" hidden="false" customHeight="false" outlineLevel="0" collapsed="false">
      <c r="A354" s="11" t="s">
        <v>40</v>
      </c>
      <c r="B354" s="12" t="n">
        <v>11</v>
      </c>
      <c r="C354" s="25" t="n">
        <v>684.1</v>
      </c>
      <c r="K354" s="12" t="n">
        <v>11</v>
      </c>
      <c r="L354" s="9" t="n">
        <f aca="false">C354</f>
        <v>684.1</v>
      </c>
      <c r="M354" s="9" t="n">
        <f aca="false">ROUND(TREND(C344:C355,,K354),3)</f>
        <v>681.814</v>
      </c>
    </row>
    <row r="355" customFormat="false" ht="12.8" hidden="false" customHeight="false" outlineLevel="0" collapsed="false">
      <c r="A355" s="11" t="s">
        <v>41</v>
      </c>
      <c r="B355" s="12" t="n">
        <v>12</v>
      </c>
      <c r="C355" s="25" t="n">
        <v>695.1</v>
      </c>
      <c r="K355" s="12" t="n">
        <v>12</v>
      </c>
      <c r="L355" s="9" t="n">
        <f aca="false">C355</f>
        <v>695.1</v>
      </c>
      <c r="M355" s="9" t="n">
        <f aca="false">ROUND(TREND(C344:C355,,K355),3)</f>
        <v>684.162</v>
      </c>
    </row>
    <row r="356" customFormat="false" ht="12.8" hidden="false" customHeight="false" outlineLevel="0" collapsed="false">
      <c r="C356" s="26"/>
      <c r="K356" s="12" t="n">
        <v>13</v>
      </c>
      <c r="L356" s="9"/>
      <c r="M356" s="9" t="n">
        <f aca="false">ROUND(TREND(C344:C355,,K356),3)</f>
        <v>686.509</v>
      </c>
    </row>
    <row r="357" customFormat="false" ht="12.8" hidden="false" customHeight="false" outlineLevel="0" collapsed="false">
      <c r="C357" s="26"/>
      <c r="K357" s="12" t="n">
        <v>14</v>
      </c>
      <c r="L357" s="9"/>
      <c r="M357" s="9" t="n">
        <f aca="false">ROUND(TREND(C344:C355,,K357),3)</f>
        <v>688.857</v>
      </c>
    </row>
    <row r="358" customFormat="false" ht="12.8" hidden="false" customHeight="false" outlineLevel="0" collapsed="false">
      <c r="C358" s="26"/>
      <c r="K358" s="12" t="n">
        <v>15</v>
      </c>
      <c r="L358" s="9"/>
      <c r="M358" s="9" t="n">
        <f aca="false">ROUND(TREND(C344:C355,,K358),3)</f>
        <v>691.204</v>
      </c>
    </row>
    <row r="359" customFormat="false" ht="12.8" hidden="false" customHeight="false" outlineLevel="0" collapsed="false">
      <c r="C359" s="26"/>
      <c r="K359" s="12" t="n">
        <v>16</v>
      </c>
      <c r="L359" s="9"/>
      <c r="M359" s="9" t="n">
        <f aca="false">ROUND(TREND(C344:C355,,K359),3)</f>
        <v>693.552</v>
      </c>
    </row>
    <row r="360" customFormat="false" ht="12.8" hidden="false" customHeight="false" outlineLevel="0" collapsed="false">
      <c r="A360" s="19"/>
      <c r="B360" s="19"/>
      <c r="C360" s="27"/>
      <c r="E360" s="11"/>
      <c r="F360" s="12"/>
      <c r="G360" s="13"/>
      <c r="K360" s="12" t="n">
        <v>17</v>
      </c>
      <c r="L360" s="9"/>
      <c r="M360" s="9" t="n">
        <f aca="false">ROUND(TREND(C344:C355,,K360),3)</f>
        <v>695.899</v>
      </c>
    </row>
    <row r="361" customFormat="false" ht="12.8" hidden="false" customHeight="false" outlineLevel="0" collapsed="false">
      <c r="C361" s="26"/>
      <c r="E361" s="11"/>
      <c r="F361" s="12"/>
      <c r="G361" s="13"/>
      <c r="K361" s="12" t="n">
        <v>18</v>
      </c>
      <c r="L361" s="9"/>
      <c r="M361" s="9" t="n">
        <f aca="false">ROUND(TREND(C344:C355,,K361),3)</f>
        <v>698.247</v>
      </c>
    </row>
    <row r="362" customFormat="false" ht="12.8" hidden="false" customHeight="false" outlineLevel="0" collapsed="false">
      <c r="A362" s="11"/>
      <c r="C362" s="28"/>
      <c r="E362" s="11"/>
      <c r="F362" s="12"/>
      <c r="G362" s="13"/>
      <c r="K362" s="12" t="n">
        <v>19</v>
      </c>
      <c r="L362" s="9"/>
      <c r="M362" s="9" t="n">
        <f aca="false">ROUND(TREND(C344:C355,,K362),3)</f>
        <v>700.594</v>
      </c>
    </row>
    <row r="363" customFormat="false" ht="12.8" hidden="false" customHeight="false" outlineLevel="0" collapsed="false">
      <c r="A363" s="11"/>
      <c r="C363" s="29"/>
      <c r="E363" s="11"/>
      <c r="F363" s="12"/>
      <c r="G363" s="13"/>
      <c r="K363" s="12" t="n">
        <v>20</v>
      </c>
      <c r="L363" s="9"/>
      <c r="M363" s="9" t="n">
        <f aca="false">ROUND(TREND(C344:C355,,K363),3)</f>
        <v>702.942</v>
      </c>
    </row>
    <row r="364" customFormat="false" ht="12.8" hidden="false" customHeight="false" outlineLevel="0" collapsed="false">
      <c r="A364" s="11"/>
      <c r="C364" s="29"/>
      <c r="E364" s="11"/>
      <c r="F364" s="12"/>
      <c r="G364" s="13"/>
      <c r="K364" s="12" t="n">
        <v>21</v>
      </c>
      <c r="L364" s="9"/>
      <c r="M364" s="9" t="n">
        <f aca="false">ROUND(TREND(C344:C355,,K364),3)</f>
        <v>705.29</v>
      </c>
    </row>
    <row r="365" customFormat="false" ht="12.8" hidden="false" customHeight="false" outlineLevel="0" collapsed="false">
      <c r="A365" s="11"/>
      <c r="C365" s="29"/>
      <c r="E365" s="11"/>
      <c r="F365" s="12"/>
      <c r="G365" s="13"/>
      <c r="K365" s="12" t="n">
        <v>22</v>
      </c>
      <c r="L365" s="9"/>
      <c r="M365" s="9" t="n">
        <f aca="false">ROUND(TREND(C344:C355,,K365),3)</f>
        <v>707.637</v>
      </c>
    </row>
    <row r="366" customFormat="false" ht="12.8" hidden="false" customHeight="false" outlineLevel="0" collapsed="false">
      <c r="A366" s="11"/>
      <c r="C366" s="29"/>
      <c r="E366" s="11"/>
      <c r="F366" s="12"/>
      <c r="G366" s="13"/>
      <c r="K366" s="12" t="n">
        <v>23</v>
      </c>
      <c r="L366" s="9"/>
      <c r="M366" s="9" t="n">
        <f aca="false">ROUND(TREND(C344:C355,,K366),3)</f>
        <v>709.985</v>
      </c>
    </row>
    <row r="367" customFormat="false" ht="12.8" hidden="false" customHeight="false" outlineLevel="0" collapsed="false">
      <c r="A367" s="11"/>
      <c r="C367" s="29"/>
      <c r="E367" s="11"/>
      <c r="F367" s="12"/>
      <c r="G367" s="13"/>
      <c r="K367" s="12" t="n">
        <v>24</v>
      </c>
      <c r="L367" s="9"/>
      <c r="M367" s="9" t="n">
        <f aca="false">ROUND(TREND(C344:C355,,K367),3)</f>
        <v>712.332</v>
      </c>
    </row>
    <row r="368" customFormat="false" ht="12.8" hidden="false" customHeight="false" outlineLevel="0" collapsed="false">
      <c r="A368" s="11"/>
      <c r="C368" s="28"/>
      <c r="E368" s="11"/>
      <c r="F368" s="12"/>
      <c r="G368" s="13"/>
      <c r="K368" s="12" t="n">
        <v>25</v>
      </c>
      <c r="L368" s="9"/>
      <c r="M368" s="9" t="n">
        <f aca="false">ROUND(TREND(C344:C355,,K368),3)</f>
        <v>714.68</v>
      </c>
    </row>
    <row r="369" customFormat="false" ht="12.8" hidden="false" customHeight="false" outlineLevel="0" collapsed="false">
      <c r="A369" s="11"/>
      <c r="C369" s="29"/>
      <c r="E369" s="11"/>
      <c r="F369" s="12"/>
      <c r="G369" s="13"/>
      <c r="K369" s="12" t="n">
        <v>26</v>
      </c>
      <c r="L369" s="9"/>
      <c r="M369" s="9" t="n">
        <f aca="false">ROUND(TREND(C344:C355,,K369),3)</f>
        <v>717.027</v>
      </c>
    </row>
    <row r="370" customFormat="false" ht="12.8" hidden="false" customHeight="false" outlineLevel="0" collapsed="false">
      <c r="C370" s="26"/>
      <c r="E370" s="11"/>
      <c r="F370" s="12"/>
      <c r="G370" s="13"/>
      <c r="K370" s="12" t="n">
        <v>27</v>
      </c>
      <c r="L370" s="9"/>
      <c r="M370" s="9" t="n">
        <f aca="false">ROUND(TREND(C344:C355,,K370),3)</f>
        <v>719.375</v>
      </c>
    </row>
    <row r="371" customFormat="false" ht="12.8" hidden="false" customHeight="false" outlineLevel="0" collapsed="false">
      <c r="C371" s="26"/>
      <c r="E371" s="11"/>
      <c r="F371" s="12"/>
      <c r="G371" s="13"/>
      <c r="K371" s="12" t="n">
        <v>28</v>
      </c>
      <c r="L371" s="9"/>
      <c r="M371" s="9" t="n">
        <f aca="false">ROUND(TREND(C344:C355,,K371),3)</f>
        <v>721.722</v>
      </c>
    </row>
    <row r="372" customFormat="false" ht="12.8" hidden="false" customHeight="false" outlineLevel="0" collapsed="false">
      <c r="C372" s="26"/>
      <c r="F372" s="12"/>
      <c r="G372" s="13"/>
      <c r="K372" s="12" t="n">
        <v>29</v>
      </c>
      <c r="L372" s="9"/>
      <c r="M372" s="9" t="n">
        <f aca="false">ROUND(TREND(C344:C355,,K372),3)</f>
        <v>724.07</v>
      </c>
    </row>
    <row r="373" customFormat="false" ht="12.8" hidden="false" customHeight="false" outlineLevel="0" collapsed="false">
      <c r="C373" s="26"/>
      <c r="F373" s="12"/>
      <c r="G373" s="13"/>
      <c r="K373" s="12" t="n">
        <v>30</v>
      </c>
      <c r="L373" s="9"/>
      <c r="M373" s="9" t="n">
        <f aca="false">ROUND(TREND(C344:C355,,K373),3)</f>
        <v>726.417</v>
      </c>
    </row>
    <row r="374" customFormat="false" ht="12.8" hidden="false" customHeight="false" outlineLevel="0" collapsed="false">
      <c r="C374" s="26"/>
      <c r="F374" s="12"/>
      <c r="G374" s="13"/>
      <c r="K374" s="12" t="n">
        <v>31</v>
      </c>
      <c r="L374" s="9"/>
      <c r="M374" s="9" t="n">
        <f aca="false">ROUND(TREND(C344:C355,,K374),3)</f>
        <v>728.765</v>
      </c>
    </row>
    <row r="375" customFormat="false" ht="12.8" hidden="false" customHeight="false" outlineLevel="0" collapsed="false">
      <c r="C375" s="26"/>
      <c r="F375" s="12"/>
      <c r="G375" s="13"/>
      <c r="K375" s="12" t="n">
        <v>32</v>
      </c>
      <c r="L375" s="9"/>
      <c r="M375" s="9" t="n">
        <f aca="false">ROUND(TREND(C344:C355,,K375),3)</f>
        <v>731.113</v>
      </c>
    </row>
    <row r="376" customFormat="false" ht="12.8" hidden="false" customHeight="false" outlineLevel="0" collapsed="false">
      <c r="C376" s="26"/>
      <c r="F376" s="12"/>
      <c r="G376" s="13"/>
      <c r="K376" s="12" t="n">
        <v>33</v>
      </c>
      <c r="L376" s="9"/>
      <c r="M376" s="9" t="n">
        <f aca="false">ROUND(TREND(C344:C355,,K376),3)</f>
        <v>733.46</v>
      </c>
    </row>
    <row r="377" customFormat="false" ht="12.8" hidden="false" customHeight="false" outlineLevel="0" collapsed="false">
      <c r="C377" s="26"/>
      <c r="F377" s="12"/>
      <c r="G377" s="13"/>
      <c r="K377" s="12" t="n">
        <v>34</v>
      </c>
      <c r="L377" s="9"/>
      <c r="M377" s="9" t="n">
        <f aca="false">ROUND(TREND(C344:C355,,K377),3)</f>
        <v>735.808</v>
      </c>
    </row>
    <row r="378" customFormat="false" ht="12.8" hidden="false" customHeight="false" outlineLevel="0" collapsed="false">
      <c r="C378" s="26"/>
      <c r="F378" s="12"/>
      <c r="G378" s="13"/>
      <c r="K378" s="12" t="n">
        <v>35</v>
      </c>
      <c r="L378" s="9"/>
      <c r="M378" s="9" t="n">
        <f aca="false">ROUND(TREND(C344:C355,,K378),3)</f>
        <v>738.155</v>
      </c>
    </row>
    <row r="379" customFormat="false" ht="12.8" hidden="false" customHeight="false" outlineLevel="0" collapsed="false">
      <c r="C379" s="26"/>
      <c r="F379" s="12"/>
      <c r="G379" s="13"/>
      <c r="K379" s="12" t="n">
        <v>36</v>
      </c>
      <c r="L379" s="9"/>
      <c r="M379" s="9" t="n">
        <f aca="false">ROUND(TREND(C344:C355,,K379),3)</f>
        <v>740.503</v>
      </c>
    </row>
    <row r="380" customFormat="false" ht="12.8" hidden="false" customHeight="false" outlineLevel="0" collapsed="false">
      <c r="C380" s="26"/>
      <c r="F380" s="12"/>
      <c r="G380" s="13"/>
      <c r="K380" s="12" t="n">
        <v>37</v>
      </c>
      <c r="L380" s="9"/>
      <c r="M380" s="9" t="n">
        <f aca="false">ROUND(TREND(C344:C355,,K380),3)</f>
        <v>742.85</v>
      </c>
    </row>
    <row r="381" customFormat="false" ht="12.8" hidden="false" customHeight="false" outlineLevel="0" collapsed="false">
      <c r="C381" s="26"/>
      <c r="F381" s="12"/>
      <c r="G381" s="13"/>
      <c r="K381" s="12" t="n">
        <v>38</v>
      </c>
      <c r="L381" s="9"/>
      <c r="M381" s="9" t="n">
        <f aca="false">ROUND(TREND(C344:C355,,K381),3)</f>
        <v>745.198</v>
      </c>
    </row>
    <row r="382" customFormat="false" ht="12.8" hidden="false" customHeight="false" outlineLevel="0" collapsed="false">
      <c r="C382" s="26"/>
      <c r="F382" s="12"/>
      <c r="G382" s="13"/>
      <c r="K382" s="12" t="n">
        <v>39</v>
      </c>
      <c r="L382" s="9"/>
      <c r="M382" s="9" t="n">
        <f aca="false">ROUND(TREND(C344:C355,,K382),3)</f>
        <v>747.545</v>
      </c>
    </row>
    <row r="383" customFormat="false" ht="12.8" hidden="false" customHeight="false" outlineLevel="0" collapsed="false">
      <c r="C383" s="26"/>
      <c r="F383" s="12"/>
      <c r="G383" s="13"/>
      <c r="K383" s="12" t="n">
        <v>40</v>
      </c>
      <c r="L383" s="9"/>
      <c r="M383" s="9" t="n">
        <f aca="false">ROUND(TREND(C344:C355,,K383),3)</f>
        <v>749.893</v>
      </c>
    </row>
    <row r="384" customFormat="false" ht="12.8" hidden="false" customHeight="false" outlineLevel="0" collapsed="false">
      <c r="C384" s="26"/>
      <c r="F384" s="12"/>
      <c r="G384" s="13"/>
      <c r="K384" s="12" t="n">
        <v>41</v>
      </c>
      <c r="L384" s="9"/>
      <c r="M384" s="9" t="n">
        <f aca="false">ROUND(TREND(C344:C355,,K384),3)</f>
        <v>752.241</v>
      </c>
    </row>
    <row r="385" customFormat="false" ht="12.8" hidden="false" customHeight="false" outlineLevel="0" collapsed="false">
      <c r="C385" s="26"/>
      <c r="F385" s="12"/>
      <c r="G385" s="13"/>
      <c r="K385" s="12" t="n">
        <v>42</v>
      </c>
      <c r="L385" s="9"/>
      <c r="M385" s="9" t="n">
        <f aca="false">ROUND(TREND(C344:C355,,K385),3)</f>
        <v>754.588</v>
      </c>
    </row>
    <row r="386" customFormat="false" ht="12.8" hidden="false" customHeight="false" outlineLevel="0" collapsed="false">
      <c r="C386" s="26"/>
      <c r="F386" s="12"/>
      <c r="G386" s="13"/>
      <c r="K386" s="12" t="n">
        <v>43</v>
      </c>
      <c r="L386" s="9"/>
      <c r="M386" s="9" t="n">
        <f aca="false">ROUND(TREND(C344:C355,,K386),3)</f>
        <v>756.936</v>
      </c>
    </row>
    <row r="387" customFormat="false" ht="12.8" hidden="false" customHeight="false" outlineLevel="0" collapsed="false">
      <c r="C387" s="26"/>
      <c r="F387" s="12"/>
      <c r="G387" s="13"/>
      <c r="K387" s="12" t="n">
        <v>44</v>
      </c>
      <c r="L387" s="9"/>
      <c r="M387" s="9" t="n">
        <f aca="false">ROUND(TREND(C344:C355,,K387),3)</f>
        <v>759.283</v>
      </c>
    </row>
    <row r="388" customFormat="false" ht="12.8" hidden="false" customHeight="false" outlineLevel="0" collapsed="false">
      <c r="C388" s="26"/>
      <c r="F388" s="12"/>
      <c r="G388" s="13"/>
      <c r="K388" s="12" t="n">
        <v>45</v>
      </c>
      <c r="L388" s="9"/>
      <c r="M388" s="9" t="n">
        <f aca="false">ROUND(TREND(C344:C355,,K388),3)</f>
        <v>761.631</v>
      </c>
    </row>
    <row r="389" customFormat="false" ht="12.8" hidden="false" customHeight="false" outlineLevel="0" collapsed="false">
      <c r="C389" s="26"/>
      <c r="F389" s="12"/>
      <c r="G389" s="13"/>
      <c r="K389" s="12" t="n">
        <v>46</v>
      </c>
      <c r="L389" s="9"/>
      <c r="M389" s="9" t="n">
        <f aca="false">ROUND(TREND(C344:C355,,K389),3)</f>
        <v>763.978</v>
      </c>
    </row>
    <row r="390" customFormat="false" ht="12.8" hidden="false" customHeight="false" outlineLevel="0" collapsed="false">
      <c r="C390" s="26"/>
      <c r="F390" s="12"/>
      <c r="G390" s="13"/>
      <c r="K390" s="12" t="n">
        <v>47</v>
      </c>
      <c r="L390" s="9"/>
      <c r="M390" s="9" t="n">
        <f aca="false">ROUND(TREND(C344:C355,,K390),3)</f>
        <v>766.326</v>
      </c>
    </row>
    <row r="391" customFormat="false" ht="12.8" hidden="false" customHeight="false" outlineLevel="0" collapsed="false">
      <c r="C391" s="26"/>
      <c r="F391" s="12"/>
      <c r="G391" s="13"/>
      <c r="K391" s="1" t="n">
        <v>48</v>
      </c>
      <c r="L391" s="30"/>
      <c r="M391" s="9" t="n">
        <f aca="false">ROUND(TREND(C344:C355,,K391),3)</f>
        <v>768.673</v>
      </c>
    </row>
    <row r="392" customFormat="false" ht="12.8" hidden="false" customHeight="false" outlineLevel="0" collapsed="false">
      <c r="C392" s="26"/>
      <c r="L392" s="30"/>
      <c r="M392" s="30"/>
    </row>
    <row r="393" customFormat="false" ht="12.8" hidden="false" customHeight="false" outlineLevel="0" collapsed="false">
      <c r="C393" s="26"/>
      <c r="L393" s="30"/>
      <c r="M393" s="30"/>
    </row>
    <row r="394" customFormat="false" ht="12.8" hidden="false" customHeight="false" outlineLevel="0" collapsed="false">
      <c r="C394" s="26"/>
      <c r="L394" s="30"/>
      <c r="M394" s="30"/>
    </row>
    <row r="395" customFormat="false" ht="12.8" hidden="false" customHeight="false" outlineLevel="0" collapsed="false">
      <c r="C395" s="26"/>
      <c r="L395" s="30"/>
      <c r="M395" s="30"/>
    </row>
    <row r="396" customFormat="false" ht="12.8" hidden="false" customHeight="false" outlineLevel="0" collapsed="false">
      <c r="C396" s="26"/>
      <c r="L396" s="30"/>
      <c r="M396" s="30"/>
    </row>
    <row r="397" customFormat="false" ht="12.8" hidden="false" customHeight="false" outlineLevel="0" collapsed="false">
      <c r="C397" s="26"/>
      <c r="L397" s="30"/>
      <c r="M397" s="30"/>
    </row>
    <row r="398" customFormat="false" ht="12.8" hidden="false" customHeight="false" outlineLevel="0" collapsed="false">
      <c r="C398" s="26"/>
      <c r="L398" s="30"/>
      <c r="M398" s="30"/>
    </row>
    <row r="399" customFormat="false" ht="12.8" hidden="false" customHeight="false" outlineLevel="0" collapsed="false">
      <c r="C399" s="26"/>
      <c r="L399" s="30"/>
      <c r="M399" s="30"/>
    </row>
    <row r="400" customFormat="false" ht="12.8" hidden="false" customHeight="false" outlineLevel="0" collapsed="false">
      <c r="C400" s="26"/>
      <c r="L400" s="30"/>
      <c r="M400" s="30"/>
    </row>
    <row r="401" customFormat="false" ht="12.8" hidden="false" customHeight="false" outlineLevel="0" collapsed="false">
      <c r="C401" s="26"/>
      <c r="L401" s="30"/>
      <c r="M401" s="30"/>
    </row>
    <row r="402" customFormat="false" ht="12.8" hidden="false" customHeight="false" outlineLevel="0" collapsed="false">
      <c r="C402" s="26"/>
      <c r="L402" s="30"/>
      <c r="M402" s="30"/>
    </row>
    <row r="403" customFormat="false" ht="12.8" hidden="false" customHeight="false" outlineLevel="0" collapsed="false">
      <c r="C403" s="26"/>
      <c r="L403" s="30"/>
      <c r="M403" s="30"/>
    </row>
    <row r="404" customFormat="false" ht="12.8" hidden="false" customHeight="false" outlineLevel="0" collapsed="false">
      <c r="C404" s="26"/>
      <c r="L404" s="30"/>
      <c r="M404" s="30"/>
    </row>
    <row r="405" customFormat="false" ht="12.8" hidden="false" customHeight="false" outlineLevel="0" collapsed="false">
      <c r="C405" s="26"/>
      <c r="L405" s="30"/>
      <c r="M405" s="30"/>
    </row>
    <row r="406" customFormat="false" ht="19.35" hidden="false" customHeight="false" outlineLevel="0" collapsed="false">
      <c r="A406" s="24" t="s">
        <v>88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8" hidden="false" customHeight="false" outlineLevel="0" collapsed="false">
      <c r="C407" s="26"/>
      <c r="L407" s="30"/>
      <c r="M407" s="30"/>
    </row>
    <row r="408" customFormat="false" ht="12.8" hidden="false" customHeight="false" outlineLevel="0" collapsed="false">
      <c r="A408" s="11" t="s">
        <v>30</v>
      </c>
      <c r="B408" s="12" t="n">
        <v>1</v>
      </c>
      <c r="C408" s="25" t="n">
        <v>1577</v>
      </c>
      <c r="E408" s="7" t="s">
        <v>79</v>
      </c>
      <c r="F408" s="7"/>
      <c r="G408" s="7"/>
      <c r="H408" s="7"/>
      <c r="K408" s="12" t="n">
        <v>1</v>
      </c>
      <c r="L408" s="9" t="n">
        <f aca="false">C408</f>
        <v>1577</v>
      </c>
      <c r="M408" s="9" t="n">
        <f aca="false">ROUND(TREND(C408:C419,,K408),3)</f>
        <v>1626.958</v>
      </c>
    </row>
    <row r="409" customFormat="false" ht="12.8" hidden="false" customHeight="false" outlineLevel="0" collapsed="false">
      <c r="A409" s="11" t="s">
        <v>31</v>
      </c>
      <c r="B409" s="12" t="n">
        <v>2</v>
      </c>
      <c r="C409" s="25" t="n">
        <v>1645.2</v>
      </c>
      <c r="E409" s="11"/>
      <c r="F409" s="11"/>
      <c r="G409" s="11"/>
      <c r="K409" s="12" t="n">
        <v>2</v>
      </c>
      <c r="L409" s="9" t="n">
        <f aca="false">C409</f>
        <v>1645.2</v>
      </c>
      <c r="M409" s="9" t="n">
        <f aca="false">ROUND(TREND(C408:C419,,K409),3)</f>
        <v>1619.593</v>
      </c>
    </row>
    <row r="410" customFormat="false" ht="14.65" hidden="false" customHeight="false" outlineLevel="0" collapsed="false">
      <c r="A410" s="11" t="s">
        <v>32</v>
      </c>
      <c r="B410" s="12" t="n">
        <v>3</v>
      </c>
      <c r="C410" s="25" t="n">
        <v>1630.4</v>
      </c>
      <c r="E410" s="11" t="s">
        <v>1</v>
      </c>
      <c r="F410" s="11"/>
      <c r="G410" s="0"/>
      <c r="H410" s="16" t="n">
        <f aca="false">ROUND(TREND(C408:C419,,0),2)</f>
        <v>1634.32</v>
      </c>
      <c r="K410" s="12" t="n">
        <v>3</v>
      </c>
      <c r="L410" s="9" t="n">
        <f aca="false">C410</f>
        <v>1630.4</v>
      </c>
      <c r="M410" s="9" t="n">
        <f aca="false">ROUND(TREND(C408:C419,,K410),3)</f>
        <v>1612.228</v>
      </c>
    </row>
    <row r="411" customFormat="false" ht="14.65" hidden="false" customHeight="false" outlineLevel="0" collapsed="false">
      <c r="A411" s="11" t="s">
        <v>33</v>
      </c>
      <c r="B411" s="12" t="n">
        <v>4</v>
      </c>
      <c r="C411" s="25" t="n">
        <v>1658.5</v>
      </c>
      <c r="E411" s="11" t="s">
        <v>80</v>
      </c>
      <c r="F411" s="11"/>
      <c r="G411" s="0"/>
      <c r="H411" s="12" t="n">
        <f aca="false">ROUND(STEYX(C408:C419,B408:B419),5)</f>
        <v>34.7434</v>
      </c>
      <c r="K411" s="12" t="n">
        <v>4</v>
      </c>
      <c r="L411" s="9" t="n">
        <f aca="false">C411</f>
        <v>1658.5</v>
      </c>
      <c r="M411" s="9" t="n">
        <f aca="false">ROUND(TREND(C408:C419,,K411),3)</f>
        <v>1604.863</v>
      </c>
    </row>
    <row r="412" customFormat="false" ht="14.65" hidden="false" customHeight="false" outlineLevel="0" collapsed="false">
      <c r="A412" s="11" t="s">
        <v>34</v>
      </c>
      <c r="B412" s="12" t="n">
        <v>5</v>
      </c>
      <c r="C412" s="25" t="n">
        <v>1614.7</v>
      </c>
      <c r="E412" s="11" t="s">
        <v>81</v>
      </c>
      <c r="F412" s="11"/>
      <c r="G412" s="0"/>
      <c r="H412" s="17" t="n">
        <f aca="false">ROUND(RSQ(C408:C419,B408:B419),5)</f>
        <v>0.39121</v>
      </c>
      <c r="K412" s="12" t="n">
        <v>5</v>
      </c>
      <c r="L412" s="9" t="n">
        <f aca="false">C412</f>
        <v>1614.7</v>
      </c>
      <c r="M412" s="9" t="n">
        <f aca="false">ROUND(TREND(C408:C419,,K412),3)</f>
        <v>1597.498</v>
      </c>
    </row>
    <row r="413" customFormat="false" ht="14.65" hidden="false" customHeight="false" outlineLevel="0" collapsed="false">
      <c r="A413" s="11" t="s">
        <v>35</v>
      </c>
      <c r="B413" s="12" t="n">
        <v>6</v>
      </c>
      <c r="C413" s="25" t="n">
        <v>1579.8</v>
      </c>
      <c r="E413" s="11" t="s">
        <v>6</v>
      </c>
      <c r="F413" s="11"/>
      <c r="G413" s="0"/>
      <c r="H413" s="12" t="n">
        <v>12</v>
      </c>
      <c r="K413" s="12" t="n">
        <v>6</v>
      </c>
      <c r="L413" s="9" t="n">
        <f aca="false">C413</f>
        <v>1579.8</v>
      </c>
      <c r="M413" s="9" t="n">
        <f aca="false">ROUND(TREND(C408:C419,,K413),3)</f>
        <v>1590.133</v>
      </c>
    </row>
    <row r="414" customFormat="false" ht="14.65" hidden="false" customHeight="false" outlineLevel="0" collapsed="false">
      <c r="A414" s="11" t="s">
        <v>36</v>
      </c>
      <c r="B414" s="12" t="n">
        <v>7</v>
      </c>
      <c r="C414" s="25" t="n">
        <v>1559.1</v>
      </c>
      <c r="E414" s="11" t="s">
        <v>3</v>
      </c>
      <c r="F414" s="11"/>
      <c r="G414" s="0"/>
      <c r="H414" s="12" t="n">
        <v>10</v>
      </c>
      <c r="K414" s="12" t="n">
        <v>7</v>
      </c>
      <c r="L414" s="9" t="n">
        <f aca="false">C414</f>
        <v>1559.1</v>
      </c>
      <c r="M414" s="9" t="n">
        <f aca="false">ROUND(TREND(C408:C419,,K414),3)</f>
        <v>1582.767</v>
      </c>
    </row>
    <row r="415" customFormat="false" ht="14.65" hidden="false" customHeight="false" outlineLevel="0" collapsed="false">
      <c r="A415" s="11" t="s">
        <v>37</v>
      </c>
      <c r="B415" s="12" t="n">
        <v>8</v>
      </c>
      <c r="C415" s="25" t="n">
        <v>1550.4</v>
      </c>
      <c r="E415" s="11"/>
      <c r="F415" s="11"/>
      <c r="G415" s="0"/>
      <c r="H415" s="12"/>
      <c r="K415" s="12" t="n">
        <v>8</v>
      </c>
      <c r="L415" s="9" t="n">
        <f aca="false">C415</f>
        <v>1550.4</v>
      </c>
      <c r="M415" s="9" t="n">
        <f aca="false">ROUND(TREND(C408:C419,,K415),3)</f>
        <v>1575.402</v>
      </c>
    </row>
    <row r="416" customFormat="false" ht="14.65" hidden="false" customHeight="false" outlineLevel="0" collapsed="false">
      <c r="A416" s="11" t="s">
        <v>38</v>
      </c>
      <c r="B416" s="12" t="n">
        <v>9</v>
      </c>
      <c r="C416" s="25" t="n">
        <v>1537.4</v>
      </c>
      <c r="E416" s="11" t="s">
        <v>82</v>
      </c>
      <c r="F416" s="11"/>
      <c r="G416" s="0"/>
      <c r="H416" s="18" t="n">
        <f aca="false">ROUND(SLOPE(C408:C419,B408:B419),5)</f>
        <v>-7.36503</v>
      </c>
      <c r="K416" s="12" t="n">
        <v>9</v>
      </c>
      <c r="L416" s="9" t="n">
        <f aca="false">C416</f>
        <v>1537.4</v>
      </c>
      <c r="M416" s="9" t="n">
        <f aca="false">ROUND(TREND(C408:C419,,K416),3)</f>
        <v>1568.037</v>
      </c>
    </row>
    <row r="417" customFormat="false" ht="14.65" hidden="false" customHeight="false" outlineLevel="0" collapsed="false">
      <c r="A417" s="11" t="s">
        <v>39</v>
      </c>
      <c r="B417" s="12" t="n">
        <v>10</v>
      </c>
      <c r="C417" s="25" t="n">
        <v>1540.6</v>
      </c>
      <c r="E417" s="11"/>
      <c r="F417" s="11"/>
      <c r="G417" s="0"/>
      <c r="H417" s="12"/>
      <c r="K417" s="12" t="n">
        <v>10</v>
      </c>
      <c r="L417" s="9" t="n">
        <f aca="false">C417</f>
        <v>1540.6</v>
      </c>
      <c r="M417" s="9" t="n">
        <f aca="false">ROUND(TREND(C408:C419,,K417),3)</f>
        <v>1560.672</v>
      </c>
    </row>
    <row r="418" customFormat="false" ht="12.8" hidden="false" customHeight="false" outlineLevel="0" collapsed="false">
      <c r="A418" s="11" t="s">
        <v>40</v>
      </c>
      <c r="B418" s="12" t="n">
        <v>11</v>
      </c>
      <c r="C418" s="25" t="n">
        <v>1546.1</v>
      </c>
      <c r="K418" s="12" t="n">
        <v>11</v>
      </c>
      <c r="L418" s="9" t="n">
        <f aca="false">C418</f>
        <v>1546.1</v>
      </c>
      <c r="M418" s="9" t="n">
        <f aca="false">ROUND(TREND(C408:C419,,K418),3)</f>
        <v>1553.307</v>
      </c>
    </row>
    <row r="419" customFormat="false" ht="12.8" hidden="false" customHeight="false" outlineLevel="0" collapsed="false">
      <c r="A419" s="11" t="s">
        <v>41</v>
      </c>
      <c r="B419" s="12" t="n">
        <v>12</v>
      </c>
      <c r="C419" s="25" t="n">
        <v>1598.2</v>
      </c>
      <c r="K419" s="12" t="n">
        <v>12</v>
      </c>
      <c r="L419" s="9" t="n">
        <f aca="false">C419</f>
        <v>1598.2</v>
      </c>
      <c r="M419" s="9" t="n">
        <f aca="false">ROUND(TREND(C408:C419,,K419),3)</f>
        <v>1545.942</v>
      </c>
    </row>
    <row r="420" customFormat="false" ht="12.8" hidden="false" customHeight="false" outlineLevel="0" collapsed="false">
      <c r="C420" s="26"/>
      <c r="K420" s="12" t="n">
        <v>13</v>
      </c>
      <c r="L420" s="9"/>
      <c r="M420" s="9" t="n">
        <f aca="false">ROUND(TREND(C408:C419,,K420),3)</f>
        <v>1538.577</v>
      </c>
    </row>
    <row r="421" customFormat="false" ht="12.8" hidden="false" customHeight="false" outlineLevel="0" collapsed="false">
      <c r="C421" s="26"/>
      <c r="K421" s="12" t="n">
        <v>14</v>
      </c>
      <c r="L421" s="9"/>
      <c r="M421" s="9" t="n">
        <f aca="false">ROUND(TREND(C408:C419,,K421),3)</f>
        <v>1531.212</v>
      </c>
    </row>
    <row r="422" customFormat="false" ht="12.8" hidden="false" customHeight="false" outlineLevel="0" collapsed="false">
      <c r="C422" s="26"/>
      <c r="K422" s="12" t="n">
        <v>15</v>
      </c>
      <c r="L422" s="9"/>
      <c r="M422" s="9" t="n">
        <f aca="false">ROUND(TREND(C408:C419,,K422),3)</f>
        <v>1523.847</v>
      </c>
    </row>
    <row r="423" customFormat="false" ht="12.8" hidden="false" customHeight="false" outlineLevel="0" collapsed="false">
      <c r="C423" s="26"/>
      <c r="K423" s="12" t="n">
        <v>16</v>
      </c>
      <c r="L423" s="9"/>
      <c r="M423" s="9" t="n">
        <f aca="false">ROUND(TREND(C408:C419,,K423),3)</f>
        <v>1516.482</v>
      </c>
    </row>
    <row r="424" customFormat="false" ht="12.8" hidden="false" customHeight="false" outlineLevel="0" collapsed="false">
      <c r="A424" s="19"/>
      <c r="B424" s="19"/>
      <c r="C424" s="27"/>
      <c r="E424" s="11"/>
      <c r="F424" s="12"/>
      <c r="G424" s="13"/>
      <c r="K424" s="12" t="n">
        <v>17</v>
      </c>
      <c r="L424" s="9"/>
      <c r="M424" s="9" t="n">
        <f aca="false">ROUND(TREND(C408:C419,,K424),3)</f>
        <v>1509.117</v>
      </c>
    </row>
    <row r="425" customFormat="false" ht="12.8" hidden="false" customHeight="false" outlineLevel="0" collapsed="false">
      <c r="C425" s="26"/>
      <c r="E425" s="11"/>
      <c r="F425" s="12"/>
      <c r="G425" s="13"/>
      <c r="K425" s="12" t="n">
        <v>18</v>
      </c>
      <c r="L425" s="9"/>
      <c r="M425" s="9" t="n">
        <f aca="false">ROUND(TREND(C408:C419,,K425),3)</f>
        <v>1501.752</v>
      </c>
    </row>
    <row r="426" customFormat="false" ht="12.8" hidden="false" customHeight="false" outlineLevel="0" collapsed="false">
      <c r="A426" s="11"/>
      <c r="C426" s="28"/>
      <c r="E426" s="11"/>
      <c r="F426" s="12"/>
      <c r="G426" s="13"/>
      <c r="K426" s="12" t="n">
        <v>19</v>
      </c>
      <c r="L426" s="9"/>
      <c r="M426" s="9" t="n">
        <f aca="false">ROUND(TREND(C408:C419,,K426),3)</f>
        <v>1494.387</v>
      </c>
    </row>
    <row r="427" customFormat="false" ht="12.8" hidden="false" customHeight="false" outlineLevel="0" collapsed="false">
      <c r="A427" s="11"/>
      <c r="C427" s="29"/>
      <c r="E427" s="11"/>
      <c r="F427" s="12"/>
      <c r="G427" s="13"/>
      <c r="K427" s="12" t="n">
        <v>20</v>
      </c>
      <c r="L427" s="9"/>
      <c r="M427" s="9" t="n">
        <f aca="false">ROUND(TREND(C408:C419,,K427),3)</f>
        <v>1487.022</v>
      </c>
    </row>
    <row r="428" customFormat="false" ht="12.8" hidden="false" customHeight="false" outlineLevel="0" collapsed="false">
      <c r="A428" s="11"/>
      <c r="C428" s="29"/>
      <c r="E428" s="11"/>
      <c r="F428" s="12"/>
      <c r="G428" s="13"/>
      <c r="K428" s="12" t="n">
        <v>21</v>
      </c>
      <c r="L428" s="9"/>
      <c r="M428" s="9" t="n">
        <f aca="false">ROUND(TREND(C408:C419,,K428),3)</f>
        <v>1479.657</v>
      </c>
    </row>
    <row r="429" customFormat="false" ht="12.8" hidden="false" customHeight="false" outlineLevel="0" collapsed="false">
      <c r="A429" s="11"/>
      <c r="C429" s="29"/>
      <c r="E429" s="11"/>
      <c r="F429" s="12"/>
      <c r="G429" s="13"/>
      <c r="K429" s="12" t="n">
        <v>22</v>
      </c>
      <c r="L429" s="9"/>
      <c r="M429" s="9" t="n">
        <f aca="false">ROUND(TREND(C408:C419,,K429),3)</f>
        <v>1472.292</v>
      </c>
    </row>
    <row r="430" customFormat="false" ht="12.8" hidden="false" customHeight="false" outlineLevel="0" collapsed="false">
      <c r="A430" s="11"/>
      <c r="C430" s="29"/>
      <c r="E430" s="11"/>
      <c r="F430" s="12"/>
      <c r="G430" s="13"/>
      <c r="K430" s="12" t="n">
        <v>23</v>
      </c>
      <c r="L430" s="9"/>
      <c r="M430" s="9" t="n">
        <f aca="false">ROUND(TREND(C408:C419,,K430),3)</f>
        <v>1464.927</v>
      </c>
    </row>
    <row r="431" customFormat="false" ht="12.8" hidden="false" customHeight="false" outlineLevel="0" collapsed="false">
      <c r="A431" s="11"/>
      <c r="C431" s="29"/>
      <c r="E431" s="11"/>
      <c r="F431" s="12"/>
      <c r="G431" s="13"/>
      <c r="K431" s="12" t="n">
        <v>24</v>
      </c>
      <c r="L431" s="9"/>
      <c r="M431" s="9" t="n">
        <f aca="false">ROUND(TREND(C408:C419,,K431),3)</f>
        <v>1457.562</v>
      </c>
    </row>
    <row r="432" customFormat="false" ht="12.8" hidden="false" customHeight="false" outlineLevel="0" collapsed="false">
      <c r="A432" s="11"/>
      <c r="C432" s="28"/>
      <c r="E432" s="11"/>
      <c r="F432" s="12"/>
      <c r="G432" s="13"/>
      <c r="K432" s="12" t="n">
        <v>25</v>
      </c>
      <c r="L432" s="9"/>
      <c r="M432" s="9" t="n">
        <f aca="false">ROUND(TREND(C408:C419,,K432),3)</f>
        <v>1450.197</v>
      </c>
    </row>
    <row r="433" customFormat="false" ht="12.8" hidden="false" customHeight="false" outlineLevel="0" collapsed="false">
      <c r="A433" s="11"/>
      <c r="C433" s="29"/>
      <c r="E433" s="11"/>
      <c r="F433" s="12"/>
      <c r="G433" s="13"/>
      <c r="K433" s="12" t="n">
        <v>26</v>
      </c>
      <c r="L433" s="9"/>
      <c r="M433" s="9" t="n">
        <f aca="false">ROUND(TREND(C408:C419,,K433),3)</f>
        <v>1442.832</v>
      </c>
    </row>
    <row r="434" customFormat="false" ht="12.8" hidden="false" customHeight="false" outlineLevel="0" collapsed="false">
      <c r="C434" s="26"/>
      <c r="E434" s="11"/>
      <c r="F434" s="12"/>
      <c r="G434" s="13"/>
      <c r="K434" s="12" t="n">
        <v>27</v>
      </c>
      <c r="L434" s="9"/>
      <c r="M434" s="9" t="n">
        <f aca="false">ROUND(TREND(C408:C419,,K434),3)</f>
        <v>1435.467</v>
      </c>
    </row>
    <row r="435" customFormat="false" ht="12.8" hidden="false" customHeight="false" outlineLevel="0" collapsed="false">
      <c r="C435" s="26"/>
      <c r="E435" s="11"/>
      <c r="F435" s="12"/>
      <c r="G435" s="13"/>
      <c r="K435" s="12" t="n">
        <v>28</v>
      </c>
      <c r="L435" s="9"/>
      <c r="M435" s="9" t="n">
        <f aca="false">ROUND(TREND(C408:C419,,K435),3)</f>
        <v>1428.102</v>
      </c>
    </row>
    <row r="436" customFormat="false" ht="12.8" hidden="false" customHeight="false" outlineLevel="0" collapsed="false">
      <c r="C436" s="26"/>
      <c r="F436" s="12"/>
      <c r="G436" s="13"/>
      <c r="K436" s="12" t="n">
        <v>29</v>
      </c>
      <c r="L436" s="9"/>
      <c r="M436" s="9" t="n">
        <f aca="false">ROUND(TREND(C408:C419,,K436),3)</f>
        <v>1420.737</v>
      </c>
    </row>
    <row r="437" customFormat="false" ht="12.8" hidden="false" customHeight="false" outlineLevel="0" collapsed="false">
      <c r="C437" s="26"/>
      <c r="F437" s="12"/>
      <c r="G437" s="13"/>
      <c r="K437" s="12" t="n">
        <v>30</v>
      </c>
      <c r="L437" s="9"/>
      <c r="M437" s="9" t="n">
        <f aca="false">ROUND(TREND(C408:C419,,K437),3)</f>
        <v>1413.372</v>
      </c>
    </row>
    <row r="438" customFormat="false" ht="12.8" hidden="false" customHeight="false" outlineLevel="0" collapsed="false">
      <c r="C438" s="26"/>
      <c r="F438" s="12"/>
      <c r="G438" s="13"/>
      <c r="K438" s="12" t="n">
        <v>31</v>
      </c>
      <c r="L438" s="9"/>
      <c r="M438" s="9" t="n">
        <f aca="false">ROUND(TREND(C408:C419,,K438),3)</f>
        <v>1406.007</v>
      </c>
    </row>
    <row r="439" customFormat="false" ht="12.8" hidden="false" customHeight="false" outlineLevel="0" collapsed="false">
      <c r="C439" s="26"/>
      <c r="F439" s="12"/>
      <c r="G439" s="13"/>
      <c r="K439" s="12" t="n">
        <v>32</v>
      </c>
      <c r="L439" s="9"/>
      <c r="M439" s="9" t="n">
        <f aca="false">ROUND(TREND(C408:C419,,K439),3)</f>
        <v>1398.642</v>
      </c>
    </row>
    <row r="440" customFormat="false" ht="12.8" hidden="false" customHeight="false" outlineLevel="0" collapsed="false">
      <c r="C440" s="26"/>
      <c r="F440" s="12"/>
      <c r="G440" s="13"/>
      <c r="K440" s="12" t="n">
        <v>33</v>
      </c>
      <c r="L440" s="9"/>
      <c r="M440" s="9" t="n">
        <f aca="false">ROUND(TREND(C408:C419,,K440),3)</f>
        <v>1391.277</v>
      </c>
    </row>
    <row r="441" customFormat="false" ht="12.8" hidden="false" customHeight="false" outlineLevel="0" collapsed="false">
      <c r="C441" s="26"/>
      <c r="F441" s="12"/>
      <c r="G441" s="13"/>
      <c r="K441" s="12" t="n">
        <v>34</v>
      </c>
      <c r="L441" s="9"/>
      <c r="M441" s="9" t="n">
        <f aca="false">ROUND(TREND(C408:C419,,K441),3)</f>
        <v>1383.912</v>
      </c>
    </row>
    <row r="442" customFormat="false" ht="12.8" hidden="false" customHeight="false" outlineLevel="0" collapsed="false">
      <c r="C442" s="26"/>
      <c r="F442" s="12"/>
      <c r="G442" s="13"/>
      <c r="K442" s="12" t="n">
        <v>35</v>
      </c>
      <c r="L442" s="9"/>
      <c r="M442" s="9" t="n">
        <f aca="false">ROUND(TREND(C408:C419,,K442),3)</f>
        <v>1376.547</v>
      </c>
    </row>
    <row r="443" customFormat="false" ht="12.8" hidden="false" customHeight="false" outlineLevel="0" collapsed="false">
      <c r="C443" s="26"/>
      <c r="F443" s="12"/>
      <c r="G443" s="13"/>
      <c r="K443" s="12" t="n">
        <v>36</v>
      </c>
      <c r="L443" s="9"/>
      <c r="M443" s="9" t="n">
        <f aca="false">ROUND(TREND(C408:C419,,K443),3)</f>
        <v>1369.181</v>
      </c>
    </row>
    <row r="444" customFormat="false" ht="12.8" hidden="false" customHeight="false" outlineLevel="0" collapsed="false">
      <c r="C444" s="26"/>
      <c r="F444" s="12"/>
      <c r="G444" s="13"/>
      <c r="K444" s="12" t="n">
        <v>37</v>
      </c>
      <c r="L444" s="9"/>
      <c r="M444" s="9" t="n">
        <f aca="false">ROUND(TREND(C408:C419,,K444),3)</f>
        <v>1361.816</v>
      </c>
    </row>
    <row r="445" customFormat="false" ht="12.8" hidden="false" customHeight="false" outlineLevel="0" collapsed="false">
      <c r="C445" s="26"/>
      <c r="F445" s="12"/>
      <c r="G445" s="13"/>
      <c r="K445" s="12" t="n">
        <v>38</v>
      </c>
      <c r="L445" s="9"/>
      <c r="M445" s="9" t="n">
        <f aca="false">ROUND(TREND(C408:C419,,K445),3)</f>
        <v>1354.451</v>
      </c>
    </row>
    <row r="446" customFormat="false" ht="12.8" hidden="false" customHeight="false" outlineLevel="0" collapsed="false">
      <c r="C446" s="26"/>
      <c r="F446" s="12"/>
      <c r="G446" s="13"/>
      <c r="K446" s="12" t="n">
        <v>39</v>
      </c>
      <c r="L446" s="9"/>
      <c r="M446" s="9" t="n">
        <f aca="false">ROUND(TREND(C408:C419,,K446),3)</f>
        <v>1347.086</v>
      </c>
    </row>
    <row r="447" customFormat="false" ht="12.8" hidden="false" customHeight="false" outlineLevel="0" collapsed="false">
      <c r="C447" s="26"/>
      <c r="F447" s="12"/>
      <c r="G447" s="13"/>
      <c r="K447" s="12" t="n">
        <v>40</v>
      </c>
      <c r="L447" s="9"/>
      <c r="M447" s="9" t="n">
        <f aca="false">ROUND(TREND(C408:C419,,K447),3)</f>
        <v>1339.721</v>
      </c>
    </row>
    <row r="448" customFormat="false" ht="12.8" hidden="false" customHeight="false" outlineLevel="0" collapsed="false">
      <c r="C448" s="26"/>
      <c r="F448" s="12"/>
      <c r="G448" s="13"/>
      <c r="K448" s="12" t="n">
        <v>41</v>
      </c>
      <c r="L448" s="9"/>
      <c r="M448" s="9" t="n">
        <f aca="false">ROUND(TREND(C408:C419,,K448),3)</f>
        <v>1332.356</v>
      </c>
    </row>
    <row r="449" customFormat="false" ht="12.8" hidden="false" customHeight="false" outlineLevel="0" collapsed="false">
      <c r="C449" s="26"/>
      <c r="F449" s="12"/>
      <c r="G449" s="13"/>
      <c r="K449" s="12" t="n">
        <v>42</v>
      </c>
      <c r="L449" s="9"/>
      <c r="M449" s="9" t="n">
        <f aca="false">ROUND(TREND(C408:C419,,K449),3)</f>
        <v>1324.991</v>
      </c>
    </row>
    <row r="450" customFormat="false" ht="12.8" hidden="false" customHeight="false" outlineLevel="0" collapsed="false">
      <c r="C450" s="26"/>
      <c r="F450" s="12"/>
      <c r="G450" s="13"/>
      <c r="K450" s="12" t="n">
        <v>43</v>
      </c>
      <c r="L450" s="9"/>
      <c r="M450" s="9" t="n">
        <f aca="false">ROUND(TREND(C408:C419,,K450),3)</f>
        <v>1317.626</v>
      </c>
    </row>
    <row r="451" customFormat="false" ht="12.8" hidden="false" customHeight="false" outlineLevel="0" collapsed="false">
      <c r="C451" s="26"/>
      <c r="F451" s="12"/>
      <c r="G451" s="13"/>
      <c r="K451" s="12" t="n">
        <v>44</v>
      </c>
      <c r="L451" s="9"/>
      <c r="M451" s="9" t="n">
        <f aca="false">ROUND(TREND(C408:C419,,K451),3)</f>
        <v>1310.261</v>
      </c>
    </row>
    <row r="452" customFormat="false" ht="12.8" hidden="false" customHeight="false" outlineLevel="0" collapsed="false">
      <c r="C452" s="26"/>
      <c r="F452" s="12"/>
      <c r="G452" s="13"/>
      <c r="K452" s="12" t="n">
        <v>45</v>
      </c>
      <c r="L452" s="9"/>
      <c r="M452" s="9" t="n">
        <f aca="false">ROUND(TREND(C408:C419,,K452),3)</f>
        <v>1302.896</v>
      </c>
    </row>
    <row r="453" customFormat="false" ht="12.8" hidden="false" customHeight="false" outlineLevel="0" collapsed="false">
      <c r="C453" s="26"/>
      <c r="F453" s="12"/>
      <c r="G453" s="13"/>
      <c r="K453" s="12" t="n">
        <v>46</v>
      </c>
      <c r="L453" s="9"/>
      <c r="M453" s="9" t="n">
        <f aca="false">ROUND(TREND(C408:C419,,K453),3)</f>
        <v>1295.531</v>
      </c>
    </row>
    <row r="454" customFormat="false" ht="12.8" hidden="false" customHeight="false" outlineLevel="0" collapsed="false">
      <c r="C454" s="26"/>
      <c r="F454" s="12"/>
      <c r="G454" s="13"/>
      <c r="K454" s="12" t="n">
        <v>47</v>
      </c>
      <c r="L454" s="9"/>
      <c r="M454" s="9" t="n">
        <f aca="false">ROUND(TREND(C408:C419,,K454),3)</f>
        <v>1288.166</v>
      </c>
    </row>
    <row r="455" customFormat="false" ht="12.8" hidden="false" customHeight="false" outlineLevel="0" collapsed="false">
      <c r="C455" s="26"/>
      <c r="F455" s="12"/>
      <c r="G455" s="13"/>
      <c r="K455" s="1" t="n">
        <v>48</v>
      </c>
      <c r="L455" s="30"/>
      <c r="M455" s="9" t="n">
        <f aca="false">ROUND(TREND(C408:C419,,K455),3)</f>
        <v>1280.801</v>
      </c>
    </row>
    <row r="456" customFormat="false" ht="12.8" hidden="false" customHeight="false" outlineLevel="0" collapsed="false">
      <c r="C456" s="26"/>
      <c r="L456" s="30"/>
      <c r="M456" s="30"/>
    </row>
    <row r="457" customFormat="false" ht="12.8" hidden="false" customHeight="false" outlineLevel="0" collapsed="false">
      <c r="C457" s="26"/>
      <c r="L457" s="30"/>
      <c r="M457" s="30"/>
    </row>
    <row r="458" customFormat="false" ht="12.8" hidden="false" customHeight="false" outlineLevel="0" collapsed="false">
      <c r="C458" s="26"/>
      <c r="L458" s="30"/>
      <c r="M458" s="30"/>
    </row>
    <row r="459" customFormat="false" ht="12.8" hidden="false" customHeight="false" outlineLevel="0" collapsed="false">
      <c r="C459" s="26"/>
      <c r="L459" s="30"/>
      <c r="M459" s="30"/>
    </row>
    <row r="460" customFormat="false" ht="12.8" hidden="false" customHeight="false" outlineLevel="0" collapsed="false">
      <c r="C460" s="26"/>
      <c r="L460" s="30"/>
      <c r="M460" s="30"/>
    </row>
    <row r="461" customFormat="false" ht="12.8" hidden="false" customHeight="false" outlineLevel="0" collapsed="false">
      <c r="C461" s="26"/>
      <c r="L461" s="30"/>
      <c r="M461" s="30"/>
    </row>
    <row r="462" customFormat="false" ht="12.8" hidden="false" customHeight="false" outlineLevel="0" collapsed="false">
      <c r="C462" s="26"/>
      <c r="L462" s="30"/>
      <c r="M462" s="30"/>
    </row>
    <row r="463" customFormat="false" ht="12.8" hidden="false" customHeight="false" outlineLevel="0" collapsed="false">
      <c r="C463" s="26"/>
      <c r="L463" s="30"/>
      <c r="M463" s="30"/>
    </row>
    <row r="464" customFormat="false" ht="12.8" hidden="false" customHeight="false" outlineLevel="0" collapsed="false">
      <c r="C464" s="26"/>
      <c r="L464" s="30"/>
      <c r="M464" s="30"/>
    </row>
    <row r="465" customFormat="false" ht="12.8" hidden="false" customHeight="false" outlineLevel="0" collapsed="false">
      <c r="C465" s="26"/>
      <c r="L465" s="30"/>
      <c r="M465" s="30"/>
    </row>
    <row r="466" customFormat="false" ht="12.8" hidden="false" customHeight="false" outlineLevel="0" collapsed="false">
      <c r="C466" s="26"/>
      <c r="L466" s="30"/>
      <c r="M466" s="30"/>
    </row>
    <row r="467" customFormat="false" ht="12.8" hidden="false" customHeight="false" outlineLevel="0" collapsed="false">
      <c r="C467" s="26"/>
      <c r="L467" s="30"/>
      <c r="M467" s="30"/>
    </row>
    <row r="468" customFormat="false" ht="12.8" hidden="false" customHeight="false" outlineLevel="0" collapsed="false">
      <c r="C468" s="26"/>
      <c r="L468" s="30"/>
      <c r="M468" s="30"/>
    </row>
    <row r="469" customFormat="false" ht="12.8" hidden="false" customHeight="false" outlineLevel="0" collapsed="false">
      <c r="C469" s="26"/>
      <c r="L469" s="30"/>
      <c r="M469" s="30"/>
    </row>
    <row r="470" customFormat="false" ht="19.35" hidden="false" customHeight="false" outlineLevel="0" collapsed="false">
      <c r="A470" s="24" t="s">
        <v>8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8" hidden="false" customHeight="false" outlineLevel="0" collapsed="false">
      <c r="C471" s="26"/>
      <c r="L471" s="30"/>
      <c r="M471" s="30"/>
    </row>
    <row r="472" customFormat="false" ht="12.8" hidden="false" customHeight="false" outlineLevel="0" collapsed="false">
      <c r="A472" s="11" t="s">
        <v>30</v>
      </c>
      <c r="B472" s="12" t="n">
        <v>1</v>
      </c>
      <c r="C472" s="25" t="n">
        <v>534.2</v>
      </c>
      <c r="E472" s="7" t="s">
        <v>79</v>
      </c>
      <c r="F472" s="7"/>
      <c r="G472" s="7"/>
      <c r="H472" s="7"/>
      <c r="K472" s="12" t="n">
        <v>1</v>
      </c>
      <c r="L472" s="9" t="n">
        <f aca="false">C472</f>
        <v>534.2</v>
      </c>
      <c r="M472" s="9" t="n">
        <f aca="false">ROUND(TREND(C472:C483,,K472),3)</f>
        <v>569.329</v>
      </c>
    </row>
    <row r="473" customFormat="false" ht="12.8" hidden="false" customHeight="false" outlineLevel="0" collapsed="false">
      <c r="A473" s="11" t="s">
        <v>31</v>
      </c>
      <c r="B473" s="12" t="n">
        <v>2</v>
      </c>
      <c r="C473" s="25" t="n">
        <v>546.6</v>
      </c>
      <c r="E473" s="11"/>
      <c r="F473" s="11"/>
      <c r="G473" s="11"/>
      <c r="K473" s="12" t="n">
        <v>2</v>
      </c>
      <c r="L473" s="9" t="n">
        <f aca="false">C473</f>
        <v>546.6</v>
      </c>
      <c r="M473" s="9" t="n">
        <f aca="false">ROUND(TREND(C472:C483,,K473),3)</f>
        <v>593.521</v>
      </c>
    </row>
    <row r="474" customFormat="false" ht="14.65" hidden="false" customHeight="false" outlineLevel="0" collapsed="false">
      <c r="A474" s="11" t="s">
        <v>32</v>
      </c>
      <c r="B474" s="12" t="n">
        <v>3</v>
      </c>
      <c r="C474" s="25" t="n">
        <v>617.2</v>
      </c>
      <c r="E474" s="11" t="s">
        <v>1</v>
      </c>
      <c r="F474" s="11"/>
      <c r="G474" s="0"/>
      <c r="H474" s="16" t="n">
        <f aca="false">ROUND(TREND(C472:C483,,0),2)</f>
        <v>545.14</v>
      </c>
      <c r="K474" s="12" t="n">
        <v>3</v>
      </c>
      <c r="L474" s="9" t="n">
        <f aca="false">C474</f>
        <v>617.2</v>
      </c>
      <c r="M474" s="9" t="n">
        <f aca="false">ROUND(TREND(C472:C483,,K474),3)</f>
        <v>617.713</v>
      </c>
    </row>
    <row r="475" customFormat="false" ht="14.65" hidden="false" customHeight="false" outlineLevel="0" collapsed="false">
      <c r="A475" s="11" t="s">
        <v>33</v>
      </c>
      <c r="B475" s="12" t="n">
        <v>4</v>
      </c>
      <c r="C475" s="25" t="n">
        <v>640.7</v>
      </c>
      <c r="E475" s="11" t="s">
        <v>80</v>
      </c>
      <c r="F475" s="11"/>
      <c r="G475" s="0"/>
      <c r="H475" s="12" t="n">
        <f aca="false">ROUND(STEYX(C472:C483,B472:B483),5)</f>
        <v>40.91712</v>
      </c>
      <c r="K475" s="12" t="n">
        <v>4</v>
      </c>
      <c r="L475" s="9" t="n">
        <f aca="false">C475</f>
        <v>640.7</v>
      </c>
      <c r="M475" s="9" t="n">
        <f aca="false">ROUND(TREND(C472:C483,,K475),3)</f>
        <v>641.904</v>
      </c>
    </row>
    <row r="476" customFormat="false" ht="14.65" hidden="false" customHeight="false" outlineLevel="0" collapsed="false">
      <c r="A476" s="11" t="s">
        <v>34</v>
      </c>
      <c r="B476" s="12" t="n">
        <v>5</v>
      </c>
      <c r="C476" s="25" t="n">
        <v>707.8</v>
      </c>
      <c r="E476" s="11" t="s">
        <v>81</v>
      </c>
      <c r="F476" s="11"/>
      <c r="G476" s="0"/>
      <c r="H476" s="17" t="n">
        <f aca="false">ROUND(RSQ(C472:C483,B472:B483),5)</f>
        <v>0.8333</v>
      </c>
      <c r="K476" s="12" t="n">
        <v>5</v>
      </c>
      <c r="L476" s="9" t="n">
        <f aca="false">C476</f>
        <v>707.8</v>
      </c>
      <c r="M476" s="9" t="n">
        <f aca="false">ROUND(TREND(C472:C483,,K476),3)</f>
        <v>666.096</v>
      </c>
    </row>
    <row r="477" customFormat="false" ht="14.65" hidden="false" customHeight="false" outlineLevel="0" collapsed="false">
      <c r="A477" s="11" t="s">
        <v>35</v>
      </c>
      <c r="B477" s="12" t="n">
        <v>6</v>
      </c>
      <c r="C477" s="25" t="n">
        <v>735.4</v>
      </c>
      <c r="E477" s="11" t="s">
        <v>6</v>
      </c>
      <c r="F477" s="11"/>
      <c r="G477" s="0"/>
      <c r="H477" s="12" t="n">
        <v>12</v>
      </c>
      <c r="K477" s="12" t="n">
        <v>6</v>
      </c>
      <c r="L477" s="9" t="n">
        <f aca="false">C477</f>
        <v>735.4</v>
      </c>
      <c r="M477" s="9" t="n">
        <f aca="false">ROUND(TREND(C472:C483,,K477),3)</f>
        <v>690.288</v>
      </c>
    </row>
    <row r="478" customFormat="false" ht="14.65" hidden="false" customHeight="false" outlineLevel="0" collapsed="false">
      <c r="A478" s="11" t="s">
        <v>36</v>
      </c>
      <c r="B478" s="12" t="n">
        <v>7</v>
      </c>
      <c r="C478" s="25" t="n">
        <v>751.4</v>
      </c>
      <c r="E478" s="11" t="s">
        <v>3</v>
      </c>
      <c r="F478" s="11"/>
      <c r="G478" s="0"/>
      <c r="H478" s="12" t="n">
        <v>10</v>
      </c>
      <c r="K478" s="12" t="n">
        <v>7</v>
      </c>
      <c r="L478" s="9" t="n">
        <f aca="false">C478</f>
        <v>751.4</v>
      </c>
      <c r="M478" s="9" t="n">
        <f aca="false">ROUND(TREND(C472:C483,,K478),3)</f>
        <v>714.479</v>
      </c>
    </row>
    <row r="479" customFormat="false" ht="14.65" hidden="false" customHeight="false" outlineLevel="0" collapsed="false">
      <c r="A479" s="11" t="s">
        <v>37</v>
      </c>
      <c r="B479" s="12" t="n">
        <v>8</v>
      </c>
      <c r="C479" s="25" t="n">
        <v>744.1</v>
      </c>
      <c r="E479" s="11"/>
      <c r="F479" s="11"/>
      <c r="G479" s="0"/>
      <c r="H479" s="12"/>
      <c r="K479" s="12" t="n">
        <v>8</v>
      </c>
      <c r="L479" s="9" t="n">
        <f aca="false">C479</f>
        <v>744.1</v>
      </c>
      <c r="M479" s="9" t="n">
        <f aca="false">ROUND(TREND(C472:C483,,K479),3)</f>
        <v>738.671</v>
      </c>
    </row>
    <row r="480" customFormat="false" ht="14.65" hidden="false" customHeight="false" outlineLevel="0" collapsed="false">
      <c r="A480" s="11" t="s">
        <v>38</v>
      </c>
      <c r="B480" s="12" t="n">
        <v>9</v>
      </c>
      <c r="C480" s="25" t="n">
        <v>778.7</v>
      </c>
      <c r="E480" s="11" t="s">
        <v>82</v>
      </c>
      <c r="F480" s="11"/>
      <c r="G480" s="0"/>
      <c r="H480" s="18" t="n">
        <f aca="false">ROUND(SLOPE(C472:C483,B472:B483),5)</f>
        <v>24.19161</v>
      </c>
      <c r="K480" s="12" t="n">
        <v>9</v>
      </c>
      <c r="L480" s="9" t="n">
        <f aca="false">C480</f>
        <v>778.7</v>
      </c>
      <c r="M480" s="9" t="n">
        <f aca="false">ROUND(TREND(C472:C483,,K480),3)</f>
        <v>762.862</v>
      </c>
    </row>
    <row r="481" customFormat="false" ht="14.65" hidden="false" customHeight="false" outlineLevel="0" collapsed="false">
      <c r="A481" s="11" t="s">
        <v>39</v>
      </c>
      <c r="B481" s="12" t="n">
        <v>10</v>
      </c>
      <c r="C481" s="25" t="n">
        <v>820.8</v>
      </c>
      <c r="E481" s="11"/>
      <c r="F481" s="11"/>
      <c r="G481" s="0"/>
      <c r="H481" s="12"/>
      <c r="K481" s="12" t="n">
        <v>10</v>
      </c>
      <c r="L481" s="9" t="n">
        <f aca="false">C481</f>
        <v>820.8</v>
      </c>
      <c r="M481" s="9" t="n">
        <f aca="false">ROUND(TREND(C472:C483,,K481),3)</f>
        <v>787.054</v>
      </c>
    </row>
    <row r="482" customFormat="false" ht="12.8" hidden="false" customHeight="false" outlineLevel="0" collapsed="false">
      <c r="A482" s="11" t="s">
        <v>40</v>
      </c>
      <c r="B482" s="12" t="n">
        <v>11</v>
      </c>
      <c r="C482" s="25" t="n">
        <v>797.2</v>
      </c>
      <c r="K482" s="12" t="n">
        <v>11</v>
      </c>
      <c r="L482" s="9" t="n">
        <f aca="false">C482</f>
        <v>797.2</v>
      </c>
      <c r="M482" s="9" t="n">
        <f aca="false">ROUND(TREND(C472:C483,,K482),3)</f>
        <v>811.246</v>
      </c>
    </row>
    <row r="483" customFormat="false" ht="12.8" hidden="false" customHeight="false" outlineLevel="0" collapsed="false">
      <c r="A483" s="11" t="s">
        <v>41</v>
      </c>
      <c r="B483" s="12" t="n">
        <v>12</v>
      </c>
      <c r="C483" s="25" t="n">
        <v>754.5</v>
      </c>
      <c r="K483" s="12" t="n">
        <v>12</v>
      </c>
      <c r="L483" s="9" t="n">
        <f aca="false">C483</f>
        <v>754.5</v>
      </c>
      <c r="M483" s="9" t="n">
        <f aca="false">ROUND(TREND(C472:C483,,K483),3)</f>
        <v>835.437</v>
      </c>
    </row>
    <row r="484" customFormat="false" ht="12.8" hidden="false" customHeight="false" outlineLevel="0" collapsed="false">
      <c r="C484" s="26"/>
      <c r="K484" s="12" t="n">
        <v>13</v>
      </c>
      <c r="L484" s="9"/>
      <c r="M484" s="9" t="n">
        <f aca="false">ROUND(TREND(C472:C483,,K484),3)</f>
        <v>859.629</v>
      </c>
    </row>
    <row r="485" customFormat="false" ht="12.8" hidden="false" customHeight="false" outlineLevel="0" collapsed="false">
      <c r="C485" s="26"/>
      <c r="K485" s="12" t="n">
        <v>14</v>
      </c>
      <c r="L485" s="9"/>
      <c r="M485" s="9" t="n">
        <f aca="false">ROUND(TREND(C472:C483,,K485),3)</f>
        <v>883.82</v>
      </c>
    </row>
    <row r="486" customFormat="false" ht="12.8" hidden="false" customHeight="false" outlineLevel="0" collapsed="false">
      <c r="C486" s="26"/>
      <c r="K486" s="12" t="n">
        <v>15</v>
      </c>
      <c r="L486" s="9"/>
      <c r="M486" s="9" t="n">
        <f aca="false">ROUND(TREND(C472:C483,,K486),3)</f>
        <v>908.012</v>
      </c>
    </row>
    <row r="487" customFormat="false" ht="12.8" hidden="false" customHeight="false" outlineLevel="0" collapsed="false">
      <c r="C487" s="26"/>
      <c r="K487" s="12" t="n">
        <v>16</v>
      </c>
      <c r="L487" s="9"/>
      <c r="M487" s="9" t="n">
        <f aca="false">ROUND(TREND(C472:C483,,K487),3)</f>
        <v>932.204</v>
      </c>
    </row>
    <row r="488" customFormat="false" ht="12.8" hidden="false" customHeight="false" outlineLevel="0" collapsed="false">
      <c r="A488" s="19"/>
      <c r="B488" s="19"/>
      <c r="C488" s="27"/>
      <c r="E488" s="11"/>
      <c r="F488" s="12"/>
      <c r="G488" s="13"/>
      <c r="K488" s="12" t="n">
        <v>17</v>
      </c>
      <c r="L488" s="9"/>
      <c r="M488" s="9" t="n">
        <f aca="false">ROUND(TREND(C472:C483,,K488),3)</f>
        <v>956.395</v>
      </c>
    </row>
    <row r="489" customFormat="false" ht="12.8" hidden="false" customHeight="false" outlineLevel="0" collapsed="false">
      <c r="C489" s="26"/>
      <c r="E489" s="11"/>
      <c r="F489" s="12"/>
      <c r="G489" s="13"/>
      <c r="K489" s="12" t="n">
        <v>18</v>
      </c>
      <c r="L489" s="9"/>
      <c r="M489" s="9" t="n">
        <f aca="false">ROUND(TREND(C472:C483,,K489),3)</f>
        <v>980.587</v>
      </c>
    </row>
    <row r="490" customFormat="false" ht="12.8" hidden="false" customHeight="false" outlineLevel="0" collapsed="false">
      <c r="A490" s="11"/>
      <c r="C490" s="28"/>
      <c r="E490" s="11"/>
      <c r="F490" s="12"/>
      <c r="G490" s="13"/>
      <c r="K490" s="12" t="n">
        <v>19</v>
      </c>
      <c r="L490" s="9"/>
      <c r="M490" s="9" t="n">
        <f aca="false">ROUND(TREND(C472:C483,,K490),3)</f>
        <v>1004.778</v>
      </c>
    </row>
    <row r="491" customFormat="false" ht="12.8" hidden="false" customHeight="false" outlineLevel="0" collapsed="false">
      <c r="A491" s="11"/>
      <c r="C491" s="29"/>
      <c r="E491" s="11"/>
      <c r="F491" s="12"/>
      <c r="G491" s="13"/>
      <c r="K491" s="12" t="n">
        <v>20</v>
      </c>
      <c r="L491" s="9"/>
      <c r="M491" s="9" t="n">
        <f aca="false">ROUND(TREND(C472:C483,,K491),3)</f>
        <v>1028.97</v>
      </c>
    </row>
    <row r="492" customFormat="false" ht="12.8" hidden="false" customHeight="false" outlineLevel="0" collapsed="false">
      <c r="A492" s="11"/>
      <c r="C492" s="29"/>
      <c r="E492" s="11"/>
      <c r="F492" s="12"/>
      <c r="G492" s="13"/>
      <c r="K492" s="12" t="n">
        <v>21</v>
      </c>
      <c r="L492" s="9"/>
      <c r="M492" s="9" t="n">
        <f aca="false">ROUND(TREND(C472:C483,,K492),3)</f>
        <v>1053.162</v>
      </c>
    </row>
    <row r="493" customFormat="false" ht="12.8" hidden="false" customHeight="false" outlineLevel="0" collapsed="false">
      <c r="A493" s="11"/>
      <c r="C493" s="29"/>
      <c r="E493" s="11"/>
      <c r="F493" s="12"/>
      <c r="G493" s="13"/>
      <c r="K493" s="12" t="n">
        <v>22</v>
      </c>
      <c r="L493" s="9"/>
      <c r="M493" s="9" t="n">
        <f aca="false">ROUND(TREND(C472:C483,,K493),3)</f>
        <v>1077.353</v>
      </c>
    </row>
    <row r="494" customFormat="false" ht="12.8" hidden="false" customHeight="false" outlineLevel="0" collapsed="false">
      <c r="A494" s="11"/>
      <c r="C494" s="29"/>
      <c r="E494" s="11"/>
      <c r="F494" s="12"/>
      <c r="G494" s="13"/>
      <c r="K494" s="12" t="n">
        <v>23</v>
      </c>
      <c r="L494" s="9"/>
      <c r="M494" s="9" t="n">
        <f aca="false">ROUND(TREND(C472:C483,,K494),3)</f>
        <v>1101.545</v>
      </c>
    </row>
    <row r="495" customFormat="false" ht="12.8" hidden="false" customHeight="false" outlineLevel="0" collapsed="false">
      <c r="A495" s="11"/>
      <c r="C495" s="29"/>
      <c r="E495" s="11"/>
      <c r="F495" s="12"/>
      <c r="G495" s="13"/>
      <c r="K495" s="12" t="n">
        <v>24</v>
      </c>
      <c r="L495" s="9"/>
      <c r="M495" s="9" t="n">
        <f aca="false">ROUND(TREND(C472:C483,,K495),3)</f>
        <v>1125.736</v>
      </c>
    </row>
    <row r="496" customFormat="false" ht="12.8" hidden="false" customHeight="false" outlineLevel="0" collapsed="false">
      <c r="A496" s="11"/>
      <c r="C496" s="28"/>
      <c r="E496" s="11"/>
      <c r="F496" s="12"/>
      <c r="G496" s="13"/>
      <c r="K496" s="12" t="n">
        <v>25</v>
      </c>
      <c r="L496" s="9"/>
      <c r="M496" s="9" t="n">
        <f aca="false">ROUND(TREND(C472:C483,,K496),3)</f>
        <v>1149.928</v>
      </c>
    </row>
    <row r="497" customFormat="false" ht="12.8" hidden="false" customHeight="false" outlineLevel="0" collapsed="false">
      <c r="A497" s="11"/>
      <c r="C497" s="29"/>
      <c r="E497" s="11"/>
      <c r="F497" s="12"/>
      <c r="G497" s="13"/>
      <c r="K497" s="12" t="n">
        <v>26</v>
      </c>
      <c r="L497" s="9"/>
      <c r="M497" s="9" t="n">
        <f aca="false">ROUND(TREND(C472:C483,,K497),3)</f>
        <v>1174.12</v>
      </c>
    </row>
    <row r="498" customFormat="false" ht="12.8" hidden="false" customHeight="false" outlineLevel="0" collapsed="false">
      <c r="C498" s="26"/>
      <c r="E498" s="11"/>
      <c r="F498" s="12"/>
      <c r="G498" s="13"/>
      <c r="K498" s="12" t="n">
        <v>27</v>
      </c>
      <c r="L498" s="9"/>
      <c r="M498" s="9" t="n">
        <f aca="false">ROUND(TREND(C472:C483,,K498),3)</f>
        <v>1198.311</v>
      </c>
    </row>
    <row r="499" customFormat="false" ht="12.8" hidden="false" customHeight="false" outlineLevel="0" collapsed="false">
      <c r="C499" s="26"/>
      <c r="E499" s="11"/>
      <c r="F499" s="12"/>
      <c r="G499" s="13"/>
      <c r="K499" s="12" t="n">
        <v>28</v>
      </c>
      <c r="L499" s="9"/>
      <c r="M499" s="9" t="n">
        <f aca="false">ROUND(TREND(C472:C483,,K499),3)</f>
        <v>1222.503</v>
      </c>
    </row>
    <row r="500" customFormat="false" ht="12.8" hidden="false" customHeight="false" outlineLevel="0" collapsed="false">
      <c r="C500" s="26"/>
      <c r="F500" s="12"/>
      <c r="G500" s="13"/>
      <c r="K500" s="12" t="n">
        <v>29</v>
      </c>
      <c r="L500" s="9"/>
      <c r="M500" s="9" t="n">
        <f aca="false">ROUND(TREND(C472:C483,,K500),3)</f>
        <v>1246.695</v>
      </c>
    </row>
    <row r="501" customFormat="false" ht="12.8" hidden="false" customHeight="false" outlineLevel="0" collapsed="false">
      <c r="C501" s="26"/>
      <c r="F501" s="12"/>
      <c r="G501" s="13"/>
      <c r="K501" s="12" t="n">
        <v>30</v>
      </c>
      <c r="L501" s="9"/>
      <c r="M501" s="9" t="n">
        <f aca="false">ROUND(TREND(C472:C483,,K501),3)</f>
        <v>1270.886</v>
      </c>
    </row>
    <row r="502" customFormat="false" ht="12.8" hidden="false" customHeight="false" outlineLevel="0" collapsed="false">
      <c r="C502" s="26"/>
      <c r="F502" s="12"/>
      <c r="G502" s="13"/>
      <c r="K502" s="12" t="n">
        <v>31</v>
      </c>
      <c r="L502" s="9"/>
      <c r="M502" s="9" t="n">
        <f aca="false">ROUND(TREND(C472:C483,,K502),3)</f>
        <v>1295.078</v>
      </c>
    </row>
    <row r="503" customFormat="false" ht="12.8" hidden="false" customHeight="false" outlineLevel="0" collapsed="false">
      <c r="C503" s="26"/>
      <c r="F503" s="12"/>
      <c r="G503" s="13"/>
      <c r="K503" s="12" t="n">
        <v>32</v>
      </c>
      <c r="L503" s="9"/>
      <c r="M503" s="9" t="n">
        <f aca="false">ROUND(TREND(C472:C483,,K503),3)</f>
        <v>1319.269</v>
      </c>
    </row>
    <row r="504" customFormat="false" ht="12.8" hidden="false" customHeight="false" outlineLevel="0" collapsed="false">
      <c r="C504" s="26"/>
      <c r="F504" s="12"/>
      <c r="G504" s="13"/>
      <c r="K504" s="12" t="n">
        <v>33</v>
      </c>
      <c r="L504" s="9"/>
      <c r="M504" s="9" t="n">
        <f aca="false">ROUND(TREND(C472:C483,,K504),3)</f>
        <v>1343.461</v>
      </c>
    </row>
    <row r="505" customFormat="false" ht="12.8" hidden="false" customHeight="false" outlineLevel="0" collapsed="false">
      <c r="C505" s="26"/>
      <c r="F505" s="12"/>
      <c r="G505" s="13"/>
      <c r="K505" s="12" t="n">
        <v>34</v>
      </c>
      <c r="L505" s="9"/>
      <c r="M505" s="9" t="n">
        <f aca="false">ROUND(TREND(C472:C483,,K505),3)</f>
        <v>1367.653</v>
      </c>
    </row>
    <row r="506" customFormat="false" ht="12.8" hidden="false" customHeight="false" outlineLevel="0" collapsed="false">
      <c r="C506" s="26"/>
      <c r="F506" s="12"/>
      <c r="G506" s="13"/>
      <c r="K506" s="12" t="n">
        <v>35</v>
      </c>
      <c r="L506" s="9"/>
      <c r="M506" s="9" t="n">
        <f aca="false">ROUND(TREND(C472:C483,,K506),3)</f>
        <v>1391.844</v>
      </c>
    </row>
    <row r="507" customFormat="false" ht="12.8" hidden="false" customHeight="false" outlineLevel="0" collapsed="false">
      <c r="C507" s="26"/>
      <c r="F507" s="12"/>
      <c r="G507" s="13"/>
      <c r="K507" s="12" t="n">
        <v>36</v>
      </c>
      <c r="L507" s="9"/>
      <c r="M507" s="9" t="n">
        <f aca="false">ROUND(TREND(C472:C483,,K507),3)</f>
        <v>1416.036</v>
      </c>
    </row>
    <row r="508" customFormat="false" ht="12.8" hidden="false" customHeight="false" outlineLevel="0" collapsed="false">
      <c r="C508" s="26"/>
      <c r="F508" s="12"/>
      <c r="G508" s="13"/>
      <c r="K508" s="12" t="n">
        <v>37</v>
      </c>
      <c r="L508" s="9"/>
      <c r="M508" s="9" t="n">
        <f aca="false">ROUND(TREND(C472:C483,,K508),3)</f>
        <v>1440.227</v>
      </c>
    </row>
    <row r="509" customFormat="false" ht="12.8" hidden="false" customHeight="false" outlineLevel="0" collapsed="false">
      <c r="C509" s="26"/>
      <c r="F509" s="12"/>
      <c r="G509" s="13"/>
      <c r="K509" s="12" t="n">
        <v>38</v>
      </c>
      <c r="L509" s="9"/>
      <c r="M509" s="9" t="n">
        <f aca="false">ROUND(TREND(C472:C483,,K509),3)</f>
        <v>1464.419</v>
      </c>
    </row>
    <row r="510" customFormat="false" ht="12.8" hidden="false" customHeight="false" outlineLevel="0" collapsed="false">
      <c r="C510" s="26"/>
      <c r="F510" s="12"/>
      <c r="G510" s="13"/>
      <c r="K510" s="12" t="n">
        <v>39</v>
      </c>
      <c r="L510" s="9"/>
      <c r="M510" s="9" t="n">
        <f aca="false">ROUND(TREND(C472:C483,,K510),3)</f>
        <v>1488.611</v>
      </c>
    </row>
    <row r="511" customFormat="false" ht="12.8" hidden="false" customHeight="false" outlineLevel="0" collapsed="false">
      <c r="C511" s="26"/>
      <c r="F511" s="12"/>
      <c r="G511" s="13"/>
      <c r="K511" s="12" t="n">
        <v>40</v>
      </c>
      <c r="L511" s="9"/>
      <c r="M511" s="9" t="n">
        <f aca="false">ROUND(TREND(C472:C483,,K511),3)</f>
        <v>1512.802</v>
      </c>
    </row>
    <row r="512" customFormat="false" ht="12.8" hidden="false" customHeight="false" outlineLevel="0" collapsed="false">
      <c r="C512" s="26"/>
      <c r="F512" s="12"/>
      <c r="G512" s="13"/>
      <c r="K512" s="12" t="n">
        <v>41</v>
      </c>
      <c r="L512" s="9"/>
      <c r="M512" s="9" t="n">
        <f aca="false">ROUND(TREND(C472:C483,,K512),3)</f>
        <v>1536.994</v>
      </c>
    </row>
    <row r="513" customFormat="false" ht="12.8" hidden="false" customHeight="false" outlineLevel="0" collapsed="false">
      <c r="C513" s="26"/>
      <c r="F513" s="12"/>
      <c r="G513" s="13"/>
      <c r="K513" s="12" t="n">
        <v>42</v>
      </c>
      <c r="L513" s="9"/>
      <c r="M513" s="9" t="n">
        <f aca="false">ROUND(TREND(C472:C483,,K513),3)</f>
        <v>1561.185</v>
      </c>
    </row>
    <row r="514" customFormat="false" ht="12.8" hidden="false" customHeight="false" outlineLevel="0" collapsed="false">
      <c r="C514" s="26"/>
      <c r="F514" s="12"/>
      <c r="G514" s="13"/>
      <c r="K514" s="12" t="n">
        <v>43</v>
      </c>
      <c r="L514" s="9"/>
      <c r="M514" s="9" t="n">
        <f aca="false">ROUND(TREND(C472:C483,,K514),3)</f>
        <v>1585.377</v>
      </c>
    </row>
    <row r="515" customFormat="false" ht="12.8" hidden="false" customHeight="false" outlineLevel="0" collapsed="false">
      <c r="C515" s="26"/>
      <c r="F515" s="12"/>
      <c r="G515" s="13"/>
      <c r="K515" s="12" t="n">
        <v>44</v>
      </c>
      <c r="L515" s="9"/>
      <c r="M515" s="9" t="n">
        <f aca="false">ROUND(TREND(C472:C483,,K515),3)</f>
        <v>1609.569</v>
      </c>
    </row>
    <row r="516" customFormat="false" ht="12.8" hidden="false" customHeight="false" outlineLevel="0" collapsed="false">
      <c r="C516" s="26"/>
      <c r="F516" s="12"/>
      <c r="G516" s="13"/>
      <c r="K516" s="12" t="n">
        <v>45</v>
      </c>
      <c r="L516" s="9"/>
      <c r="M516" s="9" t="n">
        <f aca="false">ROUND(TREND(C472:C483,,K516),3)</f>
        <v>1633.76</v>
      </c>
    </row>
    <row r="517" customFormat="false" ht="12.8" hidden="false" customHeight="false" outlineLevel="0" collapsed="false">
      <c r="C517" s="26"/>
      <c r="F517" s="12"/>
      <c r="G517" s="13"/>
      <c r="K517" s="12" t="n">
        <v>46</v>
      </c>
      <c r="L517" s="9"/>
      <c r="M517" s="9" t="n">
        <f aca="false">ROUND(TREND(C472:C483,,K517),3)</f>
        <v>1657.952</v>
      </c>
    </row>
    <row r="518" customFormat="false" ht="12.8" hidden="false" customHeight="false" outlineLevel="0" collapsed="false">
      <c r="C518" s="26"/>
      <c r="F518" s="12"/>
      <c r="G518" s="13"/>
      <c r="K518" s="12" t="n">
        <v>47</v>
      </c>
      <c r="L518" s="9"/>
      <c r="M518" s="9" t="n">
        <f aca="false">ROUND(TREND(C472:C483,,K518),3)</f>
        <v>1682.143</v>
      </c>
    </row>
    <row r="519" customFormat="false" ht="12.8" hidden="false" customHeight="false" outlineLevel="0" collapsed="false">
      <c r="C519" s="26"/>
      <c r="F519" s="12"/>
      <c r="G519" s="13"/>
      <c r="K519" s="1" t="n">
        <v>48</v>
      </c>
      <c r="L519" s="30"/>
      <c r="M519" s="9" t="n">
        <f aca="false">ROUND(TREND(C472:C483,,K519),3)</f>
        <v>1706.335</v>
      </c>
    </row>
    <row r="520" customFormat="false" ht="12.8" hidden="false" customHeight="false" outlineLevel="0" collapsed="false">
      <c r="C520" s="26"/>
      <c r="L520" s="30"/>
      <c r="M520" s="30"/>
    </row>
    <row r="521" customFormat="false" ht="12.8" hidden="false" customHeight="false" outlineLevel="0" collapsed="false">
      <c r="C521" s="26"/>
      <c r="L521" s="30"/>
      <c r="M521" s="30"/>
    </row>
    <row r="522" customFormat="false" ht="12.8" hidden="false" customHeight="false" outlineLevel="0" collapsed="false">
      <c r="C522" s="26"/>
      <c r="L522" s="30"/>
      <c r="M522" s="30"/>
    </row>
    <row r="523" customFormat="false" ht="12.8" hidden="false" customHeight="false" outlineLevel="0" collapsed="false">
      <c r="C523" s="26"/>
      <c r="L523" s="30"/>
      <c r="M523" s="30"/>
    </row>
    <row r="524" customFormat="false" ht="12.8" hidden="false" customHeight="false" outlineLevel="0" collapsed="false">
      <c r="C524" s="26"/>
      <c r="L524" s="30"/>
      <c r="M524" s="30"/>
    </row>
    <row r="525" customFormat="false" ht="12.8" hidden="false" customHeight="false" outlineLevel="0" collapsed="false">
      <c r="C525" s="26"/>
      <c r="L525" s="30"/>
      <c r="M525" s="30"/>
    </row>
    <row r="526" customFormat="false" ht="12.8" hidden="false" customHeight="false" outlineLevel="0" collapsed="false">
      <c r="C526" s="26"/>
      <c r="L526" s="30"/>
      <c r="M526" s="30"/>
    </row>
    <row r="527" customFormat="false" ht="12.8" hidden="false" customHeight="false" outlineLevel="0" collapsed="false">
      <c r="C527" s="26"/>
      <c r="L527" s="30"/>
      <c r="M527" s="30"/>
    </row>
    <row r="528" customFormat="false" ht="12.8" hidden="false" customHeight="false" outlineLevel="0" collapsed="false">
      <c r="C528" s="26"/>
      <c r="L528" s="30"/>
      <c r="M528" s="30"/>
    </row>
    <row r="529" customFormat="false" ht="12.8" hidden="false" customHeight="false" outlineLevel="0" collapsed="false">
      <c r="C529" s="26"/>
      <c r="L529" s="30"/>
      <c r="M529" s="30"/>
    </row>
    <row r="530" customFormat="false" ht="12.8" hidden="false" customHeight="false" outlineLevel="0" collapsed="false">
      <c r="C530" s="26"/>
      <c r="L530" s="30"/>
      <c r="M530" s="30"/>
    </row>
    <row r="531" customFormat="false" ht="12.8" hidden="false" customHeight="false" outlineLevel="0" collapsed="false">
      <c r="C531" s="26"/>
      <c r="L531" s="30"/>
      <c r="M531" s="30"/>
    </row>
    <row r="532" customFormat="false" ht="12.8" hidden="false" customHeight="false" outlineLevel="0" collapsed="false">
      <c r="C532" s="26"/>
      <c r="L532" s="30"/>
      <c r="M532" s="30"/>
    </row>
    <row r="533" customFormat="false" ht="12.8" hidden="false" customHeight="false" outlineLevel="0" collapsed="false">
      <c r="C533" s="26"/>
      <c r="L533" s="30"/>
      <c r="M533" s="30"/>
    </row>
    <row r="534" customFormat="false" ht="19.35" hidden="false" customHeight="false" outlineLevel="0" collapsed="false">
      <c r="A534" s="24" t="s">
        <v>90</v>
      </c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8" hidden="false" customHeight="false" outlineLevel="0" collapsed="false">
      <c r="C535" s="26"/>
      <c r="L535" s="30"/>
      <c r="M535" s="30"/>
    </row>
    <row r="536" customFormat="false" ht="12.8" hidden="false" customHeight="false" outlineLevel="0" collapsed="false">
      <c r="A536" s="11" t="s">
        <v>30</v>
      </c>
      <c r="B536" s="12" t="n">
        <v>1</v>
      </c>
      <c r="C536" s="25" t="n">
        <v>651.213</v>
      </c>
      <c r="E536" s="7" t="s">
        <v>79</v>
      </c>
      <c r="F536" s="7"/>
      <c r="G536" s="7"/>
      <c r="H536" s="7"/>
      <c r="K536" s="12" t="n">
        <v>1</v>
      </c>
      <c r="L536" s="9" t="n">
        <f aca="false">C536</f>
        <v>651.213</v>
      </c>
      <c r="M536" s="9" t="n">
        <f aca="false">ROUND(TREND(C536:C547,,K536),3)</f>
        <v>623.456</v>
      </c>
    </row>
    <row r="537" customFormat="false" ht="12.8" hidden="false" customHeight="false" outlineLevel="0" collapsed="false">
      <c r="A537" s="11" t="s">
        <v>31</v>
      </c>
      <c r="B537" s="12" t="n">
        <v>2</v>
      </c>
      <c r="C537" s="25" t="n">
        <v>629.1</v>
      </c>
      <c r="E537" s="11"/>
      <c r="F537" s="11"/>
      <c r="G537" s="11"/>
      <c r="K537" s="12" t="n">
        <v>2</v>
      </c>
      <c r="L537" s="9" t="n">
        <f aca="false">C537</f>
        <v>629.1</v>
      </c>
      <c r="M537" s="9" t="n">
        <f aca="false">ROUND(TREND(C536:C547,,K537),3)</f>
        <v>629.684</v>
      </c>
    </row>
    <row r="538" customFormat="false" ht="14.65" hidden="false" customHeight="false" outlineLevel="0" collapsed="false">
      <c r="A538" s="11" t="s">
        <v>32</v>
      </c>
      <c r="B538" s="12" t="n">
        <v>3</v>
      </c>
      <c r="C538" s="25" t="n">
        <v>622.7</v>
      </c>
      <c r="E538" s="11" t="s">
        <v>1</v>
      </c>
      <c r="F538" s="11"/>
      <c r="G538" s="0"/>
      <c r="H538" s="16" t="n">
        <f aca="false">ROUND(TREND(C536:C547,,0),2)</f>
        <v>617.23</v>
      </c>
      <c r="K538" s="12" t="n">
        <v>3</v>
      </c>
      <c r="L538" s="9" t="n">
        <f aca="false">C538</f>
        <v>622.7</v>
      </c>
      <c r="M538" s="9" t="n">
        <f aca="false">ROUND(TREND(C536:C547,,K538),3)</f>
        <v>635.912</v>
      </c>
    </row>
    <row r="539" customFormat="false" ht="14.65" hidden="false" customHeight="false" outlineLevel="0" collapsed="false">
      <c r="A539" s="11" t="s">
        <v>33</v>
      </c>
      <c r="B539" s="12" t="n">
        <v>4</v>
      </c>
      <c r="C539" s="25" t="n">
        <v>618.2</v>
      </c>
      <c r="E539" s="11" t="s">
        <v>80</v>
      </c>
      <c r="F539" s="11"/>
      <c r="G539" s="0"/>
      <c r="H539" s="12" t="n">
        <f aca="false">ROUND(STEYX(C536:C547,B536:B547),5)</f>
        <v>13.64901</v>
      </c>
      <c r="K539" s="12" t="n">
        <v>4</v>
      </c>
      <c r="L539" s="9" t="n">
        <f aca="false">C539</f>
        <v>618.2</v>
      </c>
      <c r="M539" s="9" t="n">
        <f aca="false">ROUND(TREND(C536:C547,,K539),3)</f>
        <v>642.14</v>
      </c>
    </row>
    <row r="540" customFormat="false" ht="14.65" hidden="false" customHeight="false" outlineLevel="0" collapsed="false">
      <c r="A540" s="11" t="s">
        <v>34</v>
      </c>
      <c r="B540" s="12" t="n">
        <v>5</v>
      </c>
      <c r="C540" s="25" t="n">
        <v>637.4</v>
      </c>
      <c r="E540" s="11" t="s">
        <v>81</v>
      </c>
      <c r="F540" s="11"/>
      <c r="G540" s="0"/>
      <c r="H540" s="17" t="n">
        <f aca="false">ROUND(RSQ(C536:C547,B536:B547),5)</f>
        <v>0.74857</v>
      </c>
      <c r="K540" s="12" t="n">
        <v>5</v>
      </c>
      <c r="L540" s="9" t="n">
        <f aca="false">C540</f>
        <v>637.4</v>
      </c>
      <c r="M540" s="9" t="n">
        <f aca="false">ROUND(TREND(C536:C547,,K540),3)</f>
        <v>648.368</v>
      </c>
    </row>
    <row r="541" customFormat="false" ht="14.65" hidden="false" customHeight="false" outlineLevel="0" collapsed="false">
      <c r="A541" s="11" t="s">
        <v>35</v>
      </c>
      <c r="B541" s="12" t="n">
        <v>6</v>
      </c>
      <c r="C541" s="25" t="n">
        <v>657.7</v>
      </c>
      <c r="E541" s="11" t="s">
        <v>6</v>
      </c>
      <c r="F541" s="11"/>
      <c r="G541" s="0"/>
      <c r="H541" s="12" t="n">
        <v>12</v>
      </c>
      <c r="K541" s="12" t="n">
        <v>6</v>
      </c>
      <c r="L541" s="9" t="n">
        <f aca="false">C541</f>
        <v>657.7</v>
      </c>
      <c r="M541" s="9" t="n">
        <f aca="false">ROUND(TREND(C536:C547,,K541),3)</f>
        <v>654.596</v>
      </c>
    </row>
    <row r="542" customFormat="false" ht="14.65" hidden="false" customHeight="false" outlineLevel="0" collapsed="false">
      <c r="A542" s="11" t="s">
        <v>36</v>
      </c>
      <c r="B542" s="12" t="n">
        <v>7</v>
      </c>
      <c r="C542" s="25" t="n">
        <v>667.7</v>
      </c>
      <c r="E542" s="11" t="s">
        <v>3</v>
      </c>
      <c r="F542" s="11"/>
      <c r="G542" s="0"/>
      <c r="H542" s="12" t="n">
        <v>10</v>
      </c>
      <c r="K542" s="12" t="n">
        <v>7</v>
      </c>
      <c r="L542" s="9" t="n">
        <f aca="false">C542</f>
        <v>667.7</v>
      </c>
      <c r="M542" s="9" t="n">
        <f aca="false">ROUND(TREND(C536:C547,,K542),3)</f>
        <v>660.823</v>
      </c>
    </row>
    <row r="543" customFormat="false" ht="14.65" hidden="false" customHeight="false" outlineLevel="0" collapsed="false">
      <c r="A543" s="11" t="s">
        <v>37</v>
      </c>
      <c r="B543" s="12" t="n">
        <v>8</v>
      </c>
      <c r="C543" s="25" t="n">
        <v>676.1</v>
      </c>
      <c r="E543" s="11"/>
      <c r="F543" s="11"/>
      <c r="G543" s="0"/>
      <c r="H543" s="12"/>
      <c r="K543" s="12" t="n">
        <v>8</v>
      </c>
      <c r="L543" s="9" t="n">
        <f aca="false">C543</f>
        <v>676.1</v>
      </c>
      <c r="M543" s="9" t="n">
        <f aca="false">ROUND(TREND(C536:C547,,K543),3)</f>
        <v>667.051</v>
      </c>
    </row>
    <row r="544" customFormat="false" ht="14.65" hidden="false" customHeight="false" outlineLevel="0" collapsed="false">
      <c r="A544" s="11" t="s">
        <v>38</v>
      </c>
      <c r="B544" s="12" t="n">
        <v>9</v>
      </c>
      <c r="C544" s="25" t="n">
        <v>676.3</v>
      </c>
      <c r="E544" s="11" t="s">
        <v>82</v>
      </c>
      <c r="F544" s="11"/>
      <c r="G544" s="0"/>
      <c r="H544" s="18" t="n">
        <f aca="false">ROUND(SLOPE(C536:C547,B536:B547),5)</f>
        <v>6.22782</v>
      </c>
      <c r="K544" s="12" t="n">
        <v>9</v>
      </c>
      <c r="L544" s="9" t="n">
        <f aca="false">C544</f>
        <v>676.3</v>
      </c>
      <c r="M544" s="9" t="n">
        <f aca="false">ROUND(TREND(C536:C547,,K544),3)</f>
        <v>673.279</v>
      </c>
    </row>
    <row r="545" customFormat="false" ht="14.65" hidden="false" customHeight="false" outlineLevel="0" collapsed="false">
      <c r="A545" s="11" t="s">
        <v>39</v>
      </c>
      <c r="B545" s="12" t="n">
        <v>10</v>
      </c>
      <c r="C545" s="25" t="n">
        <v>676.7</v>
      </c>
      <c r="E545" s="11"/>
      <c r="F545" s="11"/>
      <c r="G545" s="0"/>
      <c r="H545" s="12"/>
      <c r="K545" s="12" t="n">
        <v>10</v>
      </c>
      <c r="L545" s="9" t="n">
        <f aca="false">C545</f>
        <v>676.7</v>
      </c>
      <c r="M545" s="9" t="n">
        <f aca="false">ROUND(TREND(C536:C547,,K545),3)</f>
        <v>679.507</v>
      </c>
    </row>
    <row r="546" customFormat="false" ht="12.8" hidden="false" customHeight="false" outlineLevel="0" collapsed="false">
      <c r="A546" s="11" t="s">
        <v>40</v>
      </c>
      <c r="B546" s="12" t="n">
        <v>11</v>
      </c>
      <c r="C546" s="25" t="n">
        <v>680.8</v>
      </c>
      <c r="K546" s="12" t="n">
        <v>11</v>
      </c>
      <c r="L546" s="9" t="n">
        <f aca="false">C546</f>
        <v>680.8</v>
      </c>
      <c r="M546" s="9" t="n">
        <f aca="false">ROUND(TREND(C536:C547,,K546),3)</f>
        <v>685.735</v>
      </c>
    </row>
    <row r="547" customFormat="false" ht="12.8" hidden="false" customHeight="false" outlineLevel="0" collapsed="false">
      <c r="A547" s="11" t="s">
        <v>41</v>
      </c>
      <c r="B547" s="12" t="n">
        <v>12</v>
      </c>
      <c r="C547" s="25" t="n">
        <v>698.6</v>
      </c>
      <c r="K547" s="12" t="n">
        <v>12</v>
      </c>
      <c r="L547" s="9" t="n">
        <f aca="false">C547</f>
        <v>698.6</v>
      </c>
      <c r="M547" s="9" t="n">
        <f aca="false">ROUND(TREND(C536:C547,,K547),3)</f>
        <v>691.962</v>
      </c>
    </row>
    <row r="548" customFormat="false" ht="12.8" hidden="false" customHeight="false" outlineLevel="0" collapsed="false">
      <c r="C548" s="26"/>
      <c r="K548" s="12" t="n">
        <v>13</v>
      </c>
      <c r="L548" s="9"/>
      <c r="M548" s="9" t="n">
        <f aca="false">ROUND(TREND(C536:C547,,K548),3)</f>
        <v>698.19</v>
      </c>
    </row>
    <row r="549" customFormat="false" ht="12.8" hidden="false" customHeight="false" outlineLevel="0" collapsed="false">
      <c r="C549" s="26"/>
      <c r="K549" s="12" t="n">
        <v>14</v>
      </c>
      <c r="L549" s="9"/>
      <c r="M549" s="9" t="n">
        <f aca="false">ROUND(TREND(C536:C547,,K549),3)</f>
        <v>704.418</v>
      </c>
    </row>
    <row r="550" customFormat="false" ht="12.8" hidden="false" customHeight="false" outlineLevel="0" collapsed="false">
      <c r="C550" s="26"/>
      <c r="K550" s="12" t="n">
        <v>15</v>
      </c>
      <c r="L550" s="9"/>
      <c r="M550" s="9" t="n">
        <f aca="false">ROUND(TREND(C536:C547,,K550),3)</f>
        <v>710.646</v>
      </c>
    </row>
    <row r="551" customFormat="false" ht="12.8" hidden="false" customHeight="false" outlineLevel="0" collapsed="false">
      <c r="C551" s="26"/>
      <c r="K551" s="12" t="n">
        <v>16</v>
      </c>
      <c r="L551" s="9"/>
      <c r="M551" s="9" t="n">
        <f aca="false">ROUND(TREND(C536:C547,,K551),3)</f>
        <v>716.874</v>
      </c>
    </row>
    <row r="552" customFormat="false" ht="12.8" hidden="false" customHeight="false" outlineLevel="0" collapsed="false">
      <c r="A552" s="19"/>
      <c r="B552" s="19"/>
      <c r="C552" s="27"/>
      <c r="E552" s="11"/>
      <c r="F552" s="12"/>
      <c r="G552" s="13"/>
      <c r="K552" s="12" t="n">
        <v>17</v>
      </c>
      <c r="L552" s="9"/>
      <c r="M552" s="9" t="n">
        <f aca="false">ROUND(TREND(C536:C547,,K552),3)</f>
        <v>723.102</v>
      </c>
    </row>
    <row r="553" customFormat="false" ht="12.8" hidden="false" customHeight="false" outlineLevel="0" collapsed="false">
      <c r="C553" s="26"/>
      <c r="E553" s="11"/>
      <c r="F553" s="12"/>
      <c r="G553" s="13"/>
      <c r="K553" s="12" t="n">
        <v>18</v>
      </c>
      <c r="L553" s="9"/>
      <c r="M553" s="9" t="n">
        <f aca="false">ROUND(TREND(C536:C547,,K553),3)</f>
        <v>729.329</v>
      </c>
    </row>
    <row r="554" customFormat="false" ht="12.8" hidden="false" customHeight="false" outlineLevel="0" collapsed="false">
      <c r="A554" s="11"/>
      <c r="C554" s="28"/>
      <c r="E554" s="11"/>
      <c r="F554" s="12"/>
      <c r="G554" s="13"/>
      <c r="K554" s="12" t="n">
        <v>19</v>
      </c>
      <c r="L554" s="9"/>
      <c r="M554" s="9" t="n">
        <f aca="false">ROUND(TREND(C536:C547,,K554),3)</f>
        <v>735.557</v>
      </c>
    </row>
    <row r="555" customFormat="false" ht="12.8" hidden="false" customHeight="false" outlineLevel="0" collapsed="false">
      <c r="A555" s="11"/>
      <c r="C555" s="29"/>
      <c r="E555" s="11"/>
      <c r="F555" s="12"/>
      <c r="G555" s="13"/>
      <c r="K555" s="12" t="n">
        <v>20</v>
      </c>
      <c r="L555" s="9"/>
      <c r="M555" s="9" t="n">
        <f aca="false">ROUND(TREND(C536:C547,,K555),3)</f>
        <v>741.785</v>
      </c>
    </row>
    <row r="556" customFormat="false" ht="12.8" hidden="false" customHeight="false" outlineLevel="0" collapsed="false">
      <c r="A556" s="11"/>
      <c r="C556" s="29"/>
      <c r="E556" s="11"/>
      <c r="F556" s="12"/>
      <c r="G556" s="13"/>
      <c r="K556" s="12" t="n">
        <v>21</v>
      </c>
      <c r="L556" s="9"/>
      <c r="M556" s="9" t="n">
        <f aca="false">ROUND(TREND(C536:C547,,K556),3)</f>
        <v>748.013</v>
      </c>
    </row>
    <row r="557" customFormat="false" ht="12.8" hidden="false" customHeight="false" outlineLevel="0" collapsed="false">
      <c r="A557" s="11"/>
      <c r="C557" s="29"/>
      <c r="E557" s="11"/>
      <c r="F557" s="12"/>
      <c r="G557" s="13"/>
      <c r="K557" s="12" t="n">
        <v>22</v>
      </c>
      <c r="L557" s="9"/>
      <c r="M557" s="9" t="n">
        <f aca="false">ROUND(TREND(C536:C547,,K557),3)</f>
        <v>754.241</v>
      </c>
    </row>
    <row r="558" customFormat="false" ht="12.8" hidden="false" customHeight="false" outlineLevel="0" collapsed="false">
      <c r="A558" s="11"/>
      <c r="C558" s="29"/>
      <c r="E558" s="11"/>
      <c r="F558" s="12"/>
      <c r="G558" s="13"/>
      <c r="K558" s="12" t="n">
        <v>23</v>
      </c>
      <c r="L558" s="9"/>
      <c r="M558" s="9" t="n">
        <f aca="false">ROUND(TREND(C536:C547,,K558),3)</f>
        <v>760.468</v>
      </c>
    </row>
    <row r="559" customFormat="false" ht="12.8" hidden="false" customHeight="false" outlineLevel="0" collapsed="false">
      <c r="A559" s="11"/>
      <c r="C559" s="29"/>
      <c r="E559" s="11"/>
      <c r="F559" s="12"/>
      <c r="G559" s="13"/>
      <c r="K559" s="12" t="n">
        <v>24</v>
      </c>
      <c r="L559" s="9"/>
      <c r="M559" s="9" t="n">
        <f aca="false">ROUND(TREND(C536:C547,,K559),3)</f>
        <v>766.696</v>
      </c>
    </row>
    <row r="560" customFormat="false" ht="12.8" hidden="false" customHeight="false" outlineLevel="0" collapsed="false">
      <c r="A560" s="11"/>
      <c r="C560" s="28"/>
      <c r="E560" s="11"/>
      <c r="F560" s="12"/>
      <c r="G560" s="13"/>
      <c r="K560" s="12" t="n">
        <v>25</v>
      </c>
      <c r="L560" s="9"/>
      <c r="M560" s="9" t="n">
        <f aca="false">ROUND(TREND(C536:C547,,K560),3)</f>
        <v>772.924</v>
      </c>
    </row>
    <row r="561" customFormat="false" ht="12.8" hidden="false" customHeight="false" outlineLevel="0" collapsed="false">
      <c r="A561" s="11"/>
      <c r="C561" s="29"/>
      <c r="E561" s="11"/>
      <c r="F561" s="12"/>
      <c r="G561" s="13"/>
      <c r="K561" s="12" t="n">
        <v>26</v>
      </c>
      <c r="L561" s="9"/>
      <c r="M561" s="9" t="n">
        <f aca="false">ROUND(TREND(C536:C547,,K561),3)</f>
        <v>779.152</v>
      </c>
    </row>
    <row r="562" customFormat="false" ht="12.8" hidden="false" customHeight="false" outlineLevel="0" collapsed="false">
      <c r="C562" s="26"/>
      <c r="E562" s="11"/>
      <c r="F562" s="12"/>
      <c r="G562" s="13"/>
      <c r="K562" s="12" t="n">
        <v>27</v>
      </c>
      <c r="L562" s="9"/>
      <c r="M562" s="9" t="n">
        <f aca="false">ROUND(TREND(C536:C547,,K562),3)</f>
        <v>785.38</v>
      </c>
    </row>
    <row r="563" customFormat="false" ht="12.8" hidden="false" customHeight="false" outlineLevel="0" collapsed="false">
      <c r="C563" s="26"/>
      <c r="E563" s="11"/>
      <c r="F563" s="12"/>
      <c r="G563" s="13"/>
      <c r="K563" s="12" t="n">
        <v>28</v>
      </c>
      <c r="L563" s="9"/>
      <c r="M563" s="9" t="n">
        <f aca="false">ROUND(TREND(C536:C547,,K563),3)</f>
        <v>791.608</v>
      </c>
    </row>
    <row r="564" customFormat="false" ht="12.8" hidden="false" customHeight="false" outlineLevel="0" collapsed="false">
      <c r="C564" s="26"/>
      <c r="F564" s="12"/>
      <c r="G564" s="13"/>
      <c r="K564" s="12" t="n">
        <v>29</v>
      </c>
      <c r="L564" s="9"/>
      <c r="M564" s="9" t="n">
        <f aca="false">ROUND(TREND(C536:C547,,K564),3)</f>
        <v>797.835</v>
      </c>
    </row>
    <row r="565" customFormat="false" ht="12.8" hidden="false" customHeight="false" outlineLevel="0" collapsed="false">
      <c r="C565" s="26"/>
      <c r="F565" s="12"/>
      <c r="G565" s="13"/>
      <c r="K565" s="12" t="n">
        <v>30</v>
      </c>
      <c r="L565" s="9"/>
      <c r="M565" s="9" t="n">
        <f aca="false">ROUND(TREND(C536:C547,,K565),3)</f>
        <v>804.063</v>
      </c>
    </row>
    <row r="566" customFormat="false" ht="12.8" hidden="false" customHeight="false" outlineLevel="0" collapsed="false">
      <c r="C566" s="26"/>
      <c r="F566" s="12"/>
      <c r="G566" s="13"/>
      <c r="K566" s="12" t="n">
        <v>31</v>
      </c>
      <c r="L566" s="9"/>
      <c r="M566" s="9" t="n">
        <f aca="false">ROUND(TREND(C536:C547,,K566),3)</f>
        <v>810.291</v>
      </c>
    </row>
    <row r="567" customFormat="false" ht="12.8" hidden="false" customHeight="false" outlineLevel="0" collapsed="false">
      <c r="C567" s="26"/>
      <c r="F567" s="12"/>
      <c r="G567" s="13"/>
      <c r="K567" s="12" t="n">
        <v>32</v>
      </c>
      <c r="L567" s="9"/>
      <c r="M567" s="9" t="n">
        <f aca="false">ROUND(TREND(C536:C547,,K567),3)</f>
        <v>816.519</v>
      </c>
    </row>
    <row r="568" customFormat="false" ht="12.8" hidden="false" customHeight="false" outlineLevel="0" collapsed="false">
      <c r="C568" s="26"/>
      <c r="F568" s="12"/>
      <c r="G568" s="13"/>
      <c r="K568" s="12" t="n">
        <v>33</v>
      </c>
      <c r="L568" s="9"/>
      <c r="M568" s="9" t="n">
        <f aca="false">ROUND(TREND(C536:C547,,K568),3)</f>
        <v>822.747</v>
      </c>
    </row>
    <row r="569" customFormat="false" ht="12.8" hidden="false" customHeight="false" outlineLevel="0" collapsed="false">
      <c r="C569" s="26"/>
      <c r="F569" s="12"/>
      <c r="G569" s="13"/>
      <c r="K569" s="12" t="n">
        <v>34</v>
      </c>
      <c r="L569" s="9"/>
      <c r="M569" s="9" t="n">
        <f aca="false">ROUND(TREND(C536:C547,,K569),3)</f>
        <v>828.975</v>
      </c>
    </row>
    <row r="570" customFormat="false" ht="12.8" hidden="false" customHeight="false" outlineLevel="0" collapsed="false">
      <c r="C570" s="26"/>
      <c r="F570" s="12"/>
      <c r="G570" s="13"/>
      <c r="K570" s="12" t="n">
        <v>35</v>
      </c>
      <c r="L570" s="9"/>
      <c r="M570" s="9" t="n">
        <f aca="false">ROUND(TREND(C536:C547,,K570),3)</f>
        <v>835.202</v>
      </c>
    </row>
    <row r="571" customFormat="false" ht="12.8" hidden="false" customHeight="false" outlineLevel="0" collapsed="false">
      <c r="C571" s="26"/>
      <c r="F571" s="12"/>
      <c r="G571" s="13"/>
      <c r="K571" s="12" t="n">
        <v>36</v>
      </c>
      <c r="L571" s="9"/>
      <c r="M571" s="9" t="n">
        <f aca="false">ROUND(TREND(C536:C547,,K571),3)</f>
        <v>841.43</v>
      </c>
    </row>
    <row r="572" customFormat="false" ht="12.8" hidden="false" customHeight="false" outlineLevel="0" collapsed="false">
      <c r="C572" s="26"/>
      <c r="F572" s="12"/>
      <c r="G572" s="13"/>
      <c r="K572" s="12" t="n">
        <v>37</v>
      </c>
      <c r="L572" s="9"/>
      <c r="M572" s="9" t="n">
        <f aca="false">ROUND(TREND(C536:C547,,K572),3)</f>
        <v>847.658</v>
      </c>
    </row>
    <row r="573" customFormat="false" ht="12.8" hidden="false" customHeight="false" outlineLevel="0" collapsed="false">
      <c r="C573" s="26"/>
      <c r="F573" s="12"/>
      <c r="G573" s="13"/>
      <c r="K573" s="12" t="n">
        <v>38</v>
      </c>
      <c r="L573" s="9"/>
      <c r="M573" s="9" t="n">
        <f aca="false">ROUND(TREND(C536:C547,,K573),3)</f>
        <v>853.886</v>
      </c>
    </row>
    <row r="574" customFormat="false" ht="12.8" hidden="false" customHeight="false" outlineLevel="0" collapsed="false">
      <c r="C574" s="26"/>
      <c r="F574" s="12"/>
      <c r="G574" s="13"/>
      <c r="K574" s="12" t="n">
        <v>39</v>
      </c>
      <c r="L574" s="9"/>
      <c r="M574" s="9" t="n">
        <f aca="false">ROUND(TREND(C536:C547,,K574),3)</f>
        <v>860.114</v>
      </c>
    </row>
    <row r="575" customFormat="false" ht="12.8" hidden="false" customHeight="false" outlineLevel="0" collapsed="false">
      <c r="C575" s="26"/>
      <c r="F575" s="12"/>
      <c r="G575" s="13"/>
      <c r="K575" s="12" t="n">
        <v>40</v>
      </c>
      <c r="L575" s="9"/>
      <c r="M575" s="9" t="n">
        <f aca="false">ROUND(TREND(C536:C547,,K575),3)</f>
        <v>866.341</v>
      </c>
    </row>
    <row r="576" customFormat="false" ht="12.8" hidden="false" customHeight="false" outlineLevel="0" collapsed="false">
      <c r="C576" s="26"/>
      <c r="F576" s="12"/>
      <c r="G576" s="13"/>
      <c r="K576" s="12" t="n">
        <v>41</v>
      </c>
      <c r="L576" s="9"/>
      <c r="M576" s="9" t="n">
        <f aca="false">ROUND(TREND(C536:C547,,K576),3)</f>
        <v>872.569</v>
      </c>
    </row>
    <row r="577" customFormat="false" ht="12.8" hidden="false" customHeight="false" outlineLevel="0" collapsed="false">
      <c r="C577" s="26"/>
      <c r="F577" s="12"/>
      <c r="G577" s="13"/>
      <c r="K577" s="12" t="n">
        <v>42</v>
      </c>
      <c r="L577" s="9"/>
      <c r="M577" s="9" t="n">
        <f aca="false">ROUND(TREND(C536:C547,,K577),3)</f>
        <v>878.797</v>
      </c>
    </row>
    <row r="578" customFormat="false" ht="12.8" hidden="false" customHeight="false" outlineLevel="0" collapsed="false">
      <c r="C578" s="26"/>
      <c r="F578" s="12"/>
      <c r="G578" s="13"/>
      <c r="K578" s="12" t="n">
        <v>43</v>
      </c>
      <c r="L578" s="9"/>
      <c r="M578" s="9" t="n">
        <f aca="false">ROUND(TREND(C536:C547,,K578),3)</f>
        <v>885.025</v>
      </c>
    </row>
    <row r="579" customFormat="false" ht="12.8" hidden="false" customHeight="false" outlineLevel="0" collapsed="false">
      <c r="C579" s="26"/>
      <c r="F579" s="12"/>
      <c r="G579" s="13"/>
      <c r="K579" s="12" t="n">
        <v>44</v>
      </c>
      <c r="L579" s="9"/>
      <c r="M579" s="9" t="n">
        <f aca="false">ROUND(TREND(C536:C547,,K579),3)</f>
        <v>891.253</v>
      </c>
    </row>
    <row r="580" customFormat="false" ht="12.8" hidden="false" customHeight="false" outlineLevel="0" collapsed="false">
      <c r="C580" s="26"/>
      <c r="F580" s="12"/>
      <c r="G580" s="13"/>
      <c r="K580" s="12" t="n">
        <v>45</v>
      </c>
      <c r="L580" s="9"/>
      <c r="M580" s="9" t="n">
        <f aca="false">ROUND(TREND(C536:C547,,K580),3)</f>
        <v>897.481</v>
      </c>
    </row>
    <row r="581" customFormat="false" ht="12.8" hidden="false" customHeight="false" outlineLevel="0" collapsed="false">
      <c r="C581" s="26"/>
      <c r="F581" s="12"/>
      <c r="G581" s="13"/>
      <c r="K581" s="12" t="n">
        <v>46</v>
      </c>
      <c r="L581" s="9"/>
      <c r="M581" s="9" t="n">
        <f aca="false">ROUND(TREND(C536:C547,,K581),3)</f>
        <v>903.708</v>
      </c>
    </row>
    <row r="582" customFormat="false" ht="12.8" hidden="false" customHeight="false" outlineLevel="0" collapsed="false">
      <c r="C582" s="26"/>
      <c r="F582" s="12"/>
      <c r="G582" s="13"/>
      <c r="K582" s="12" t="n">
        <v>47</v>
      </c>
      <c r="L582" s="9"/>
      <c r="M582" s="9" t="n">
        <f aca="false">ROUND(TREND(C536:C547,,K582),3)</f>
        <v>909.936</v>
      </c>
    </row>
    <row r="583" customFormat="false" ht="12.8" hidden="false" customHeight="false" outlineLevel="0" collapsed="false">
      <c r="C583" s="26"/>
      <c r="F583" s="12"/>
      <c r="G583" s="13"/>
      <c r="K583" s="1" t="n">
        <v>48</v>
      </c>
      <c r="L583" s="30"/>
      <c r="M583" s="9" t="n">
        <f aca="false">ROUND(TREND(C536:C547,,K583),3)</f>
        <v>916.164</v>
      </c>
    </row>
    <row r="584" customFormat="false" ht="12.8" hidden="false" customHeight="false" outlineLevel="0" collapsed="false">
      <c r="C584" s="26"/>
      <c r="L584" s="30"/>
      <c r="M584" s="30"/>
    </row>
    <row r="585" customFormat="false" ht="12.8" hidden="false" customHeight="false" outlineLevel="0" collapsed="false">
      <c r="C585" s="26"/>
      <c r="L585" s="30"/>
      <c r="M585" s="30"/>
    </row>
    <row r="586" customFormat="false" ht="12.8" hidden="false" customHeight="false" outlineLevel="0" collapsed="false">
      <c r="C586" s="26"/>
      <c r="L586" s="30"/>
      <c r="M586" s="30"/>
    </row>
    <row r="587" customFormat="false" ht="12.8" hidden="false" customHeight="false" outlineLevel="0" collapsed="false">
      <c r="C587" s="26"/>
      <c r="L587" s="30"/>
      <c r="M587" s="30"/>
    </row>
    <row r="588" customFormat="false" ht="12.8" hidden="false" customHeight="false" outlineLevel="0" collapsed="false">
      <c r="C588" s="26"/>
      <c r="L588" s="30"/>
      <c r="M588" s="30"/>
    </row>
    <row r="589" customFormat="false" ht="12.8" hidden="false" customHeight="false" outlineLevel="0" collapsed="false">
      <c r="C589" s="26"/>
      <c r="L589" s="30"/>
      <c r="M589" s="30"/>
    </row>
    <row r="590" customFormat="false" ht="12.8" hidden="false" customHeight="false" outlineLevel="0" collapsed="false">
      <c r="C590" s="26"/>
      <c r="L590" s="30"/>
      <c r="M590" s="30"/>
    </row>
    <row r="591" customFormat="false" ht="12.8" hidden="false" customHeight="false" outlineLevel="0" collapsed="false">
      <c r="C591" s="26"/>
      <c r="L591" s="30"/>
      <c r="M591" s="30"/>
    </row>
    <row r="592" customFormat="false" ht="12.8" hidden="false" customHeight="false" outlineLevel="0" collapsed="false">
      <c r="C592" s="26"/>
      <c r="L592" s="30"/>
      <c r="M592" s="30"/>
    </row>
    <row r="593" customFormat="false" ht="12.8" hidden="false" customHeight="false" outlineLevel="0" collapsed="false">
      <c r="C593" s="26"/>
      <c r="L593" s="30"/>
      <c r="M593" s="30"/>
    </row>
    <row r="594" customFormat="false" ht="12.8" hidden="false" customHeight="false" outlineLevel="0" collapsed="false">
      <c r="C594" s="26"/>
      <c r="L594" s="30"/>
      <c r="M594" s="30"/>
    </row>
    <row r="595" customFormat="false" ht="12.8" hidden="false" customHeight="false" outlineLevel="0" collapsed="false">
      <c r="C595" s="26"/>
      <c r="L595" s="30"/>
      <c r="M595" s="30"/>
    </row>
    <row r="596" customFormat="false" ht="12.8" hidden="false" customHeight="false" outlineLevel="0" collapsed="false">
      <c r="C596" s="26"/>
      <c r="L596" s="30"/>
      <c r="M596" s="30"/>
    </row>
    <row r="597" customFormat="false" ht="12.8" hidden="false" customHeight="false" outlineLevel="0" collapsed="false">
      <c r="C597" s="26"/>
      <c r="L597" s="30"/>
      <c r="M597" s="30"/>
    </row>
    <row r="598" customFormat="false" ht="19.35" hidden="false" customHeight="false" outlineLevel="0" collapsed="false">
      <c r="A598" s="24" t="s">
        <v>91</v>
      </c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</row>
    <row r="599" customFormat="false" ht="12.8" hidden="false" customHeight="false" outlineLevel="0" collapsed="false">
      <c r="C599" s="26"/>
      <c r="L599" s="30"/>
      <c r="M599" s="30"/>
    </row>
    <row r="600" customFormat="false" ht="12.8" hidden="false" customHeight="false" outlineLevel="0" collapsed="false">
      <c r="A600" s="11" t="s">
        <v>30</v>
      </c>
      <c r="B600" s="12" t="n">
        <v>1</v>
      </c>
      <c r="C600" s="25" t="n">
        <v>1030.6</v>
      </c>
      <c r="E600" s="7" t="s">
        <v>79</v>
      </c>
      <c r="F600" s="7"/>
      <c r="G600" s="7"/>
      <c r="H600" s="7"/>
      <c r="K600" s="12" t="n">
        <v>1</v>
      </c>
      <c r="L600" s="9" t="n">
        <f aca="false">C600</f>
        <v>1030.6</v>
      </c>
      <c r="M600" s="9" t="n">
        <f aca="false">ROUND(TREND(C600:C611,,K600),3)</f>
        <v>1080.223</v>
      </c>
    </row>
    <row r="601" customFormat="false" ht="12.8" hidden="false" customHeight="false" outlineLevel="0" collapsed="false">
      <c r="A601" s="11" t="s">
        <v>31</v>
      </c>
      <c r="B601" s="12" t="n">
        <v>2</v>
      </c>
      <c r="C601" s="25" t="n">
        <v>1063.9</v>
      </c>
      <c r="E601" s="11"/>
      <c r="F601" s="11"/>
      <c r="G601" s="11"/>
      <c r="K601" s="12" t="n">
        <v>2</v>
      </c>
      <c r="L601" s="9" t="n">
        <f aca="false">C601</f>
        <v>1063.9</v>
      </c>
      <c r="M601" s="9" t="n">
        <f aca="false">ROUND(TREND(C600:C611,,K601),3)</f>
        <v>1080.269</v>
      </c>
    </row>
    <row r="602" customFormat="false" ht="14.65" hidden="false" customHeight="false" outlineLevel="0" collapsed="false">
      <c r="A602" s="11" t="s">
        <v>32</v>
      </c>
      <c r="B602" s="12" t="n">
        <v>3</v>
      </c>
      <c r="C602" s="25" t="n">
        <v>1097.2</v>
      </c>
      <c r="E602" s="11" t="s">
        <v>1</v>
      </c>
      <c r="F602" s="11"/>
      <c r="G602" s="0"/>
      <c r="H602" s="16" t="n">
        <f aca="false">ROUND(TREND(C600:C611,,0),2)</f>
        <v>1080.18</v>
      </c>
      <c r="K602" s="12" t="n">
        <v>3</v>
      </c>
      <c r="L602" s="9" t="n">
        <f aca="false">C602</f>
        <v>1097.2</v>
      </c>
      <c r="M602" s="9" t="n">
        <f aca="false">ROUND(TREND(C600:C611,,K602),3)</f>
        <v>1080.315</v>
      </c>
    </row>
    <row r="603" customFormat="false" ht="14.65" hidden="false" customHeight="false" outlineLevel="0" collapsed="false">
      <c r="A603" s="11" t="s">
        <v>33</v>
      </c>
      <c r="B603" s="12" t="n">
        <v>4</v>
      </c>
      <c r="C603" s="25" t="n">
        <v>1097.2</v>
      </c>
      <c r="E603" s="11" t="s">
        <v>80</v>
      </c>
      <c r="F603" s="11"/>
      <c r="G603" s="0"/>
      <c r="H603" s="12" t="n">
        <f aca="false">ROUND(STEYX(C600:C611,B600:B611),5)</f>
        <v>27.07486</v>
      </c>
      <c r="K603" s="12" t="n">
        <v>4</v>
      </c>
      <c r="L603" s="9" t="n">
        <f aca="false">C603</f>
        <v>1097.2</v>
      </c>
      <c r="M603" s="9" t="n">
        <f aca="false">ROUND(TREND(C600:C611,,K603),3)</f>
        <v>1080.36</v>
      </c>
    </row>
    <row r="604" customFormat="false" ht="14.65" hidden="false" customHeight="false" outlineLevel="0" collapsed="false">
      <c r="A604" s="11" t="s">
        <v>34</v>
      </c>
      <c r="B604" s="12" t="n">
        <v>5</v>
      </c>
      <c r="C604" s="25" t="n">
        <v>1097.2</v>
      </c>
      <c r="E604" s="11" t="s">
        <v>81</v>
      </c>
      <c r="F604" s="11"/>
      <c r="G604" s="0"/>
      <c r="H604" s="17" t="n">
        <f aca="false">ROUND(RSQ(C600:C611,B600:B611),5)</f>
        <v>4E-005</v>
      </c>
      <c r="K604" s="12" t="n">
        <v>5</v>
      </c>
      <c r="L604" s="9" t="n">
        <f aca="false">C604</f>
        <v>1097.2</v>
      </c>
      <c r="M604" s="9" t="n">
        <f aca="false">ROUND(TREND(C600:C611,,K604),3)</f>
        <v>1080.406</v>
      </c>
    </row>
    <row r="605" customFormat="false" ht="14.65" hidden="false" customHeight="false" outlineLevel="0" collapsed="false">
      <c r="A605" s="11" t="s">
        <v>35</v>
      </c>
      <c r="B605" s="12" t="n">
        <v>6</v>
      </c>
      <c r="C605" s="25" t="n">
        <v>1097.2</v>
      </c>
      <c r="E605" s="11" t="s">
        <v>6</v>
      </c>
      <c r="F605" s="11"/>
      <c r="G605" s="0"/>
      <c r="H605" s="12" t="n">
        <v>12</v>
      </c>
      <c r="K605" s="12" t="n">
        <v>6</v>
      </c>
      <c r="L605" s="9" t="n">
        <f aca="false">C605</f>
        <v>1097.2</v>
      </c>
      <c r="M605" s="9" t="n">
        <f aca="false">ROUND(TREND(C600:C611,,K605),3)</f>
        <v>1080.452</v>
      </c>
    </row>
    <row r="606" customFormat="false" ht="14.65" hidden="false" customHeight="false" outlineLevel="0" collapsed="false">
      <c r="A606" s="11" t="s">
        <v>36</v>
      </c>
      <c r="B606" s="12" t="n">
        <v>7</v>
      </c>
      <c r="C606" s="25" t="n">
        <v>1097.2</v>
      </c>
      <c r="E606" s="11" t="s">
        <v>3</v>
      </c>
      <c r="F606" s="11"/>
      <c r="G606" s="0"/>
      <c r="H606" s="12" t="n">
        <v>10</v>
      </c>
      <c r="K606" s="12" t="n">
        <v>7</v>
      </c>
      <c r="L606" s="9" t="n">
        <f aca="false">C606</f>
        <v>1097.2</v>
      </c>
      <c r="M606" s="9" t="n">
        <f aca="false">ROUND(TREND(C600:C611,,K606),3)</f>
        <v>1080.498</v>
      </c>
    </row>
    <row r="607" customFormat="false" ht="14.65" hidden="false" customHeight="false" outlineLevel="0" collapsed="false">
      <c r="A607" s="11" t="s">
        <v>37</v>
      </c>
      <c r="B607" s="12" t="n">
        <v>8</v>
      </c>
      <c r="C607" s="25" t="n">
        <v>1097.2</v>
      </c>
      <c r="E607" s="11"/>
      <c r="F607" s="11"/>
      <c r="G607" s="0"/>
      <c r="H607" s="12"/>
      <c r="K607" s="12" t="n">
        <v>8</v>
      </c>
      <c r="L607" s="9" t="n">
        <f aca="false">C607</f>
        <v>1097.2</v>
      </c>
      <c r="M607" s="9" t="n">
        <f aca="false">ROUND(TREND(C600:C611,,K607),3)</f>
        <v>1080.544</v>
      </c>
    </row>
    <row r="608" customFormat="false" ht="14.65" hidden="false" customHeight="false" outlineLevel="0" collapsed="false">
      <c r="A608" s="11" t="s">
        <v>38</v>
      </c>
      <c r="B608" s="12" t="n">
        <v>9</v>
      </c>
      <c r="C608" s="25" t="n">
        <v>1097.2</v>
      </c>
      <c r="E608" s="11" t="s">
        <v>82</v>
      </c>
      <c r="F608" s="11"/>
      <c r="G608" s="0"/>
      <c r="H608" s="18" t="n">
        <f aca="false">ROUND(SLOPE(C600:C611,B600:B611),5)</f>
        <v>0.0458</v>
      </c>
      <c r="K608" s="12" t="n">
        <v>9</v>
      </c>
      <c r="L608" s="9" t="n">
        <f aca="false">C608</f>
        <v>1097.2</v>
      </c>
      <c r="M608" s="9" t="n">
        <f aca="false">ROUND(TREND(C600:C611,,K608),3)</f>
        <v>1080.59</v>
      </c>
    </row>
    <row r="609" customFormat="false" ht="14.65" hidden="false" customHeight="false" outlineLevel="0" collapsed="false">
      <c r="A609" s="11" t="s">
        <v>39</v>
      </c>
      <c r="B609" s="12" t="n">
        <v>10</v>
      </c>
      <c r="C609" s="25" t="n">
        <v>1097.2</v>
      </c>
      <c r="E609" s="11"/>
      <c r="F609" s="11"/>
      <c r="G609" s="0"/>
      <c r="H609" s="12"/>
      <c r="K609" s="12" t="n">
        <v>10</v>
      </c>
      <c r="L609" s="9" t="n">
        <f aca="false">C609</f>
        <v>1097.2</v>
      </c>
      <c r="M609" s="9" t="n">
        <f aca="false">ROUND(TREND(C600:C611,,K609),3)</f>
        <v>1080.635</v>
      </c>
    </row>
    <row r="610" customFormat="false" ht="12.8" hidden="false" customHeight="false" outlineLevel="0" collapsed="false">
      <c r="A610" s="11" t="s">
        <v>40</v>
      </c>
      <c r="B610" s="12" t="n">
        <v>11</v>
      </c>
      <c r="C610" s="25" t="n">
        <v>1052.4</v>
      </c>
      <c r="K610" s="12" t="n">
        <v>11</v>
      </c>
      <c r="L610" s="9" t="n">
        <f aca="false">C610</f>
        <v>1052.4</v>
      </c>
      <c r="M610" s="9" t="n">
        <f aca="false">ROUND(TREND(C600:C611,,K610),3)</f>
        <v>1080.681</v>
      </c>
    </row>
    <row r="611" customFormat="false" ht="12.8" hidden="false" customHeight="false" outlineLevel="0" collapsed="false">
      <c r="A611" s="11" t="s">
        <v>41</v>
      </c>
      <c r="B611" s="12" t="n">
        <v>12</v>
      </c>
      <c r="C611" s="25" t="n">
        <v>1041.2</v>
      </c>
      <c r="K611" s="12" t="n">
        <v>12</v>
      </c>
      <c r="L611" s="9" t="n">
        <f aca="false">C611</f>
        <v>1041.2</v>
      </c>
      <c r="M611" s="9" t="n">
        <f aca="false">ROUND(TREND(C600:C611,,K611),3)</f>
        <v>1080.727</v>
      </c>
    </row>
    <row r="612" customFormat="false" ht="12.8" hidden="false" customHeight="false" outlineLevel="0" collapsed="false">
      <c r="C612" s="26"/>
      <c r="K612" s="12" t="n">
        <v>13</v>
      </c>
      <c r="L612" s="9"/>
      <c r="M612" s="9" t="n">
        <f aca="false">ROUND(TREND(C600:C611,,K612),3)</f>
        <v>1080.773</v>
      </c>
    </row>
    <row r="613" customFormat="false" ht="12.8" hidden="false" customHeight="false" outlineLevel="0" collapsed="false">
      <c r="C613" s="26"/>
      <c r="K613" s="12" t="n">
        <v>14</v>
      </c>
      <c r="L613" s="9"/>
      <c r="M613" s="9" t="n">
        <f aca="false">ROUND(TREND(C600:C611,,K613),3)</f>
        <v>1080.819</v>
      </c>
    </row>
    <row r="614" customFormat="false" ht="12.8" hidden="false" customHeight="false" outlineLevel="0" collapsed="false">
      <c r="C614" s="26"/>
      <c r="K614" s="12" t="n">
        <v>15</v>
      </c>
      <c r="L614" s="9"/>
      <c r="M614" s="9" t="n">
        <f aca="false">ROUND(TREND(C600:C611,,K614),3)</f>
        <v>1080.864</v>
      </c>
    </row>
    <row r="615" customFormat="false" ht="12.8" hidden="false" customHeight="false" outlineLevel="0" collapsed="false">
      <c r="C615" s="26"/>
      <c r="K615" s="12" t="n">
        <v>16</v>
      </c>
      <c r="L615" s="9"/>
      <c r="M615" s="9" t="n">
        <f aca="false">ROUND(TREND(C600:C611,,K615),3)</f>
        <v>1080.91</v>
      </c>
    </row>
    <row r="616" customFormat="false" ht="12.8" hidden="false" customHeight="false" outlineLevel="0" collapsed="false">
      <c r="A616" s="19"/>
      <c r="B616" s="19"/>
      <c r="C616" s="27"/>
      <c r="E616" s="11"/>
      <c r="F616" s="12"/>
      <c r="G616" s="13"/>
      <c r="K616" s="12" t="n">
        <v>17</v>
      </c>
      <c r="L616" s="9"/>
      <c r="M616" s="9" t="n">
        <f aca="false">ROUND(TREND(C600:C611,,K616),3)</f>
        <v>1080.956</v>
      </c>
    </row>
    <row r="617" customFormat="false" ht="12.8" hidden="false" customHeight="false" outlineLevel="0" collapsed="false">
      <c r="C617" s="26"/>
      <c r="E617" s="11"/>
      <c r="F617" s="12"/>
      <c r="G617" s="13"/>
      <c r="K617" s="12" t="n">
        <v>18</v>
      </c>
      <c r="L617" s="9"/>
      <c r="M617" s="9" t="n">
        <f aca="false">ROUND(TREND(C600:C611,,K617),3)</f>
        <v>1081.002</v>
      </c>
    </row>
    <row r="618" customFormat="false" ht="12.8" hidden="false" customHeight="false" outlineLevel="0" collapsed="false">
      <c r="A618" s="11"/>
      <c r="C618" s="28"/>
      <c r="E618" s="11"/>
      <c r="F618" s="12"/>
      <c r="G618" s="13"/>
      <c r="K618" s="12" t="n">
        <v>19</v>
      </c>
      <c r="L618" s="9"/>
      <c r="M618" s="9" t="n">
        <f aca="false">ROUND(TREND(C600:C611,,K618),3)</f>
        <v>1081.048</v>
      </c>
    </row>
    <row r="619" customFormat="false" ht="12.8" hidden="false" customHeight="false" outlineLevel="0" collapsed="false">
      <c r="A619" s="11"/>
      <c r="C619" s="29"/>
      <c r="E619" s="11"/>
      <c r="F619" s="12"/>
      <c r="G619" s="13"/>
      <c r="K619" s="12" t="n">
        <v>20</v>
      </c>
      <c r="L619" s="9"/>
      <c r="M619" s="9" t="n">
        <f aca="false">ROUND(TREND(C600:C611,,K619),3)</f>
        <v>1081.093</v>
      </c>
    </row>
    <row r="620" customFormat="false" ht="12.8" hidden="false" customHeight="false" outlineLevel="0" collapsed="false">
      <c r="A620" s="11"/>
      <c r="C620" s="29"/>
      <c r="E620" s="11"/>
      <c r="F620" s="12"/>
      <c r="G620" s="13"/>
      <c r="K620" s="12" t="n">
        <v>21</v>
      </c>
      <c r="L620" s="9"/>
      <c r="M620" s="9" t="n">
        <f aca="false">ROUND(TREND(C600:C611,,K620),3)</f>
        <v>1081.139</v>
      </c>
    </row>
    <row r="621" customFormat="false" ht="12.8" hidden="false" customHeight="false" outlineLevel="0" collapsed="false">
      <c r="A621" s="11"/>
      <c r="C621" s="29"/>
      <c r="E621" s="11"/>
      <c r="F621" s="12"/>
      <c r="G621" s="13"/>
      <c r="K621" s="12" t="n">
        <v>22</v>
      </c>
      <c r="L621" s="9"/>
      <c r="M621" s="9" t="n">
        <f aca="false">ROUND(TREND(C600:C611,,K621),3)</f>
        <v>1081.185</v>
      </c>
    </row>
    <row r="622" customFormat="false" ht="12.8" hidden="false" customHeight="false" outlineLevel="0" collapsed="false">
      <c r="A622" s="11"/>
      <c r="C622" s="29"/>
      <c r="E622" s="11"/>
      <c r="F622" s="12"/>
      <c r="G622" s="13"/>
      <c r="K622" s="12" t="n">
        <v>23</v>
      </c>
      <c r="L622" s="9"/>
      <c r="M622" s="9" t="n">
        <f aca="false">ROUND(TREND(C600:C611,,K622),3)</f>
        <v>1081.231</v>
      </c>
    </row>
    <row r="623" customFormat="false" ht="12.8" hidden="false" customHeight="false" outlineLevel="0" collapsed="false">
      <c r="A623" s="11"/>
      <c r="C623" s="29"/>
      <c r="E623" s="11"/>
      <c r="F623" s="12"/>
      <c r="G623" s="13"/>
      <c r="K623" s="12" t="n">
        <v>24</v>
      </c>
      <c r="L623" s="9"/>
      <c r="M623" s="9" t="n">
        <f aca="false">ROUND(TREND(C600:C611,,K623),3)</f>
        <v>1081.277</v>
      </c>
    </row>
    <row r="624" customFormat="false" ht="12.8" hidden="false" customHeight="false" outlineLevel="0" collapsed="false">
      <c r="A624" s="11"/>
      <c r="C624" s="28"/>
      <c r="E624" s="11"/>
      <c r="F624" s="12"/>
      <c r="G624" s="13"/>
      <c r="K624" s="12" t="n">
        <v>25</v>
      </c>
      <c r="L624" s="9"/>
      <c r="M624" s="9" t="n">
        <f aca="false">ROUND(TREND(C600:C611,,K624),3)</f>
        <v>1081.322</v>
      </c>
    </row>
    <row r="625" customFormat="false" ht="12.8" hidden="false" customHeight="false" outlineLevel="0" collapsed="false">
      <c r="A625" s="11"/>
      <c r="C625" s="29"/>
      <c r="E625" s="11"/>
      <c r="F625" s="12"/>
      <c r="G625" s="13"/>
      <c r="K625" s="12" t="n">
        <v>26</v>
      </c>
      <c r="L625" s="9"/>
      <c r="M625" s="9" t="n">
        <f aca="false">ROUND(TREND(C600:C611,,K625),3)</f>
        <v>1081.368</v>
      </c>
    </row>
    <row r="626" customFormat="false" ht="12.8" hidden="false" customHeight="false" outlineLevel="0" collapsed="false">
      <c r="C626" s="26"/>
      <c r="E626" s="11"/>
      <c r="F626" s="12"/>
      <c r="G626" s="13"/>
      <c r="K626" s="12" t="n">
        <v>27</v>
      </c>
      <c r="L626" s="9"/>
      <c r="M626" s="9" t="n">
        <f aca="false">ROUND(TREND(C600:C611,,K626),3)</f>
        <v>1081.414</v>
      </c>
    </row>
    <row r="627" customFormat="false" ht="12.8" hidden="false" customHeight="false" outlineLevel="0" collapsed="false">
      <c r="C627" s="26"/>
      <c r="E627" s="11"/>
      <c r="F627" s="12"/>
      <c r="G627" s="13"/>
      <c r="K627" s="12" t="n">
        <v>28</v>
      </c>
      <c r="L627" s="9"/>
      <c r="M627" s="9" t="n">
        <f aca="false">ROUND(TREND(C600:C611,,K627),3)</f>
        <v>1081.46</v>
      </c>
    </row>
    <row r="628" customFormat="false" ht="12.8" hidden="false" customHeight="false" outlineLevel="0" collapsed="false">
      <c r="C628" s="26"/>
      <c r="F628" s="12"/>
      <c r="G628" s="13"/>
      <c r="K628" s="12" t="n">
        <v>29</v>
      </c>
      <c r="L628" s="9"/>
      <c r="M628" s="9" t="n">
        <f aca="false">ROUND(TREND(C600:C611,,K628),3)</f>
        <v>1081.506</v>
      </c>
    </row>
    <row r="629" customFormat="false" ht="12.8" hidden="false" customHeight="false" outlineLevel="0" collapsed="false">
      <c r="C629" s="26"/>
      <c r="F629" s="12"/>
      <c r="G629" s="13"/>
      <c r="K629" s="12" t="n">
        <v>30</v>
      </c>
      <c r="L629" s="9"/>
      <c r="M629" s="9" t="n">
        <f aca="false">ROUND(TREND(C600:C611,,K629),3)</f>
        <v>1081.551</v>
      </c>
    </row>
    <row r="630" customFormat="false" ht="12.8" hidden="false" customHeight="false" outlineLevel="0" collapsed="false">
      <c r="C630" s="26"/>
      <c r="F630" s="12"/>
      <c r="G630" s="13"/>
      <c r="K630" s="12" t="n">
        <v>31</v>
      </c>
      <c r="L630" s="9"/>
      <c r="M630" s="9" t="n">
        <f aca="false">ROUND(TREND(C600:C611,,K630),3)</f>
        <v>1081.597</v>
      </c>
    </row>
    <row r="631" customFormat="false" ht="12.8" hidden="false" customHeight="false" outlineLevel="0" collapsed="false">
      <c r="C631" s="26"/>
      <c r="F631" s="12"/>
      <c r="G631" s="13"/>
      <c r="K631" s="12" t="n">
        <v>32</v>
      </c>
      <c r="L631" s="9"/>
      <c r="M631" s="9" t="n">
        <f aca="false">ROUND(TREND(C600:C611,,K631),3)</f>
        <v>1081.643</v>
      </c>
    </row>
    <row r="632" customFormat="false" ht="12.8" hidden="false" customHeight="false" outlineLevel="0" collapsed="false">
      <c r="C632" s="26"/>
      <c r="F632" s="12"/>
      <c r="G632" s="13"/>
      <c r="K632" s="12" t="n">
        <v>33</v>
      </c>
      <c r="L632" s="9"/>
      <c r="M632" s="9" t="n">
        <f aca="false">ROUND(TREND(C600:C611,,K632),3)</f>
        <v>1081.689</v>
      </c>
    </row>
    <row r="633" customFormat="false" ht="12.8" hidden="false" customHeight="false" outlineLevel="0" collapsed="false">
      <c r="C633" s="26"/>
      <c r="F633" s="12"/>
      <c r="G633" s="13"/>
      <c r="K633" s="12" t="n">
        <v>34</v>
      </c>
      <c r="L633" s="9"/>
      <c r="M633" s="9" t="n">
        <f aca="false">ROUND(TREND(C600:C611,,K633),3)</f>
        <v>1081.735</v>
      </c>
    </row>
    <row r="634" customFormat="false" ht="12.8" hidden="false" customHeight="false" outlineLevel="0" collapsed="false">
      <c r="C634" s="26"/>
      <c r="F634" s="12"/>
      <c r="G634" s="13"/>
      <c r="K634" s="12" t="n">
        <v>35</v>
      </c>
      <c r="L634" s="9"/>
      <c r="M634" s="9" t="n">
        <f aca="false">ROUND(TREND(C600:C611,,K634),3)</f>
        <v>1081.78</v>
      </c>
    </row>
    <row r="635" customFormat="false" ht="12.8" hidden="false" customHeight="false" outlineLevel="0" collapsed="false">
      <c r="C635" s="26"/>
      <c r="F635" s="12"/>
      <c r="G635" s="13"/>
      <c r="K635" s="12" t="n">
        <v>36</v>
      </c>
      <c r="L635" s="9"/>
      <c r="M635" s="9" t="n">
        <f aca="false">ROUND(TREND(C600:C611,,K635),3)</f>
        <v>1081.826</v>
      </c>
    </row>
    <row r="636" customFormat="false" ht="12.8" hidden="false" customHeight="false" outlineLevel="0" collapsed="false">
      <c r="C636" s="26"/>
      <c r="F636" s="12"/>
      <c r="G636" s="13"/>
      <c r="K636" s="12" t="n">
        <v>37</v>
      </c>
      <c r="L636" s="9"/>
      <c r="M636" s="9" t="n">
        <f aca="false">ROUND(TREND(C600:C611,,K636),3)</f>
        <v>1081.872</v>
      </c>
    </row>
    <row r="637" customFormat="false" ht="12.8" hidden="false" customHeight="false" outlineLevel="0" collapsed="false">
      <c r="C637" s="26"/>
      <c r="F637" s="12"/>
      <c r="G637" s="13"/>
      <c r="K637" s="12" t="n">
        <v>38</v>
      </c>
      <c r="L637" s="9"/>
      <c r="M637" s="9" t="n">
        <f aca="false">ROUND(TREND(C600:C611,,K637),3)</f>
        <v>1081.918</v>
      </c>
    </row>
    <row r="638" customFormat="false" ht="12.8" hidden="false" customHeight="false" outlineLevel="0" collapsed="false">
      <c r="C638" s="26"/>
      <c r="F638" s="12"/>
      <c r="G638" s="13"/>
      <c r="K638" s="12" t="n">
        <v>39</v>
      </c>
      <c r="L638" s="9"/>
      <c r="M638" s="9" t="n">
        <f aca="false">ROUND(TREND(C600:C611,,K638),3)</f>
        <v>1081.964</v>
      </c>
    </row>
    <row r="639" customFormat="false" ht="12.8" hidden="false" customHeight="false" outlineLevel="0" collapsed="false">
      <c r="C639" s="26"/>
      <c r="F639" s="12"/>
      <c r="G639" s="13"/>
      <c r="K639" s="12" t="n">
        <v>40</v>
      </c>
      <c r="L639" s="9"/>
      <c r="M639" s="9" t="n">
        <f aca="false">ROUND(TREND(C600:C611,,K639),3)</f>
        <v>1082.009</v>
      </c>
    </row>
    <row r="640" customFormat="false" ht="12.8" hidden="false" customHeight="false" outlineLevel="0" collapsed="false">
      <c r="C640" s="26"/>
      <c r="F640" s="12"/>
      <c r="G640" s="13"/>
      <c r="K640" s="12" t="n">
        <v>41</v>
      </c>
      <c r="L640" s="9"/>
      <c r="M640" s="9" t="n">
        <f aca="false">ROUND(TREND(C600:C611,,K640),3)</f>
        <v>1082.055</v>
      </c>
    </row>
    <row r="641" customFormat="false" ht="12.8" hidden="false" customHeight="false" outlineLevel="0" collapsed="false">
      <c r="C641" s="26"/>
      <c r="F641" s="12"/>
      <c r="G641" s="13"/>
      <c r="K641" s="12" t="n">
        <v>42</v>
      </c>
      <c r="L641" s="9"/>
      <c r="M641" s="9" t="n">
        <f aca="false">ROUND(TREND(C600:C611,,K641),3)</f>
        <v>1082.101</v>
      </c>
    </row>
    <row r="642" customFormat="false" ht="12.8" hidden="false" customHeight="false" outlineLevel="0" collapsed="false">
      <c r="C642" s="26"/>
      <c r="F642" s="12"/>
      <c r="G642" s="13"/>
      <c r="K642" s="12" t="n">
        <v>43</v>
      </c>
      <c r="L642" s="9"/>
      <c r="M642" s="9" t="n">
        <f aca="false">ROUND(TREND(C600:C611,,K642),3)</f>
        <v>1082.147</v>
      </c>
    </row>
    <row r="643" customFormat="false" ht="12.8" hidden="false" customHeight="false" outlineLevel="0" collapsed="false">
      <c r="C643" s="26"/>
      <c r="F643" s="12"/>
      <c r="G643" s="13"/>
      <c r="K643" s="12" t="n">
        <v>44</v>
      </c>
      <c r="L643" s="9"/>
      <c r="M643" s="9" t="n">
        <f aca="false">ROUND(TREND(C600:C611,,K643),3)</f>
        <v>1082.193</v>
      </c>
    </row>
    <row r="644" customFormat="false" ht="12.8" hidden="false" customHeight="false" outlineLevel="0" collapsed="false">
      <c r="C644" s="26"/>
      <c r="F644" s="12"/>
      <c r="G644" s="13"/>
      <c r="K644" s="12" t="n">
        <v>45</v>
      </c>
      <c r="L644" s="9"/>
      <c r="M644" s="9" t="n">
        <f aca="false">ROUND(TREND(C600:C611,,K644),3)</f>
        <v>1082.238</v>
      </c>
    </row>
    <row r="645" customFormat="false" ht="12.8" hidden="false" customHeight="false" outlineLevel="0" collapsed="false">
      <c r="C645" s="26"/>
      <c r="F645" s="12"/>
      <c r="G645" s="13"/>
      <c r="K645" s="12" t="n">
        <v>46</v>
      </c>
      <c r="L645" s="9"/>
      <c r="M645" s="9" t="n">
        <f aca="false">ROUND(TREND(C600:C611,,K645),3)</f>
        <v>1082.284</v>
      </c>
    </row>
    <row r="646" customFormat="false" ht="12.8" hidden="false" customHeight="false" outlineLevel="0" collapsed="false">
      <c r="C646" s="26"/>
      <c r="F646" s="12"/>
      <c r="G646" s="13"/>
      <c r="K646" s="12" t="n">
        <v>47</v>
      </c>
      <c r="L646" s="9"/>
      <c r="M646" s="9" t="n">
        <f aca="false">ROUND(TREND(C600:C611,,K646),3)</f>
        <v>1082.33</v>
      </c>
    </row>
    <row r="647" customFormat="false" ht="12.8" hidden="false" customHeight="false" outlineLevel="0" collapsed="false">
      <c r="C647" s="26"/>
      <c r="F647" s="12"/>
      <c r="G647" s="13"/>
      <c r="K647" s="1" t="n">
        <v>48</v>
      </c>
      <c r="L647" s="30"/>
      <c r="M647" s="9" t="n">
        <f aca="false">ROUND(TREND(C600:C611,,K647),3)</f>
        <v>1082.376</v>
      </c>
    </row>
    <row r="648" customFormat="false" ht="12.8" hidden="false" customHeight="false" outlineLevel="0" collapsed="false">
      <c r="C648" s="26"/>
      <c r="L648" s="30"/>
      <c r="M648" s="30"/>
    </row>
    <row r="649" customFormat="false" ht="12.8" hidden="false" customHeight="false" outlineLevel="0" collapsed="false">
      <c r="C649" s="26"/>
      <c r="L649" s="30"/>
      <c r="M649" s="30"/>
    </row>
    <row r="650" customFormat="false" ht="12.8" hidden="false" customHeight="false" outlineLevel="0" collapsed="false">
      <c r="C650" s="26"/>
      <c r="L650" s="30"/>
      <c r="M650" s="30"/>
    </row>
    <row r="651" customFormat="false" ht="12.8" hidden="false" customHeight="false" outlineLevel="0" collapsed="false">
      <c r="C651" s="26"/>
      <c r="L651" s="30"/>
      <c r="M651" s="30"/>
    </row>
    <row r="652" customFormat="false" ht="12.8" hidden="false" customHeight="false" outlineLevel="0" collapsed="false">
      <c r="C652" s="26"/>
      <c r="L652" s="30"/>
      <c r="M652" s="30"/>
    </row>
    <row r="653" customFormat="false" ht="12.8" hidden="false" customHeight="false" outlineLevel="0" collapsed="false">
      <c r="C653" s="26"/>
      <c r="L653" s="30"/>
      <c r="M653" s="30"/>
    </row>
    <row r="654" customFormat="false" ht="12.8" hidden="false" customHeight="false" outlineLevel="0" collapsed="false">
      <c r="C654" s="26"/>
      <c r="L654" s="30"/>
      <c r="M654" s="30"/>
    </row>
    <row r="655" customFormat="false" ht="12.8" hidden="false" customHeight="false" outlineLevel="0" collapsed="false">
      <c r="C655" s="26"/>
      <c r="L655" s="30"/>
      <c r="M655" s="30"/>
    </row>
    <row r="656" customFormat="false" ht="12.8" hidden="false" customHeight="false" outlineLevel="0" collapsed="false">
      <c r="C656" s="26"/>
      <c r="L656" s="30"/>
      <c r="M656" s="30"/>
    </row>
    <row r="657" customFormat="false" ht="12.8" hidden="false" customHeight="false" outlineLevel="0" collapsed="false">
      <c r="C657" s="26"/>
      <c r="L657" s="30"/>
      <c r="M657" s="30"/>
    </row>
    <row r="658" customFormat="false" ht="12.8" hidden="false" customHeight="false" outlineLevel="0" collapsed="false">
      <c r="C658" s="26"/>
      <c r="L658" s="30"/>
      <c r="M658" s="30"/>
    </row>
    <row r="659" customFormat="false" ht="12.8" hidden="false" customHeight="false" outlineLevel="0" collapsed="false">
      <c r="C659" s="26"/>
      <c r="L659" s="30"/>
      <c r="M659" s="30"/>
    </row>
    <row r="660" customFormat="false" ht="12.8" hidden="false" customHeight="false" outlineLevel="0" collapsed="false">
      <c r="C660" s="26"/>
      <c r="L660" s="30"/>
      <c r="M660" s="30"/>
    </row>
    <row r="661" customFormat="false" ht="12.8" hidden="false" customHeight="false" outlineLevel="0" collapsed="false">
      <c r="C661" s="26"/>
      <c r="L661" s="30"/>
      <c r="M661" s="30"/>
    </row>
    <row r="662" customFormat="false" ht="19.35" hidden="false" customHeight="false" outlineLevel="0" collapsed="false">
      <c r="A662" s="24" t="s">
        <v>92</v>
      </c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</row>
    <row r="663" customFormat="false" ht="12.8" hidden="false" customHeight="false" outlineLevel="0" collapsed="false">
      <c r="C663" s="26"/>
      <c r="L663" s="30"/>
      <c r="M663" s="30"/>
    </row>
    <row r="664" customFormat="false" ht="12.8" hidden="false" customHeight="false" outlineLevel="0" collapsed="false">
      <c r="A664" s="11" t="s">
        <v>30</v>
      </c>
      <c r="B664" s="12" t="n">
        <v>1</v>
      </c>
      <c r="C664" s="25" t="n">
        <v>657.9</v>
      </c>
      <c r="E664" s="7" t="s">
        <v>79</v>
      </c>
      <c r="F664" s="7"/>
      <c r="G664" s="7"/>
      <c r="H664" s="7"/>
      <c r="K664" s="12" t="n">
        <v>1</v>
      </c>
      <c r="L664" s="9" t="n">
        <f aca="false">C664</f>
        <v>657.9</v>
      </c>
      <c r="M664" s="9" t="n">
        <f aca="false">ROUND(TREND(C664:C675,,K664),3)</f>
        <v>657.917</v>
      </c>
    </row>
    <row r="665" customFormat="false" ht="12.8" hidden="false" customHeight="false" outlineLevel="0" collapsed="false">
      <c r="A665" s="11" t="s">
        <v>31</v>
      </c>
      <c r="B665" s="12" t="n">
        <v>2</v>
      </c>
      <c r="C665" s="25" t="n">
        <v>667.8</v>
      </c>
      <c r="E665" s="11"/>
      <c r="F665" s="11"/>
      <c r="G665" s="11"/>
      <c r="K665" s="12" t="n">
        <v>2</v>
      </c>
      <c r="L665" s="9" t="n">
        <f aca="false">C665</f>
        <v>667.8</v>
      </c>
      <c r="M665" s="9" t="n">
        <f aca="false">ROUND(TREND(C664:C675,,K665),3)</f>
        <v>667.776</v>
      </c>
    </row>
    <row r="666" customFormat="false" ht="14.65" hidden="false" customHeight="false" outlineLevel="0" collapsed="false">
      <c r="A666" s="11" t="s">
        <v>32</v>
      </c>
      <c r="B666" s="12" t="n">
        <v>3</v>
      </c>
      <c r="C666" s="25" t="n">
        <v>677.6</v>
      </c>
      <c r="E666" s="11" t="s">
        <v>1</v>
      </c>
      <c r="F666" s="11"/>
      <c r="G666" s="0"/>
      <c r="H666" s="16" t="n">
        <f aca="false">ROUND(TREND(C664:C675,,0),2)</f>
        <v>648.06</v>
      </c>
      <c r="K666" s="12" t="n">
        <v>3</v>
      </c>
      <c r="L666" s="9" t="n">
        <f aca="false">C666</f>
        <v>677.6</v>
      </c>
      <c r="M666" s="9" t="n">
        <f aca="false">ROUND(TREND(C664:C675,,K666),3)</f>
        <v>677.635</v>
      </c>
    </row>
    <row r="667" customFormat="false" ht="14.65" hidden="false" customHeight="false" outlineLevel="0" collapsed="false">
      <c r="A667" s="11" t="s">
        <v>33</v>
      </c>
      <c r="B667" s="12" t="n">
        <v>4</v>
      </c>
      <c r="C667" s="25" t="n">
        <v>687.5</v>
      </c>
      <c r="E667" s="11" t="s">
        <v>80</v>
      </c>
      <c r="F667" s="11"/>
      <c r="G667" s="0"/>
      <c r="H667" s="12" t="n">
        <f aca="false">ROUND(STEYX(C664:C675,B664:B675),5)</f>
        <v>0.03138</v>
      </c>
      <c r="K667" s="12" t="n">
        <v>4</v>
      </c>
      <c r="L667" s="9" t="n">
        <f aca="false">C667</f>
        <v>687.5</v>
      </c>
      <c r="M667" s="9" t="n">
        <f aca="false">ROUND(TREND(C664:C675,,K667),3)</f>
        <v>687.494</v>
      </c>
    </row>
    <row r="668" customFormat="false" ht="14.65" hidden="false" customHeight="false" outlineLevel="0" collapsed="false">
      <c r="A668" s="11" t="s">
        <v>34</v>
      </c>
      <c r="B668" s="12" t="n">
        <v>5</v>
      </c>
      <c r="C668" s="25" t="n">
        <v>697.4</v>
      </c>
      <c r="E668" s="11" t="s">
        <v>81</v>
      </c>
      <c r="F668" s="11"/>
      <c r="G668" s="0"/>
      <c r="H668" s="17" t="n">
        <f aca="false">ROUND(RSQ(C664:C675,B664:B675),5)</f>
        <v>1</v>
      </c>
      <c r="K668" s="12" t="n">
        <v>5</v>
      </c>
      <c r="L668" s="9" t="n">
        <f aca="false">C668</f>
        <v>697.4</v>
      </c>
      <c r="M668" s="9" t="n">
        <f aca="false">ROUND(TREND(C664:C675,,K668),3)</f>
        <v>697.353</v>
      </c>
    </row>
    <row r="669" customFormat="false" ht="14.65" hidden="false" customHeight="false" outlineLevel="0" collapsed="false">
      <c r="A669" s="11" t="s">
        <v>35</v>
      </c>
      <c r="B669" s="12" t="n">
        <v>6</v>
      </c>
      <c r="C669" s="25" t="n">
        <v>707.2</v>
      </c>
      <c r="E669" s="11" t="s">
        <v>6</v>
      </c>
      <c r="F669" s="11"/>
      <c r="G669" s="0"/>
      <c r="H669" s="12" t="n">
        <v>12</v>
      </c>
      <c r="K669" s="12" t="n">
        <v>6</v>
      </c>
      <c r="L669" s="9" t="n">
        <f aca="false">C669</f>
        <v>707.2</v>
      </c>
      <c r="M669" s="9" t="n">
        <f aca="false">ROUND(TREND(C664:C675,,K669),3)</f>
        <v>707.212</v>
      </c>
    </row>
    <row r="670" customFormat="false" ht="14.65" hidden="false" customHeight="false" outlineLevel="0" collapsed="false">
      <c r="A670" s="11" t="s">
        <v>36</v>
      </c>
      <c r="B670" s="12" t="n">
        <v>7</v>
      </c>
      <c r="C670" s="25" t="n">
        <v>717.1</v>
      </c>
      <c r="E670" s="11" t="s">
        <v>3</v>
      </c>
      <c r="F670" s="11"/>
      <c r="G670" s="0"/>
      <c r="H670" s="12" t="n">
        <v>10</v>
      </c>
      <c r="K670" s="12" t="n">
        <v>7</v>
      </c>
      <c r="L670" s="9" t="n">
        <f aca="false">C670</f>
        <v>717.1</v>
      </c>
      <c r="M670" s="9" t="n">
        <f aca="false">ROUND(TREND(C664:C675,,K670),3)</f>
        <v>717.071</v>
      </c>
    </row>
    <row r="671" customFormat="false" ht="14.65" hidden="false" customHeight="false" outlineLevel="0" collapsed="false">
      <c r="A671" s="11" t="s">
        <v>37</v>
      </c>
      <c r="B671" s="12" t="n">
        <v>8</v>
      </c>
      <c r="C671" s="25" t="n">
        <v>726.9</v>
      </c>
      <c r="E671" s="11"/>
      <c r="F671" s="11"/>
      <c r="G671" s="0"/>
      <c r="H671" s="12"/>
      <c r="K671" s="12" t="n">
        <v>8</v>
      </c>
      <c r="L671" s="9" t="n">
        <f aca="false">C671</f>
        <v>726.9</v>
      </c>
      <c r="M671" s="9" t="n">
        <f aca="false">ROUND(TREND(C664:C675,,K671),3)</f>
        <v>726.93</v>
      </c>
    </row>
    <row r="672" customFormat="false" ht="14.65" hidden="false" customHeight="false" outlineLevel="0" collapsed="false">
      <c r="A672" s="11" t="s">
        <v>38</v>
      </c>
      <c r="B672" s="12" t="n">
        <v>9</v>
      </c>
      <c r="C672" s="25" t="n">
        <v>736.8</v>
      </c>
      <c r="E672" s="11" t="s">
        <v>82</v>
      </c>
      <c r="F672" s="11"/>
      <c r="G672" s="0"/>
      <c r="H672" s="18" t="n">
        <f aca="false">ROUND(SLOPE(C664:C675,B664:B675),5)</f>
        <v>9.85909</v>
      </c>
      <c r="K672" s="12" t="n">
        <v>9</v>
      </c>
      <c r="L672" s="9" t="n">
        <f aca="false">C672</f>
        <v>736.8</v>
      </c>
      <c r="M672" s="9" t="n">
        <f aca="false">ROUND(TREND(C664:C675,,K672),3)</f>
        <v>736.789</v>
      </c>
    </row>
    <row r="673" customFormat="false" ht="14.65" hidden="false" customHeight="false" outlineLevel="0" collapsed="false">
      <c r="A673" s="11" t="s">
        <v>39</v>
      </c>
      <c r="B673" s="12" t="n">
        <v>10</v>
      </c>
      <c r="C673" s="25" t="n">
        <v>746.6</v>
      </c>
      <c r="E673" s="11"/>
      <c r="F673" s="11"/>
      <c r="G673" s="0"/>
      <c r="H673" s="12"/>
      <c r="K673" s="12" t="n">
        <v>10</v>
      </c>
      <c r="L673" s="9" t="n">
        <f aca="false">C673</f>
        <v>746.6</v>
      </c>
      <c r="M673" s="9" t="n">
        <f aca="false">ROUND(TREND(C664:C675,,K673),3)</f>
        <v>746.648</v>
      </c>
    </row>
    <row r="674" customFormat="false" ht="12.8" hidden="false" customHeight="false" outlineLevel="0" collapsed="false">
      <c r="A674" s="11" t="s">
        <v>40</v>
      </c>
      <c r="B674" s="12" t="n">
        <v>11</v>
      </c>
      <c r="C674" s="25" t="n">
        <v>756.5</v>
      </c>
      <c r="K674" s="12" t="n">
        <v>11</v>
      </c>
      <c r="L674" s="9" t="n">
        <f aca="false">C674</f>
        <v>756.5</v>
      </c>
      <c r="M674" s="9" t="n">
        <f aca="false">ROUND(TREND(C664:C675,,K674),3)</f>
        <v>756.508</v>
      </c>
    </row>
    <row r="675" customFormat="false" ht="12.8" hidden="false" customHeight="false" outlineLevel="0" collapsed="false">
      <c r="A675" s="11" t="s">
        <v>41</v>
      </c>
      <c r="B675" s="12" t="n">
        <v>12</v>
      </c>
      <c r="C675" s="25" t="n">
        <v>766.4</v>
      </c>
      <c r="K675" s="12" t="n">
        <v>12</v>
      </c>
      <c r="L675" s="9" t="n">
        <f aca="false">C675</f>
        <v>766.4</v>
      </c>
      <c r="M675" s="9" t="n">
        <f aca="false">ROUND(TREND(C664:C675,,K675),3)</f>
        <v>766.367</v>
      </c>
    </row>
    <row r="676" customFormat="false" ht="12.8" hidden="false" customHeight="false" outlineLevel="0" collapsed="false">
      <c r="C676" s="26"/>
      <c r="K676" s="12" t="n">
        <v>13</v>
      </c>
      <c r="L676" s="9"/>
      <c r="M676" s="9" t="n">
        <f aca="false">ROUND(TREND(C664:C675,,K676),3)</f>
        <v>776.226</v>
      </c>
    </row>
    <row r="677" customFormat="false" ht="12.8" hidden="false" customHeight="false" outlineLevel="0" collapsed="false">
      <c r="C677" s="26"/>
      <c r="K677" s="12" t="n">
        <v>14</v>
      </c>
      <c r="L677" s="9"/>
      <c r="M677" s="9" t="n">
        <f aca="false">ROUND(TREND(C664:C675,,K677),3)</f>
        <v>786.085</v>
      </c>
    </row>
    <row r="678" customFormat="false" ht="12.8" hidden="false" customHeight="false" outlineLevel="0" collapsed="false">
      <c r="C678" s="26"/>
      <c r="K678" s="12" t="n">
        <v>15</v>
      </c>
      <c r="L678" s="9"/>
      <c r="M678" s="9" t="n">
        <f aca="false">ROUND(TREND(C664:C675,,K678),3)</f>
        <v>795.944</v>
      </c>
    </row>
    <row r="679" customFormat="false" ht="12.8" hidden="false" customHeight="false" outlineLevel="0" collapsed="false">
      <c r="C679" s="26"/>
      <c r="K679" s="12" t="n">
        <v>16</v>
      </c>
      <c r="L679" s="9"/>
      <c r="M679" s="9" t="n">
        <f aca="false">ROUND(TREND(C664:C675,,K679),3)</f>
        <v>805.803</v>
      </c>
    </row>
    <row r="680" customFormat="false" ht="12.8" hidden="false" customHeight="false" outlineLevel="0" collapsed="false">
      <c r="A680" s="19"/>
      <c r="B680" s="19"/>
      <c r="C680" s="27"/>
      <c r="E680" s="11"/>
      <c r="F680" s="12"/>
      <c r="G680" s="13"/>
      <c r="K680" s="12" t="n">
        <v>17</v>
      </c>
      <c r="L680" s="9"/>
      <c r="M680" s="9" t="n">
        <f aca="false">ROUND(TREND(C664:C675,,K680),3)</f>
        <v>815.662</v>
      </c>
    </row>
    <row r="681" customFormat="false" ht="12.8" hidden="false" customHeight="false" outlineLevel="0" collapsed="false">
      <c r="C681" s="26"/>
      <c r="E681" s="11"/>
      <c r="F681" s="12"/>
      <c r="G681" s="13"/>
      <c r="K681" s="12" t="n">
        <v>18</v>
      </c>
      <c r="L681" s="9"/>
      <c r="M681" s="9" t="n">
        <f aca="false">ROUND(TREND(C664:C675,,K681),3)</f>
        <v>825.521</v>
      </c>
    </row>
    <row r="682" customFormat="false" ht="12.8" hidden="false" customHeight="false" outlineLevel="0" collapsed="false">
      <c r="A682" s="11"/>
      <c r="C682" s="28"/>
      <c r="E682" s="11"/>
      <c r="F682" s="12"/>
      <c r="G682" s="13"/>
      <c r="K682" s="12" t="n">
        <v>19</v>
      </c>
      <c r="L682" s="9"/>
      <c r="M682" s="9" t="n">
        <f aca="false">ROUND(TREND(C664:C675,,K682),3)</f>
        <v>835.38</v>
      </c>
    </row>
    <row r="683" customFormat="false" ht="12.8" hidden="false" customHeight="false" outlineLevel="0" collapsed="false">
      <c r="A683" s="11"/>
      <c r="C683" s="29"/>
      <c r="E683" s="11"/>
      <c r="F683" s="12"/>
      <c r="G683" s="13"/>
      <c r="K683" s="12" t="n">
        <v>20</v>
      </c>
      <c r="L683" s="9"/>
      <c r="M683" s="9" t="n">
        <f aca="false">ROUND(TREND(C664:C675,,K683),3)</f>
        <v>845.239</v>
      </c>
    </row>
    <row r="684" customFormat="false" ht="12.8" hidden="false" customHeight="false" outlineLevel="0" collapsed="false">
      <c r="A684" s="11"/>
      <c r="C684" s="29"/>
      <c r="E684" s="11"/>
      <c r="F684" s="12"/>
      <c r="G684" s="13"/>
      <c r="K684" s="12" t="n">
        <v>21</v>
      </c>
      <c r="L684" s="9"/>
      <c r="M684" s="9" t="n">
        <f aca="false">ROUND(TREND(C664:C675,,K684),3)</f>
        <v>855.098</v>
      </c>
    </row>
    <row r="685" customFormat="false" ht="12.8" hidden="false" customHeight="false" outlineLevel="0" collapsed="false">
      <c r="A685" s="11"/>
      <c r="C685" s="29"/>
      <c r="E685" s="11"/>
      <c r="F685" s="12"/>
      <c r="G685" s="13"/>
      <c r="K685" s="12" t="n">
        <v>22</v>
      </c>
      <c r="L685" s="9"/>
      <c r="M685" s="9" t="n">
        <f aca="false">ROUND(TREND(C664:C675,,K685),3)</f>
        <v>864.958</v>
      </c>
    </row>
    <row r="686" customFormat="false" ht="12.8" hidden="false" customHeight="false" outlineLevel="0" collapsed="false">
      <c r="A686" s="11"/>
      <c r="C686" s="29"/>
      <c r="E686" s="11"/>
      <c r="F686" s="12"/>
      <c r="G686" s="13"/>
      <c r="K686" s="12" t="n">
        <v>23</v>
      </c>
      <c r="L686" s="9"/>
      <c r="M686" s="9" t="n">
        <f aca="false">ROUND(TREND(C664:C675,,K686),3)</f>
        <v>874.817</v>
      </c>
    </row>
    <row r="687" customFormat="false" ht="12.8" hidden="false" customHeight="false" outlineLevel="0" collapsed="false">
      <c r="A687" s="11"/>
      <c r="C687" s="29"/>
      <c r="E687" s="11"/>
      <c r="F687" s="12"/>
      <c r="G687" s="13"/>
      <c r="K687" s="12" t="n">
        <v>24</v>
      </c>
      <c r="L687" s="9"/>
      <c r="M687" s="9" t="n">
        <f aca="false">ROUND(TREND(C664:C675,,K687),3)</f>
        <v>884.676</v>
      </c>
    </row>
    <row r="688" customFormat="false" ht="12.8" hidden="false" customHeight="false" outlineLevel="0" collapsed="false">
      <c r="A688" s="11"/>
      <c r="C688" s="28"/>
      <c r="E688" s="11"/>
      <c r="F688" s="12"/>
      <c r="G688" s="13"/>
      <c r="K688" s="12" t="n">
        <v>25</v>
      </c>
      <c r="L688" s="9"/>
      <c r="M688" s="9" t="n">
        <f aca="false">ROUND(TREND(C664:C675,,K688),3)</f>
        <v>894.535</v>
      </c>
    </row>
    <row r="689" customFormat="false" ht="12.8" hidden="false" customHeight="false" outlineLevel="0" collapsed="false">
      <c r="A689" s="11"/>
      <c r="C689" s="29"/>
      <c r="E689" s="11"/>
      <c r="F689" s="12"/>
      <c r="G689" s="13"/>
      <c r="K689" s="12" t="n">
        <v>26</v>
      </c>
      <c r="L689" s="9"/>
      <c r="M689" s="9" t="n">
        <f aca="false">ROUND(TREND(C664:C675,,K689),3)</f>
        <v>904.394</v>
      </c>
    </row>
    <row r="690" customFormat="false" ht="12.8" hidden="false" customHeight="false" outlineLevel="0" collapsed="false">
      <c r="C690" s="26"/>
      <c r="E690" s="11"/>
      <c r="F690" s="12"/>
      <c r="G690" s="13"/>
      <c r="K690" s="12" t="n">
        <v>27</v>
      </c>
      <c r="L690" s="9"/>
      <c r="M690" s="9" t="n">
        <f aca="false">ROUND(TREND(C664:C675,,K690),3)</f>
        <v>914.253</v>
      </c>
    </row>
    <row r="691" customFormat="false" ht="12.8" hidden="false" customHeight="false" outlineLevel="0" collapsed="false">
      <c r="C691" s="26"/>
      <c r="E691" s="11"/>
      <c r="F691" s="12"/>
      <c r="G691" s="13"/>
      <c r="K691" s="12" t="n">
        <v>28</v>
      </c>
      <c r="L691" s="9"/>
      <c r="M691" s="9" t="n">
        <f aca="false">ROUND(TREND(C664:C675,,K691),3)</f>
        <v>924.112</v>
      </c>
    </row>
    <row r="692" customFormat="false" ht="12.8" hidden="false" customHeight="false" outlineLevel="0" collapsed="false">
      <c r="C692" s="26"/>
      <c r="F692" s="12"/>
      <c r="G692" s="13"/>
      <c r="K692" s="12" t="n">
        <v>29</v>
      </c>
      <c r="L692" s="9"/>
      <c r="M692" s="9" t="n">
        <f aca="false">ROUND(TREND(C664:C675,,K692),3)</f>
        <v>933.971</v>
      </c>
    </row>
    <row r="693" customFormat="false" ht="12.8" hidden="false" customHeight="false" outlineLevel="0" collapsed="false">
      <c r="C693" s="26"/>
      <c r="F693" s="12"/>
      <c r="G693" s="13"/>
      <c r="K693" s="12" t="n">
        <v>30</v>
      </c>
      <c r="L693" s="9"/>
      <c r="M693" s="9" t="n">
        <f aca="false">ROUND(TREND(C664:C675,,K693),3)</f>
        <v>943.83</v>
      </c>
    </row>
    <row r="694" customFormat="false" ht="12.8" hidden="false" customHeight="false" outlineLevel="0" collapsed="false">
      <c r="C694" s="26"/>
      <c r="F694" s="12"/>
      <c r="G694" s="13"/>
      <c r="K694" s="12" t="n">
        <v>31</v>
      </c>
      <c r="L694" s="9"/>
      <c r="M694" s="9" t="n">
        <f aca="false">ROUND(TREND(C664:C675,,K694),3)</f>
        <v>953.689</v>
      </c>
    </row>
    <row r="695" customFormat="false" ht="12.8" hidden="false" customHeight="false" outlineLevel="0" collapsed="false">
      <c r="C695" s="26"/>
      <c r="F695" s="12"/>
      <c r="G695" s="13"/>
      <c r="K695" s="12" t="n">
        <v>32</v>
      </c>
      <c r="L695" s="9"/>
      <c r="M695" s="9" t="n">
        <f aca="false">ROUND(TREND(C664:C675,,K695),3)</f>
        <v>963.548</v>
      </c>
    </row>
    <row r="696" customFormat="false" ht="12.8" hidden="false" customHeight="false" outlineLevel="0" collapsed="false">
      <c r="C696" s="26"/>
      <c r="F696" s="12"/>
      <c r="G696" s="13"/>
      <c r="K696" s="12" t="n">
        <v>33</v>
      </c>
      <c r="L696" s="9"/>
      <c r="M696" s="9" t="n">
        <f aca="false">ROUND(TREND(C664:C675,,K696),3)</f>
        <v>973.408</v>
      </c>
    </row>
    <row r="697" customFormat="false" ht="12.8" hidden="false" customHeight="false" outlineLevel="0" collapsed="false">
      <c r="C697" s="26"/>
      <c r="F697" s="12"/>
      <c r="G697" s="13"/>
      <c r="K697" s="12" t="n">
        <v>34</v>
      </c>
      <c r="L697" s="9"/>
      <c r="M697" s="9" t="n">
        <f aca="false">ROUND(TREND(C664:C675,,K697),3)</f>
        <v>983.267</v>
      </c>
    </row>
    <row r="698" customFormat="false" ht="12.8" hidden="false" customHeight="false" outlineLevel="0" collapsed="false">
      <c r="C698" s="26"/>
      <c r="F698" s="12"/>
      <c r="G698" s="13"/>
      <c r="K698" s="12" t="n">
        <v>35</v>
      </c>
      <c r="L698" s="9"/>
      <c r="M698" s="9" t="n">
        <f aca="false">ROUND(TREND(C664:C675,,K698),3)</f>
        <v>993.126</v>
      </c>
    </row>
    <row r="699" customFormat="false" ht="12.8" hidden="false" customHeight="false" outlineLevel="0" collapsed="false">
      <c r="C699" s="26"/>
      <c r="F699" s="12"/>
      <c r="G699" s="13"/>
      <c r="K699" s="12" t="n">
        <v>36</v>
      </c>
      <c r="L699" s="9"/>
      <c r="M699" s="9" t="n">
        <f aca="false">ROUND(TREND(C664:C675,,K699),3)</f>
        <v>1002.985</v>
      </c>
    </row>
    <row r="700" customFormat="false" ht="12.8" hidden="false" customHeight="false" outlineLevel="0" collapsed="false">
      <c r="C700" s="26"/>
      <c r="F700" s="12"/>
      <c r="G700" s="13"/>
      <c r="K700" s="12" t="n">
        <v>37</v>
      </c>
      <c r="L700" s="9"/>
      <c r="M700" s="9" t="n">
        <f aca="false">ROUND(TREND(C664:C675,,K700),3)</f>
        <v>1012.844</v>
      </c>
    </row>
    <row r="701" customFormat="false" ht="12.8" hidden="false" customHeight="false" outlineLevel="0" collapsed="false">
      <c r="C701" s="26"/>
      <c r="F701" s="12"/>
      <c r="G701" s="13"/>
      <c r="K701" s="12" t="n">
        <v>38</v>
      </c>
      <c r="L701" s="9"/>
      <c r="M701" s="9" t="n">
        <f aca="false">ROUND(TREND(C664:C675,,K701),3)</f>
        <v>1022.703</v>
      </c>
    </row>
    <row r="702" customFormat="false" ht="12.8" hidden="false" customHeight="false" outlineLevel="0" collapsed="false">
      <c r="C702" s="26"/>
      <c r="F702" s="12"/>
      <c r="G702" s="13"/>
      <c r="K702" s="12" t="n">
        <v>39</v>
      </c>
      <c r="L702" s="9"/>
      <c r="M702" s="9" t="n">
        <f aca="false">ROUND(TREND(C664:C675,,K702),3)</f>
        <v>1032.562</v>
      </c>
    </row>
    <row r="703" customFormat="false" ht="12.8" hidden="false" customHeight="false" outlineLevel="0" collapsed="false">
      <c r="C703" s="26"/>
      <c r="F703" s="12"/>
      <c r="G703" s="13"/>
      <c r="K703" s="12" t="n">
        <v>40</v>
      </c>
      <c r="L703" s="9"/>
      <c r="M703" s="9" t="n">
        <f aca="false">ROUND(TREND(C664:C675,,K703),3)</f>
        <v>1042.421</v>
      </c>
    </row>
    <row r="704" customFormat="false" ht="12.8" hidden="false" customHeight="false" outlineLevel="0" collapsed="false">
      <c r="C704" s="26"/>
      <c r="F704" s="12"/>
      <c r="G704" s="13"/>
      <c r="K704" s="12" t="n">
        <v>41</v>
      </c>
      <c r="L704" s="9"/>
      <c r="M704" s="9" t="n">
        <f aca="false">ROUND(TREND(C664:C675,,K704),3)</f>
        <v>1052.28</v>
      </c>
    </row>
    <row r="705" customFormat="false" ht="12.8" hidden="false" customHeight="false" outlineLevel="0" collapsed="false">
      <c r="C705" s="26"/>
      <c r="F705" s="12"/>
      <c r="G705" s="13"/>
      <c r="K705" s="12" t="n">
        <v>42</v>
      </c>
      <c r="L705" s="9"/>
      <c r="M705" s="9" t="n">
        <f aca="false">ROUND(TREND(C664:C675,,K705),3)</f>
        <v>1062.139</v>
      </c>
    </row>
    <row r="706" customFormat="false" ht="12.8" hidden="false" customHeight="false" outlineLevel="0" collapsed="false">
      <c r="C706" s="26"/>
      <c r="F706" s="12"/>
      <c r="G706" s="13"/>
      <c r="K706" s="12" t="n">
        <v>43</v>
      </c>
      <c r="L706" s="9"/>
      <c r="M706" s="9" t="n">
        <f aca="false">ROUND(TREND(C664:C675,,K706),3)</f>
        <v>1071.998</v>
      </c>
    </row>
    <row r="707" customFormat="false" ht="12.8" hidden="false" customHeight="false" outlineLevel="0" collapsed="false">
      <c r="C707" s="26"/>
      <c r="F707" s="12"/>
      <c r="G707" s="13"/>
      <c r="K707" s="12" t="n">
        <v>44</v>
      </c>
      <c r="L707" s="9"/>
      <c r="M707" s="9" t="n">
        <f aca="false">ROUND(TREND(C664:C675,,K707),3)</f>
        <v>1081.858</v>
      </c>
    </row>
    <row r="708" customFormat="false" ht="12.8" hidden="false" customHeight="false" outlineLevel="0" collapsed="false">
      <c r="C708" s="26"/>
      <c r="F708" s="12"/>
      <c r="G708" s="13"/>
      <c r="K708" s="12" t="n">
        <v>45</v>
      </c>
      <c r="L708" s="9"/>
      <c r="M708" s="9" t="n">
        <f aca="false">ROUND(TREND(C664:C675,,K708),3)</f>
        <v>1091.717</v>
      </c>
    </row>
    <row r="709" customFormat="false" ht="12.8" hidden="false" customHeight="false" outlineLevel="0" collapsed="false">
      <c r="C709" s="26"/>
      <c r="F709" s="12"/>
      <c r="G709" s="13"/>
      <c r="K709" s="12" t="n">
        <v>46</v>
      </c>
      <c r="L709" s="9"/>
      <c r="M709" s="9" t="n">
        <f aca="false">ROUND(TREND(C664:C675,,K709),3)</f>
        <v>1101.576</v>
      </c>
    </row>
    <row r="710" customFormat="false" ht="12.8" hidden="false" customHeight="false" outlineLevel="0" collapsed="false">
      <c r="C710" s="26"/>
      <c r="F710" s="12"/>
      <c r="G710" s="13"/>
      <c r="K710" s="12" t="n">
        <v>47</v>
      </c>
      <c r="L710" s="9"/>
      <c r="M710" s="9" t="n">
        <f aca="false">ROUND(TREND(C664:C675,,K710),3)</f>
        <v>1111.435</v>
      </c>
    </row>
    <row r="711" customFormat="false" ht="12.8" hidden="false" customHeight="false" outlineLevel="0" collapsed="false">
      <c r="C711" s="26"/>
      <c r="F711" s="12"/>
      <c r="G711" s="13"/>
      <c r="K711" s="1" t="n">
        <v>48</v>
      </c>
      <c r="L711" s="30"/>
      <c r="M711" s="9" t="n">
        <f aca="false">ROUND(TREND(C664:C675,,K711),3)</f>
        <v>1121.294</v>
      </c>
    </row>
    <row r="712" customFormat="false" ht="12.8" hidden="false" customHeight="false" outlineLevel="0" collapsed="false">
      <c r="C712" s="26"/>
      <c r="L712" s="30"/>
      <c r="M712" s="30"/>
    </row>
    <row r="713" customFormat="false" ht="12.8" hidden="false" customHeight="false" outlineLevel="0" collapsed="false">
      <c r="C713" s="26"/>
      <c r="L713" s="30"/>
      <c r="M713" s="30"/>
    </row>
    <row r="714" customFormat="false" ht="12.8" hidden="false" customHeight="false" outlineLevel="0" collapsed="false">
      <c r="C714" s="26"/>
      <c r="L714" s="30"/>
      <c r="M714" s="30"/>
    </row>
    <row r="715" customFormat="false" ht="12.8" hidden="false" customHeight="false" outlineLevel="0" collapsed="false">
      <c r="C715" s="26"/>
      <c r="L715" s="30"/>
      <c r="M715" s="30"/>
    </row>
    <row r="716" customFormat="false" ht="12.8" hidden="false" customHeight="false" outlineLevel="0" collapsed="false">
      <c r="C716" s="26"/>
      <c r="L716" s="30"/>
      <c r="M716" s="30"/>
    </row>
    <row r="717" customFormat="false" ht="12.8" hidden="false" customHeight="false" outlineLevel="0" collapsed="false">
      <c r="C717" s="26"/>
      <c r="L717" s="30"/>
      <c r="M717" s="30"/>
    </row>
    <row r="718" customFormat="false" ht="12.8" hidden="false" customHeight="false" outlineLevel="0" collapsed="false">
      <c r="C718" s="26"/>
      <c r="L718" s="30"/>
      <c r="M718" s="30"/>
    </row>
    <row r="719" customFormat="false" ht="12.8" hidden="false" customHeight="false" outlineLevel="0" collapsed="false">
      <c r="C719" s="26"/>
      <c r="L719" s="30"/>
      <c r="M719" s="30"/>
    </row>
    <row r="720" customFormat="false" ht="12.8" hidden="false" customHeight="false" outlineLevel="0" collapsed="false">
      <c r="C720" s="26"/>
      <c r="L720" s="30"/>
      <c r="M720" s="30"/>
    </row>
    <row r="721" customFormat="false" ht="12.8" hidden="false" customHeight="false" outlineLevel="0" collapsed="false">
      <c r="C721" s="26"/>
      <c r="L721" s="30"/>
      <c r="M721" s="30"/>
    </row>
    <row r="722" customFormat="false" ht="12.8" hidden="false" customHeight="false" outlineLevel="0" collapsed="false">
      <c r="C722" s="26"/>
      <c r="L722" s="30"/>
      <c r="M722" s="30"/>
    </row>
    <row r="723" customFormat="false" ht="12.8" hidden="false" customHeight="false" outlineLevel="0" collapsed="false">
      <c r="C723" s="26"/>
      <c r="L723" s="30"/>
      <c r="M723" s="30"/>
    </row>
    <row r="724" customFormat="false" ht="12.8" hidden="false" customHeight="false" outlineLevel="0" collapsed="false">
      <c r="C724" s="26"/>
      <c r="L724" s="30"/>
      <c r="M724" s="30"/>
    </row>
    <row r="725" customFormat="false" ht="12.8" hidden="false" customHeight="false" outlineLevel="0" collapsed="false">
      <c r="C725" s="26"/>
      <c r="L725" s="30"/>
      <c r="M725" s="30"/>
    </row>
    <row r="726" customFormat="false" ht="19.35" hidden="false" customHeight="false" outlineLevel="0" collapsed="false">
      <c r="A726" s="24" t="s">
        <v>93</v>
      </c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</row>
    <row r="727" customFormat="false" ht="12.8" hidden="false" customHeight="false" outlineLevel="0" collapsed="false">
      <c r="C727" s="26"/>
      <c r="L727" s="30"/>
      <c r="M727" s="30"/>
    </row>
    <row r="728" customFormat="false" ht="12.8" hidden="false" customHeight="false" outlineLevel="0" collapsed="false">
      <c r="A728" s="11" t="s">
        <v>30</v>
      </c>
      <c r="B728" s="12" t="n">
        <v>1</v>
      </c>
      <c r="C728" s="25" t="n">
        <v>88.3</v>
      </c>
      <c r="E728" s="7" t="s">
        <v>79</v>
      </c>
      <c r="F728" s="7"/>
      <c r="G728" s="7"/>
      <c r="H728" s="7"/>
      <c r="K728" s="12" t="n">
        <v>1</v>
      </c>
      <c r="L728" s="9" t="n">
        <f aca="false">C728</f>
        <v>88.3</v>
      </c>
      <c r="M728" s="9" t="n">
        <f aca="false">ROUND(TREND(C728:C739,,K728),3)</f>
        <v>88.295</v>
      </c>
    </row>
    <row r="729" customFormat="false" ht="12.8" hidden="false" customHeight="false" outlineLevel="0" collapsed="false">
      <c r="A729" s="11" t="s">
        <v>31</v>
      </c>
      <c r="B729" s="12" t="n">
        <v>2</v>
      </c>
      <c r="C729" s="25" t="n">
        <v>88.4</v>
      </c>
      <c r="E729" s="11"/>
      <c r="F729" s="11"/>
      <c r="G729" s="11"/>
      <c r="K729" s="12" t="n">
        <v>2</v>
      </c>
      <c r="L729" s="9" t="n">
        <f aca="false">C729</f>
        <v>88.4</v>
      </c>
      <c r="M729" s="9" t="n">
        <f aca="false">ROUND(TREND(C728:C739,,K729),3)</f>
        <v>88.416</v>
      </c>
    </row>
    <row r="730" customFormat="false" ht="14.65" hidden="false" customHeight="false" outlineLevel="0" collapsed="false">
      <c r="A730" s="11" t="s">
        <v>32</v>
      </c>
      <c r="B730" s="12" t="n">
        <v>3</v>
      </c>
      <c r="C730" s="25" t="n">
        <v>88.5</v>
      </c>
      <c r="E730" s="11" t="s">
        <v>1</v>
      </c>
      <c r="F730" s="11"/>
      <c r="G730" s="0"/>
      <c r="H730" s="16" t="n">
        <f aca="false">ROUND(TREND(C728:C739,,0),2)</f>
        <v>88.17</v>
      </c>
      <c r="K730" s="12" t="n">
        <v>3</v>
      </c>
      <c r="L730" s="9" t="n">
        <f aca="false">C730</f>
        <v>88.5</v>
      </c>
      <c r="M730" s="9" t="n">
        <f aca="false">ROUND(TREND(C728:C739,,K730),3)</f>
        <v>88.536</v>
      </c>
    </row>
    <row r="731" customFormat="false" ht="14.65" hidden="false" customHeight="false" outlineLevel="0" collapsed="false">
      <c r="A731" s="11" t="s">
        <v>33</v>
      </c>
      <c r="B731" s="12" t="n">
        <v>4</v>
      </c>
      <c r="C731" s="25" t="n">
        <v>88.7</v>
      </c>
      <c r="E731" s="11" t="s">
        <v>80</v>
      </c>
      <c r="F731" s="11"/>
      <c r="G731" s="0"/>
      <c r="H731" s="12" t="n">
        <f aca="false">ROUND(STEYX(C728:C739,B728:B739),5)</f>
        <v>0.02883</v>
      </c>
      <c r="K731" s="12" t="n">
        <v>4</v>
      </c>
      <c r="L731" s="9" t="n">
        <f aca="false">C731</f>
        <v>88.7</v>
      </c>
      <c r="M731" s="9" t="n">
        <f aca="false">ROUND(TREND(C728:C739,,K731),3)</f>
        <v>88.657</v>
      </c>
    </row>
    <row r="732" customFormat="false" ht="14.65" hidden="false" customHeight="false" outlineLevel="0" collapsed="false">
      <c r="A732" s="11" t="s">
        <v>34</v>
      </c>
      <c r="B732" s="12" t="n">
        <v>5</v>
      </c>
      <c r="C732" s="25" t="n">
        <v>88.8</v>
      </c>
      <c r="E732" s="11" t="s">
        <v>81</v>
      </c>
      <c r="F732" s="11"/>
      <c r="G732" s="0"/>
      <c r="H732" s="17" t="n">
        <f aca="false">ROUND(RSQ(C728:C739,B728:B739),5)</f>
        <v>0.99602</v>
      </c>
      <c r="K732" s="12" t="n">
        <v>5</v>
      </c>
      <c r="L732" s="9" t="n">
        <f aca="false">C732</f>
        <v>88.8</v>
      </c>
      <c r="M732" s="9" t="n">
        <f aca="false">ROUND(TREND(C728:C739,,K732),3)</f>
        <v>88.777</v>
      </c>
    </row>
    <row r="733" customFormat="false" ht="14.65" hidden="false" customHeight="false" outlineLevel="0" collapsed="false">
      <c r="A733" s="11" t="s">
        <v>35</v>
      </c>
      <c r="B733" s="12" t="n">
        <v>6</v>
      </c>
      <c r="C733" s="25" t="n">
        <v>88.9</v>
      </c>
      <c r="E733" s="11" t="s">
        <v>6</v>
      </c>
      <c r="F733" s="11"/>
      <c r="G733" s="0"/>
      <c r="H733" s="12" t="n">
        <v>12</v>
      </c>
      <c r="K733" s="12" t="n">
        <v>6</v>
      </c>
      <c r="L733" s="9" t="n">
        <f aca="false">C733</f>
        <v>88.9</v>
      </c>
      <c r="M733" s="9" t="n">
        <f aca="false">ROUND(TREND(C728:C739,,K733),3)</f>
        <v>88.898</v>
      </c>
    </row>
    <row r="734" customFormat="false" ht="14.65" hidden="false" customHeight="false" outlineLevel="0" collapsed="false">
      <c r="A734" s="11" t="s">
        <v>36</v>
      </c>
      <c r="B734" s="12" t="n">
        <v>7</v>
      </c>
      <c r="C734" s="25" t="n">
        <v>89</v>
      </c>
      <c r="E734" s="11" t="s">
        <v>3</v>
      </c>
      <c r="F734" s="11"/>
      <c r="G734" s="0"/>
      <c r="H734" s="12" t="n">
        <v>10</v>
      </c>
      <c r="K734" s="12" t="n">
        <v>7</v>
      </c>
      <c r="L734" s="9" t="n">
        <f aca="false">C734</f>
        <v>89</v>
      </c>
      <c r="M734" s="9" t="n">
        <f aca="false">ROUND(TREND(C728:C739,,K734),3)</f>
        <v>89.019</v>
      </c>
    </row>
    <row r="735" customFormat="false" ht="14.65" hidden="false" customHeight="false" outlineLevel="0" collapsed="false">
      <c r="A735" s="11" t="s">
        <v>37</v>
      </c>
      <c r="B735" s="12" t="n">
        <v>8</v>
      </c>
      <c r="C735" s="25" t="n">
        <v>89.1</v>
      </c>
      <c r="E735" s="11"/>
      <c r="F735" s="11"/>
      <c r="G735" s="0"/>
      <c r="H735" s="12"/>
      <c r="K735" s="12" t="n">
        <v>8</v>
      </c>
      <c r="L735" s="9" t="n">
        <f aca="false">C735</f>
        <v>89.1</v>
      </c>
      <c r="M735" s="9" t="n">
        <f aca="false">ROUND(TREND(C728:C739,,K735),3)</f>
        <v>89.139</v>
      </c>
    </row>
    <row r="736" customFormat="false" ht="14.65" hidden="false" customHeight="false" outlineLevel="0" collapsed="false">
      <c r="A736" s="11" t="s">
        <v>38</v>
      </c>
      <c r="B736" s="12" t="n">
        <v>9</v>
      </c>
      <c r="C736" s="25" t="n">
        <v>89.3</v>
      </c>
      <c r="E736" s="11" t="s">
        <v>82</v>
      </c>
      <c r="F736" s="11"/>
      <c r="G736" s="0"/>
      <c r="H736" s="18" t="n">
        <f aca="false">ROUND(SLOPE(C728:C739,B728:B739),5)</f>
        <v>0.12063</v>
      </c>
      <c r="K736" s="12" t="n">
        <v>9</v>
      </c>
      <c r="L736" s="9" t="n">
        <f aca="false">C736</f>
        <v>89.3</v>
      </c>
      <c r="M736" s="9" t="n">
        <f aca="false">ROUND(TREND(C728:C739,,K736),3)</f>
        <v>89.26</v>
      </c>
    </row>
    <row r="737" customFormat="false" ht="14.65" hidden="false" customHeight="false" outlineLevel="0" collapsed="false">
      <c r="A737" s="11" t="s">
        <v>39</v>
      </c>
      <c r="B737" s="12" t="n">
        <v>10</v>
      </c>
      <c r="C737" s="25" t="n">
        <v>89.4</v>
      </c>
      <c r="E737" s="11"/>
      <c r="F737" s="11"/>
      <c r="G737" s="0"/>
      <c r="H737" s="12"/>
      <c r="K737" s="12" t="n">
        <v>10</v>
      </c>
      <c r="L737" s="9" t="n">
        <f aca="false">C737</f>
        <v>89.4</v>
      </c>
      <c r="M737" s="9" t="n">
        <f aca="false">ROUND(TREND(C728:C739,,K737),3)</f>
        <v>89.381</v>
      </c>
    </row>
    <row r="738" customFormat="false" ht="12.8" hidden="false" customHeight="false" outlineLevel="0" collapsed="false">
      <c r="A738" s="11" t="s">
        <v>40</v>
      </c>
      <c r="B738" s="12" t="n">
        <v>11</v>
      </c>
      <c r="C738" s="25" t="n">
        <v>89.5</v>
      </c>
      <c r="K738" s="12" t="n">
        <v>11</v>
      </c>
      <c r="L738" s="9" t="n">
        <f aca="false">C738</f>
        <v>89.5</v>
      </c>
      <c r="M738" s="9" t="n">
        <f aca="false">ROUND(TREND(C728:C739,,K738),3)</f>
        <v>89.501</v>
      </c>
    </row>
    <row r="739" customFormat="false" ht="12.8" hidden="false" customHeight="false" outlineLevel="0" collapsed="false">
      <c r="A739" s="11" t="s">
        <v>41</v>
      </c>
      <c r="B739" s="12" t="n">
        <v>12</v>
      </c>
      <c r="C739" s="25" t="n">
        <v>89.6</v>
      </c>
      <c r="K739" s="12" t="n">
        <v>12</v>
      </c>
      <c r="L739" s="9" t="n">
        <f aca="false">C739</f>
        <v>89.6</v>
      </c>
      <c r="M739" s="9" t="n">
        <f aca="false">ROUND(TREND(C728:C739,,K739),3)</f>
        <v>89.622</v>
      </c>
    </row>
    <row r="740" customFormat="false" ht="12.8" hidden="false" customHeight="false" outlineLevel="0" collapsed="false">
      <c r="C740" s="26"/>
      <c r="K740" s="12" t="n">
        <v>13</v>
      </c>
      <c r="L740" s="9"/>
      <c r="M740" s="9" t="n">
        <f aca="false">ROUND(TREND(C728:C739,,K740),3)</f>
        <v>89.742</v>
      </c>
    </row>
    <row r="741" customFormat="false" ht="12.8" hidden="false" customHeight="false" outlineLevel="0" collapsed="false">
      <c r="C741" s="26"/>
      <c r="K741" s="12" t="n">
        <v>14</v>
      </c>
      <c r="L741" s="9"/>
      <c r="M741" s="9" t="n">
        <f aca="false">ROUND(TREND(C728:C739,,K741),3)</f>
        <v>89.863</v>
      </c>
    </row>
    <row r="742" customFormat="false" ht="12.8" hidden="false" customHeight="false" outlineLevel="0" collapsed="false">
      <c r="C742" s="26"/>
      <c r="K742" s="12" t="n">
        <v>15</v>
      </c>
      <c r="L742" s="9"/>
      <c r="M742" s="9" t="n">
        <f aca="false">ROUND(TREND(C728:C739,,K742),3)</f>
        <v>89.984</v>
      </c>
    </row>
    <row r="743" customFormat="false" ht="12.8" hidden="false" customHeight="false" outlineLevel="0" collapsed="false">
      <c r="C743" s="26"/>
      <c r="K743" s="12" t="n">
        <v>16</v>
      </c>
      <c r="L743" s="9"/>
      <c r="M743" s="9" t="n">
        <f aca="false">ROUND(TREND(C728:C739,,K743),3)</f>
        <v>90.104</v>
      </c>
    </row>
    <row r="744" customFormat="false" ht="12.8" hidden="false" customHeight="false" outlineLevel="0" collapsed="false">
      <c r="A744" s="19"/>
      <c r="B744" s="19"/>
      <c r="C744" s="27"/>
      <c r="E744" s="11"/>
      <c r="F744" s="12"/>
      <c r="G744" s="13"/>
      <c r="K744" s="12" t="n">
        <v>17</v>
      </c>
      <c r="L744" s="9"/>
      <c r="M744" s="9" t="n">
        <f aca="false">ROUND(TREND(C728:C739,,K744),3)</f>
        <v>90.225</v>
      </c>
    </row>
    <row r="745" customFormat="false" ht="12.8" hidden="false" customHeight="false" outlineLevel="0" collapsed="false">
      <c r="C745" s="26"/>
      <c r="E745" s="11"/>
      <c r="F745" s="12"/>
      <c r="G745" s="13"/>
      <c r="K745" s="12" t="n">
        <v>18</v>
      </c>
      <c r="L745" s="9"/>
      <c r="M745" s="9" t="n">
        <f aca="false">ROUND(TREND(C728:C739,,K745),3)</f>
        <v>90.346</v>
      </c>
    </row>
    <row r="746" customFormat="false" ht="12.8" hidden="false" customHeight="false" outlineLevel="0" collapsed="false">
      <c r="A746" s="11"/>
      <c r="C746" s="28"/>
      <c r="E746" s="11"/>
      <c r="F746" s="12"/>
      <c r="G746" s="13"/>
      <c r="K746" s="12" t="n">
        <v>19</v>
      </c>
      <c r="L746" s="9"/>
      <c r="M746" s="9" t="n">
        <f aca="false">ROUND(TREND(C728:C739,,K746),3)</f>
        <v>90.466</v>
      </c>
    </row>
    <row r="747" customFormat="false" ht="12.8" hidden="false" customHeight="false" outlineLevel="0" collapsed="false">
      <c r="A747" s="11"/>
      <c r="C747" s="29"/>
      <c r="E747" s="11"/>
      <c r="F747" s="12"/>
      <c r="G747" s="13"/>
      <c r="K747" s="12" t="n">
        <v>20</v>
      </c>
      <c r="L747" s="9"/>
      <c r="M747" s="9" t="n">
        <f aca="false">ROUND(TREND(C728:C739,,K747),3)</f>
        <v>90.587</v>
      </c>
    </row>
    <row r="748" customFormat="false" ht="12.8" hidden="false" customHeight="false" outlineLevel="0" collapsed="false">
      <c r="A748" s="11"/>
      <c r="C748" s="29"/>
      <c r="E748" s="11"/>
      <c r="F748" s="12"/>
      <c r="G748" s="13"/>
      <c r="K748" s="12" t="n">
        <v>21</v>
      </c>
      <c r="L748" s="9"/>
      <c r="M748" s="9" t="n">
        <f aca="false">ROUND(TREND(C728:C739,,K748),3)</f>
        <v>90.707</v>
      </c>
    </row>
    <row r="749" customFormat="false" ht="12.8" hidden="false" customHeight="false" outlineLevel="0" collapsed="false">
      <c r="A749" s="11"/>
      <c r="C749" s="29"/>
      <c r="E749" s="11"/>
      <c r="F749" s="12"/>
      <c r="G749" s="13"/>
      <c r="K749" s="12" t="n">
        <v>22</v>
      </c>
      <c r="L749" s="9"/>
      <c r="M749" s="9" t="n">
        <f aca="false">ROUND(TREND(C728:C739,,K749),3)</f>
        <v>90.828</v>
      </c>
    </row>
    <row r="750" customFormat="false" ht="12.8" hidden="false" customHeight="false" outlineLevel="0" collapsed="false">
      <c r="A750" s="11"/>
      <c r="C750" s="29"/>
      <c r="E750" s="11"/>
      <c r="F750" s="12"/>
      <c r="G750" s="13"/>
      <c r="K750" s="12" t="n">
        <v>23</v>
      </c>
      <c r="L750" s="9"/>
      <c r="M750" s="9" t="n">
        <f aca="false">ROUND(TREND(C728:C739,,K750),3)</f>
        <v>90.949</v>
      </c>
    </row>
    <row r="751" customFormat="false" ht="12.8" hidden="false" customHeight="false" outlineLevel="0" collapsed="false">
      <c r="A751" s="11"/>
      <c r="C751" s="29"/>
      <c r="E751" s="11"/>
      <c r="F751" s="12"/>
      <c r="G751" s="13"/>
      <c r="K751" s="12" t="n">
        <v>24</v>
      </c>
      <c r="L751" s="9"/>
      <c r="M751" s="9" t="n">
        <f aca="false">ROUND(TREND(C728:C739,,K751),3)</f>
        <v>91.069</v>
      </c>
    </row>
    <row r="752" customFormat="false" ht="12.8" hidden="false" customHeight="false" outlineLevel="0" collapsed="false">
      <c r="A752" s="11"/>
      <c r="C752" s="28"/>
      <c r="E752" s="11"/>
      <c r="F752" s="12"/>
      <c r="G752" s="13"/>
      <c r="K752" s="12" t="n">
        <v>25</v>
      </c>
      <c r="L752" s="9"/>
      <c r="M752" s="9" t="n">
        <f aca="false">ROUND(TREND(C728:C739,,K752),3)</f>
        <v>91.19</v>
      </c>
    </row>
    <row r="753" customFormat="false" ht="12.8" hidden="false" customHeight="false" outlineLevel="0" collapsed="false">
      <c r="A753" s="11"/>
      <c r="C753" s="29"/>
      <c r="E753" s="11"/>
      <c r="F753" s="12"/>
      <c r="G753" s="13"/>
      <c r="K753" s="12" t="n">
        <v>26</v>
      </c>
      <c r="L753" s="9"/>
      <c r="M753" s="9" t="n">
        <f aca="false">ROUND(TREND(C728:C739,,K753),3)</f>
        <v>91.311</v>
      </c>
    </row>
    <row r="754" customFormat="false" ht="12.8" hidden="false" customHeight="false" outlineLevel="0" collapsed="false">
      <c r="C754" s="26"/>
      <c r="E754" s="11"/>
      <c r="F754" s="12"/>
      <c r="G754" s="13"/>
      <c r="K754" s="12" t="n">
        <v>27</v>
      </c>
      <c r="L754" s="9"/>
      <c r="M754" s="9" t="n">
        <f aca="false">ROUND(TREND(C728:C739,,K754),3)</f>
        <v>91.431</v>
      </c>
    </row>
    <row r="755" customFormat="false" ht="12.8" hidden="false" customHeight="false" outlineLevel="0" collapsed="false">
      <c r="C755" s="26"/>
      <c r="E755" s="11"/>
      <c r="F755" s="12"/>
      <c r="G755" s="13"/>
      <c r="K755" s="12" t="n">
        <v>28</v>
      </c>
      <c r="L755" s="9"/>
      <c r="M755" s="9" t="n">
        <f aca="false">ROUND(TREND(C728:C739,,K755),3)</f>
        <v>91.552</v>
      </c>
    </row>
    <row r="756" customFormat="false" ht="12.8" hidden="false" customHeight="false" outlineLevel="0" collapsed="false">
      <c r="C756" s="26"/>
      <c r="F756" s="12"/>
      <c r="G756" s="13"/>
      <c r="K756" s="12" t="n">
        <v>29</v>
      </c>
      <c r="L756" s="9"/>
      <c r="M756" s="9" t="n">
        <f aca="false">ROUND(TREND(C728:C739,,K756),3)</f>
        <v>91.672</v>
      </c>
    </row>
    <row r="757" customFormat="false" ht="12.8" hidden="false" customHeight="false" outlineLevel="0" collapsed="false">
      <c r="C757" s="26"/>
      <c r="F757" s="12"/>
      <c r="G757" s="13"/>
      <c r="K757" s="12" t="n">
        <v>30</v>
      </c>
      <c r="L757" s="9"/>
      <c r="M757" s="9" t="n">
        <f aca="false">ROUND(TREND(C728:C739,,K757),3)</f>
        <v>91.793</v>
      </c>
    </row>
    <row r="758" customFormat="false" ht="12.8" hidden="false" customHeight="false" outlineLevel="0" collapsed="false">
      <c r="C758" s="26"/>
      <c r="F758" s="12"/>
      <c r="G758" s="13"/>
      <c r="K758" s="12" t="n">
        <v>31</v>
      </c>
      <c r="L758" s="9"/>
      <c r="M758" s="9" t="n">
        <f aca="false">ROUND(TREND(C728:C739,,K758),3)</f>
        <v>91.914</v>
      </c>
    </row>
    <row r="759" customFormat="false" ht="12.8" hidden="false" customHeight="false" outlineLevel="0" collapsed="false">
      <c r="C759" s="26"/>
      <c r="F759" s="12"/>
      <c r="G759" s="13"/>
      <c r="K759" s="12" t="n">
        <v>32</v>
      </c>
      <c r="L759" s="9"/>
      <c r="M759" s="9" t="n">
        <f aca="false">ROUND(TREND(C728:C739,,K759),3)</f>
        <v>92.034</v>
      </c>
    </row>
    <row r="760" customFormat="false" ht="12.8" hidden="false" customHeight="false" outlineLevel="0" collapsed="false">
      <c r="C760" s="26"/>
      <c r="F760" s="12"/>
      <c r="G760" s="13"/>
      <c r="K760" s="12" t="n">
        <v>33</v>
      </c>
      <c r="L760" s="9"/>
      <c r="M760" s="9" t="n">
        <f aca="false">ROUND(TREND(C728:C739,,K760),3)</f>
        <v>92.155</v>
      </c>
    </row>
    <row r="761" customFormat="false" ht="12.8" hidden="false" customHeight="false" outlineLevel="0" collapsed="false">
      <c r="C761" s="26"/>
      <c r="F761" s="12"/>
      <c r="G761" s="13"/>
      <c r="K761" s="12" t="n">
        <v>34</v>
      </c>
      <c r="L761" s="9"/>
      <c r="M761" s="9" t="n">
        <f aca="false">ROUND(TREND(C728:C739,,K761),3)</f>
        <v>92.276</v>
      </c>
    </row>
    <row r="762" customFormat="false" ht="12.8" hidden="false" customHeight="false" outlineLevel="0" collapsed="false">
      <c r="C762" s="26"/>
      <c r="F762" s="12"/>
      <c r="G762" s="13"/>
      <c r="K762" s="12" t="n">
        <v>35</v>
      </c>
      <c r="L762" s="9"/>
      <c r="M762" s="9" t="n">
        <f aca="false">ROUND(TREND(C728:C739,,K762),3)</f>
        <v>92.396</v>
      </c>
    </row>
    <row r="763" customFormat="false" ht="12.8" hidden="false" customHeight="false" outlineLevel="0" collapsed="false">
      <c r="C763" s="26"/>
      <c r="F763" s="12"/>
      <c r="G763" s="13"/>
      <c r="K763" s="12" t="n">
        <v>36</v>
      </c>
      <c r="L763" s="9"/>
      <c r="M763" s="9" t="n">
        <f aca="false">ROUND(TREND(C728:C739,,K763),3)</f>
        <v>92.517</v>
      </c>
    </row>
    <row r="764" customFormat="false" ht="12.8" hidden="false" customHeight="false" outlineLevel="0" collapsed="false">
      <c r="C764" s="26"/>
      <c r="F764" s="12"/>
      <c r="G764" s="13"/>
      <c r="K764" s="12" t="n">
        <v>37</v>
      </c>
      <c r="L764" s="9"/>
      <c r="M764" s="9" t="n">
        <f aca="false">ROUND(TREND(C728:C739,,K764),3)</f>
        <v>92.638</v>
      </c>
    </row>
    <row r="765" customFormat="false" ht="12.8" hidden="false" customHeight="false" outlineLevel="0" collapsed="false">
      <c r="C765" s="26"/>
      <c r="F765" s="12"/>
      <c r="G765" s="13"/>
      <c r="K765" s="12" t="n">
        <v>38</v>
      </c>
      <c r="L765" s="9"/>
      <c r="M765" s="9" t="n">
        <f aca="false">ROUND(TREND(C728:C739,,K765),3)</f>
        <v>92.758</v>
      </c>
    </row>
    <row r="766" customFormat="false" ht="12.8" hidden="false" customHeight="false" outlineLevel="0" collapsed="false">
      <c r="C766" s="26"/>
      <c r="F766" s="12"/>
      <c r="G766" s="13"/>
      <c r="K766" s="12" t="n">
        <v>39</v>
      </c>
      <c r="L766" s="9"/>
      <c r="M766" s="9" t="n">
        <f aca="false">ROUND(TREND(C728:C739,,K766),3)</f>
        <v>92.879</v>
      </c>
    </row>
    <row r="767" customFormat="false" ht="12.8" hidden="false" customHeight="false" outlineLevel="0" collapsed="false">
      <c r="C767" s="26"/>
      <c r="F767" s="12"/>
      <c r="G767" s="13"/>
      <c r="K767" s="12" t="n">
        <v>40</v>
      </c>
      <c r="L767" s="9"/>
      <c r="M767" s="9" t="n">
        <f aca="false">ROUND(TREND(C728:C739,,K767),3)</f>
        <v>92.999</v>
      </c>
    </row>
    <row r="768" customFormat="false" ht="12.8" hidden="false" customHeight="false" outlineLevel="0" collapsed="false">
      <c r="C768" s="26"/>
      <c r="F768" s="12"/>
      <c r="G768" s="13"/>
      <c r="K768" s="12" t="n">
        <v>41</v>
      </c>
      <c r="L768" s="9"/>
      <c r="M768" s="9" t="n">
        <f aca="false">ROUND(TREND(C728:C739,,K768),3)</f>
        <v>93.12</v>
      </c>
    </row>
    <row r="769" customFormat="false" ht="12.8" hidden="false" customHeight="false" outlineLevel="0" collapsed="false">
      <c r="C769" s="26"/>
      <c r="F769" s="12"/>
      <c r="G769" s="13"/>
      <c r="K769" s="12" t="n">
        <v>42</v>
      </c>
      <c r="L769" s="9"/>
      <c r="M769" s="9" t="n">
        <f aca="false">ROUND(TREND(C728:C739,,K769),3)</f>
        <v>93.241</v>
      </c>
    </row>
    <row r="770" customFormat="false" ht="12.8" hidden="false" customHeight="false" outlineLevel="0" collapsed="false">
      <c r="C770" s="26"/>
      <c r="F770" s="12"/>
      <c r="G770" s="13"/>
      <c r="K770" s="12" t="n">
        <v>43</v>
      </c>
      <c r="L770" s="9"/>
      <c r="M770" s="9" t="n">
        <f aca="false">ROUND(TREND(C728:C739,,K770),3)</f>
        <v>93.361</v>
      </c>
    </row>
    <row r="771" customFormat="false" ht="12.8" hidden="false" customHeight="false" outlineLevel="0" collapsed="false">
      <c r="C771" s="26"/>
      <c r="F771" s="12"/>
      <c r="G771" s="13"/>
      <c r="K771" s="12" t="n">
        <v>44</v>
      </c>
      <c r="L771" s="9"/>
      <c r="M771" s="9" t="n">
        <f aca="false">ROUND(TREND(C728:C739,,K771),3)</f>
        <v>93.482</v>
      </c>
    </row>
    <row r="772" customFormat="false" ht="12.8" hidden="false" customHeight="false" outlineLevel="0" collapsed="false">
      <c r="C772" s="26"/>
      <c r="F772" s="12"/>
      <c r="G772" s="13"/>
      <c r="K772" s="12" t="n">
        <v>45</v>
      </c>
      <c r="L772" s="9"/>
      <c r="M772" s="9" t="n">
        <f aca="false">ROUND(TREND(C728:C739,,K772),3)</f>
        <v>93.603</v>
      </c>
    </row>
    <row r="773" customFormat="false" ht="12.8" hidden="false" customHeight="false" outlineLevel="0" collapsed="false">
      <c r="C773" s="26"/>
      <c r="F773" s="12"/>
      <c r="G773" s="13"/>
      <c r="K773" s="12" t="n">
        <v>46</v>
      </c>
      <c r="L773" s="9"/>
      <c r="M773" s="9" t="n">
        <f aca="false">ROUND(TREND(C728:C739,,K773),3)</f>
        <v>93.723</v>
      </c>
    </row>
    <row r="774" customFormat="false" ht="12.8" hidden="false" customHeight="false" outlineLevel="0" collapsed="false">
      <c r="C774" s="26"/>
      <c r="F774" s="12"/>
      <c r="G774" s="13"/>
      <c r="K774" s="12" t="n">
        <v>47</v>
      </c>
      <c r="L774" s="9"/>
      <c r="M774" s="9" t="n">
        <f aca="false">ROUND(TREND(C728:C739,,K774),3)</f>
        <v>93.844</v>
      </c>
    </row>
    <row r="775" customFormat="false" ht="12.8" hidden="false" customHeight="false" outlineLevel="0" collapsed="false">
      <c r="C775" s="26"/>
      <c r="F775" s="12"/>
      <c r="G775" s="13"/>
      <c r="K775" s="1" t="n">
        <v>48</v>
      </c>
      <c r="L775" s="30"/>
      <c r="M775" s="9" t="n">
        <f aca="false">ROUND(TREND(C728:C739,,K775),3)</f>
        <v>93.964</v>
      </c>
    </row>
    <row r="776" customFormat="false" ht="12.8" hidden="false" customHeight="false" outlineLevel="0" collapsed="false">
      <c r="C776" s="26"/>
      <c r="L776" s="30"/>
      <c r="M776" s="30"/>
    </row>
    <row r="777" customFormat="false" ht="12.8" hidden="false" customHeight="false" outlineLevel="0" collapsed="false">
      <c r="C777" s="26"/>
      <c r="L777" s="30"/>
      <c r="M777" s="30"/>
    </row>
    <row r="778" customFormat="false" ht="12.8" hidden="false" customHeight="false" outlineLevel="0" collapsed="false">
      <c r="C778" s="26"/>
      <c r="L778" s="30"/>
      <c r="M778" s="30"/>
    </row>
    <row r="779" customFormat="false" ht="12.8" hidden="false" customHeight="false" outlineLevel="0" collapsed="false">
      <c r="C779" s="26"/>
      <c r="L779" s="30"/>
      <c r="M779" s="30"/>
    </row>
    <row r="780" customFormat="false" ht="12.8" hidden="false" customHeight="false" outlineLevel="0" collapsed="false">
      <c r="C780" s="26"/>
      <c r="L780" s="30"/>
      <c r="M780" s="30"/>
    </row>
    <row r="781" customFormat="false" ht="12.8" hidden="false" customHeight="false" outlineLevel="0" collapsed="false">
      <c r="C781" s="26"/>
      <c r="L781" s="30"/>
      <c r="M781" s="30"/>
    </row>
    <row r="782" customFormat="false" ht="12.8" hidden="false" customHeight="false" outlineLevel="0" collapsed="false">
      <c r="C782" s="26"/>
      <c r="L782" s="30"/>
      <c r="M782" s="30"/>
    </row>
    <row r="783" customFormat="false" ht="12.8" hidden="false" customHeight="false" outlineLevel="0" collapsed="false">
      <c r="C783" s="26"/>
      <c r="L783" s="30"/>
      <c r="M783" s="30"/>
    </row>
    <row r="784" customFormat="false" ht="12.8" hidden="false" customHeight="false" outlineLevel="0" collapsed="false">
      <c r="C784" s="26"/>
      <c r="L784" s="30"/>
      <c r="M784" s="30"/>
    </row>
    <row r="785" customFormat="false" ht="12.8" hidden="false" customHeight="false" outlineLevel="0" collapsed="false">
      <c r="C785" s="26"/>
      <c r="L785" s="30"/>
      <c r="M785" s="30"/>
    </row>
    <row r="786" customFormat="false" ht="12.8" hidden="false" customHeight="false" outlineLevel="0" collapsed="false">
      <c r="C786" s="26"/>
      <c r="L786" s="30"/>
      <c r="M786" s="30"/>
    </row>
    <row r="787" customFormat="false" ht="12.8" hidden="false" customHeight="false" outlineLevel="0" collapsed="false">
      <c r="C787" s="26"/>
      <c r="L787" s="30"/>
      <c r="M787" s="30"/>
    </row>
    <row r="788" customFormat="false" ht="12.8" hidden="false" customHeight="false" outlineLevel="0" collapsed="false">
      <c r="C788" s="26"/>
      <c r="L788" s="30"/>
      <c r="M788" s="30"/>
    </row>
    <row r="789" customFormat="false" ht="12.8" hidden="false" customHeight="false" outlineLevel="0" collapsed="false">
      <c r="A789" s="19"/>
      <c r="B789" s="19"/>
      <c r="C789" s="27"/>
      <c r="E789" s="11"/>
      <c r="F789" s="12"/>
      <c r="G789" s="13"/>
      <c r="K789" s="12"/>
      <c r="L789" s="9"/>
      <c r="M789" s="9"/>
    </row>
    <row r="790" customFormat="false" ht="12.8" hidden="false" customHeight="false" outlineLevel="0" collapsed="false">
      <c r="C790" s="26"/>
      <c r="E790" s="11"/>
      <c r="F790" s="12"/>
      <c r="G790" s="13"/>
      <c r="K790" s="12"/>
      <c r="L790" s="9"/>
      <c r="M790" s="9"/>
    </row>
    <row r="791" customFormat="false" ht="12.8" hidden="false" customHeight="false" outlineLevel="0" collapsed="false">
      <c r="A791" s="11"/>
      <c r="C791" s="28"/>
      <c r="E791" s="11"/>
      <c r="F791" s="12"/>
      <c r="G791" s="13"/>
      <c r="K791" s="12"/>
      <c r="L791" s="9"/>
      <c r="M791" s="9"/>
    </row>
    <row r="792" customFormat="false" ht="12.8" hidden="false" customHeight="false" outlineLevel="0" collapsed="false">
      <c r="A792" s="11"/>
      <c r="C792" s="29"/>
      <c r="E792" s="11"/>
      <c r="F792" s="12"/>
      <c r="G792" s="13"/>
      <c r="K792" s="12"/>
      <c r="L792" s="9"/>
      <c r="M792" s="9"/>
    </row>
    <row r="793" customFormat="false" ht="12.8" hidden="false" customHeight="false" outlineLevel="0" collapsed="false">
      <c r="A793" s="11"/>
      <c r="C793" s="29"/>
      <c r="E793" s="11"/>
      <c r="F793" s="12"/>
      <c r="G793" s="13"/>
      <c r="K793" s="12"/>
      <c r="L793" s="9"/>
      <c r="M793" s="9"/>
    </row>
    <row r="794" customFormat="false" ht="12.8" hidden="false" customHeight="false" outlineLevel="0" collapsed="false">
      <c r="A794" s="11"/>
      <c r="C794" s="29"/>
      <c r="E794" s="11"/>
      <c r="F794" s="12"/>
      <c r="G794" s="13"/>
      <c r="K794" s="12"/>
      <c r="L794" s="9"/>
      <c r="M794" s="9"/>
    </row>
    <row r="795" customFormat="false" ht="12.8" hidden="false" customHeight="false" outlineLevel="0" collapsed="false">
      <c r="A795" s="11"/>
      <c r="C795" s="29"/>
      <c r="E795" s="11"/>
      <c r="F795" s="12"/>
      <c r="G795" s="13"/>
      <c r="K795" s="12"/>
      <c r="L795" s="9"/>
      <c r="M795" s="9"/>
    </row>
    <row r="796" customFormat="false" ht="12.8" hidden="false" customHeight="false" outlineLevel="0" collapsed="false">
      <c r="A796" s="11"/>
      <c r="C796" s="29"/>
      <c r="E796" s="11"/>
      <c r="F796" s="12"/>
      <c r="G796" s="13"/>
      <c r="K796" s="12"/>
      <c r="L796" s="9"/>
      <c r="M796" s="9"/>
    </row>
    <row r="797" customFormat="false" ht="12.8" hidden="false" customHeight="false" outlineLevel="0" collapsed="false">
      <c r="A797" s="11"/>
      <c r="C797" s="28"/>
      <c r="E797" s="11"/>
      <c r="F797" s="12"/>
      <c r="G797" s="13"/>
      <c r="K797" s="12"/>
      <c r="L797" s="9"/>
      <c r="M797" s="9"/>
    </row>
    <row r="798" customFormat="false" ht="12.8" hidden="false" customHeight="false" outlineLevel="0" collapsed="false">
      <c r="A798" s="11"/>
      <c r="C798" s="29"/>
      <c r="E798" s="11"/>
      <c r="F798" s="12"/>
      <c r="G798" s="13"/>
      <c r="K798" s="12"/>
      <c r="L798" s="9"/>
      <c r="M798" s="9"/>
    </row>
    <row r="799" customFormat="false" ht="12.8" hidden="false" customHeight="false" outlineLevel="0" collapsed="false">
      <c r="C799" s="26"/>
      <c r="E799" s="11"/>
      <c r="F799" s="12"/>
      <c r="G799" s="13"/>
      <c r="K799" s="12"/>
      <c r="L799" s="9"/>
      <c r="M799" s="9"/>
    </row>
    <row r="800" customFormat="false" ht="12.8" hidden="false" customHeight="false" outlineLevel="0" collapsed="false">
      <c r="C800" s="26"/>
      <c r="E800" s="11"/>
      <c r="F800" s="12"/>
      <c r="G800" s="13"/>
      <c r="K800" s="12"/>
      <c r="L800" s="9"/>
      <c r="M800" s="9"/>
    </row>
    <row r="801" customFormat="false" ht="12.8" hidden="false" customHeight="false" outlineLevel="0" collapsed="false">
      <c r="C801" s="26"/>
      <c r="F801" s="12"/>
      <c r="G801" s="13"/>
      <c r="K801" s="12"/>
      <c r="L801" s="9"/>
      <c r="M801" s="9"/>
    </row>
    <row r="802" customFormat="false" ht="12.8" hidden="false" customHeight="false" outlineLevel="0" collapsed="false">
      <c r="C802" s="26"/>
      <c r="F802" s="12"/>
      <c r="G802" s="13"/>
      <c r="K802" s="12"/>
      <c r="L802" s="9"/>
      <c r="M802" s="9"/>
    </row>
    <row r="803" customFormat="false" ht="12.8" hidden="false" customHeight="false" outlineLevel="0" collapsed="false">
      <c r="C803" s="26"/>
      <c r="F803" s="12"/>
      <c r="G803" s="13"/>
      <c r="K803" s="12"/>
      <c r="L803" s="9"/>
      <c r="M803" s="9"/>
    </row>
    <row r="804" customFormat="false" ht="12.8" hidden="false" customHeight="false" outlineLevel="0" collapsed="false">
      <c r="C804" s="26"/>
      <c r="F804" s="12"/>
      <c r="G804" s="13"/>
      <c r="K804" s="12"/>
      <c r="L804" s="9"/>
      <c r="M804" s="9"/>
    </row>
    <row r="805" customFormat="false" ht="12.8" hidden="false" customHeight="false" outlineLevel="0" collapsed="false">
      <c r="C805" s="26"/>
      <c r="F805" s="12"/>
      <c r="G805" s="13"/>
      <c r="K805" s="12"/>
      <c r="L805" s="9"/>
      <c r="M805" s="9"/>
    </row>
    <row r="806" customFormat="false" ht="12.8" hidden="false" customHeight="false" outlineLevel="0" collapsed="false">
      <c r="C806" s="26"/>
      <c r="F806" s="12"/>
      <c r="G806" s="13"/>
      <c r="K806" s="12"/>
      <c r="L806" s="9"/>
      <c r="M806" s="9"/>
    </row>
    <row r="807" customFormat="false" ht="12.8" hidden="false" customHeight="false" outlineLevel="0" collapsed="false">
      <c r="C807" s="26"/>
      <c r="F807" s="12"/>
      <c r="G807" s="13"/>
      <c r="K807" s="12"/>
      <c r="L807" s="9"/>
      <c r="M807" s="9"/>
    </row>
    <row r="808" customFormat="false" ht="12.8" hidden="false" customHeight="false" outlineLevel="0" collapsed="false">
      <c r="C808" s="26"/>
      <c r="F808" s="12"/>
      <c r="G808" s="13"/>
      <c r="K808" s="12"/>
      <c r="L808" s="9"/>
      <c r="M808" s="9"/>
    </row>
    <row r="809" customFormat="false" ht="12.8" hidden="false" customHeight="false" outlineLevel="0" collapsed="false">
      <c r="C809" s="26"/>
      <c r="F809" s="12"/>
      <c r="G809" s="13"/>
      <c r="K809" s="12"/>
      <c r="L809" s="9"/>
      <c r="M809" s="9"/>
    </row>
    <row r="810" customFormat="false" ht="12.8" hidden="false" customHeight="false" outlineLevel="0" collapsed="false">
      <c r="C810" s="26"/>
      <c r="F810" s="12"/>
      <c r="G810" s="13"/>
      <c r="K810" s="12"/>
      <c r="L810" s="9"/>
      <c r="M810" s="9"/>
    </row>
    <row r="811" customFormat="false" ht="12.8" hidden="false" customHeight="false" outlineLevel="0" collapsed="false">
      <c r="C811" s="26"/>
      <c r="F811" s="12"/>
      <c r="G811" s="13"/>
      <c r="K811" s="12"/>
      <c r="L811" s="9"/>
      <c r="M811" s="9"/>
    </row>
    <row r="812" customFormat="false" ht="12.8" hidden="false" customHeight="false" outlineLevel="0" collapsed="false">
      <c r="C812" s="26"/>
      <c r="F812" s="12"/>
      <c r="G812" s="13"/>
      <c r="K812" s="12"/>
      <c r="L812" s="9"/>
      <c r="M812" s="9"/>
    </row>
    <row r="813" customFormat="false" ht="12.8" hidden="false" customHeight="false" outlineLevel="0" collapsed="false">
      <c r="C813" s="26"/>
      <c r="F813" s="12"/>
      <c r="G813" s="13"/>
      <c r="K813" s="12"/>
      <c r="L813" s="9"/>
      <c r="M813" s="9"/>
    </row>
    <row r="814" customFormat="false" ht="12.8" hidden="false" customHeight="false" outlineLevel="0" collapsed="false">
      <c r="C814" s="26"/>
      <c r="F814" s="12"/>
      <c r="G814" s="13"/>
      <c r="K814" s="12"/>
      <c r="L814" s="9"/>
      <c r="M814" s="9"/>
    </row>
    <row r="815" customFormat="false" ht="12.8" hidden="false" customHeight="false" outlineLevel="0" collapsed="false">
      <c r="C815" s="26"/>
      <c r="F815" s="12"/>
      <c r="G815" s="13"/>
      <c r="K815" s="12"/>
      <c r="L815" s="9"/>
      <c r="M815" s="9"/>
    </row>
    <row r="816" customFormat="false" ht="12.8" hidden="false" customHeight="false" outlineLevel="0" collapsed="false">
      <c r="C816" s="26"/>
      <c r="F816" s="12"/>
      <c r="G816" s="13"/>
      <c r="K816" s="12"/>
      <c r="L816" s="9"/>
      <c r="M816" s="9"/>
    </row>
    <row r="817" customFormat="false" ht="12.8" hidden="false" customHeight="false" outlineLevel="0" collapsed="false">
      <c r="C817" s="26"/>
      <c r="F817" s="12"/>
      <c r="G817" s="13"/>
      <c r="K817" s="12"/>
      <c r="L817" s="9"/>
      <c r="M817" s="9"/>
    </row>
    <row r="818" customFormat="false" ht="12.8" hidden="false" customHeight="false" outlineLevel="0" collapsed="false">
      <c r="C818" s="26"/>
      <c r="F818" s="12"/>
      <c r="G818" s="13"/>
      <c r="K818" s="12"/>
      <c r="L818" s="9"/>
      <c r="M818" s="9"/>
    </row>
    <row r="819" customFormat="false" ht="12.8" hidden="false" customHeight="false" outlineLevel="0" collapsed="false">
      <c r="C819" s="26"/>
      <c r="F819" s="12"/>
      <c r="G819" s="13"/>
      <c r="K819" s="12"/>
      <c r="L819" s="9"/>
      <c r="M819" s="9"/>
    </row>
    <row r="820" customFormat="false" ht="12.8" hidden="false" customHeight="false" outlineLevel="0" collapsed="false">
      <c r="C820" s="26"/>
      <c r="F820" s="12"/>
      <c r="G820" s="13"/>
      <c r="L820" s="30"/>
      <c r="M820" s="9"/>
    </row>
  </sheetData>
  <mergeCells count="25">
    <mergeCell ref="A1:M1"/>
    <mergeCell ref="A33:M33"/>
    <mergeCell ref="A35:B35"/>
    <mergeCell ref="A86:M86"/>
    <mergeCell ref="E88:H88"/>
    <mergeCell ref="A150:M150"/>
    <mergeCell ref="E152:H152"/>
    <mergeCell ref="A214:M214"/>
    <mergeCell ref="E216:H216"/>
    <mergeCell ref="A278:M278"/>
    <mergeCell ref="E280:H280"/>
    <mergeCell ref="A342:M342"/>
    <mergeCell ref="E344:H344"/>
    <mergeCell ref="A406:M406"/>
    <mergeCell ref="E408:H408"/>
    <mergeCell ref="A470:M470"/>
    <mergeCell ref="E472:H472"/>
    <mergeCell ref="A534:M534"/>
    <mergeCell ref="E536:H536"/>
    <mergeCell ref="A598:M598"/>
    <mergeCell ref="E600:H600"/>
    <mergeCell ref="A662:M662"/>
    <mergeCell ref="E664:H664"/>
    <mergeCell ref="A726:M726"/>
    <mergeCell ref="E728:H72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32" man="true" max="16383" min="0"/>
    <brk id="85" man="true" max="16383" min="0"/>
    <brk id="149" man="true" max="16383" min="0"/>
    <brk id="213" man="true" max="16383" min="0"/>
    <brk id="277" man="true" max="16383" min="0"/>
    <brk id="341" man="true" max="16383" min="0"/>
    <brk id="405" man="true" max="16383" min="0"/>
    <brk id="469" man="true" max="16383" min="0"/>
    <brk id="533" man="true" max="16383" min="0"/>
    <brk id="597" man="true" max="16383" min="0"/>
    <brk id="661" man="true" max="16383" min="0"/>
    <brk id="7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