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0" activeTab="0"/>
  </bookViews>
  <sheets>
    <sheet name="CIFRAS MENSUALES" sheetId="1" state="visible" r:id="rId2"/>
    <sheet name="ANUAL" sheetId="2" state="visible" r:id="rId3"/>
    <sheet name="PRINCIPALES ESPECIES" sheetId="3" state="visible" r:id="rId4"/>
  </sheets>
  <definedNames>
    <definedName function="false" hidden="false" localSheetId="0" name="_xlnm.Print_Area" vbProcedure="false">'CIFRAS MENSUALES'!$A$6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0">
  <si>
    <t xml:space="preserve">PRODUCCIÓN EN FRESCO COMERCIALIZADA EN LAS LONJAS ANDALUZAS. Enero-Noviembre 2023</t>
  </si>
  <si>
    <t xml:space="preserve">TABLA 1.  PRODUCCIÓN COMERCIALIZADA (Enero-Noviembre) . EVOLUCIÓN (2010-2023)</t>
  </si>
  <si>
    <t xml:space="preserve">AÑO</t>
  </si>
  <si>
    <t xml:space="preserve">PESO</t>
  </si>
  <si>
    <t xml:space="preserve">VALOR</t>
  </si>
  <si>
    <t xml:space="preserve">(Toneladas)</t>
  </si>
  <si>
    <t xml:space="preserve">(Miles de euros)</t>
  </si>
  <si>
    <t xml:space="preserve">TABLA 2. PRODUCCIÓN POR CATEGORÍAS (PECES, MOLUSCOS, CRUSTACEOS). (Enero-Noviembre 2023)</t>
  </si>
  <si>
    <t xml:space="preserve">CATEGORÍAS</t>
  </si>
  <si>
    <t xml:space="preserve">PRECIO</t>
  </si>
  <si>
    <t xml:space="preserve">%</t>
  </si>
  <si>
    <t xml:space="preserve">MESES</t>
  </si>
  <si>
    <t xml:space="preserve">(Kg.)</t>
  </si>
  <si>
    <t xml:space="preserve">(Euros)</t>
  </si>
  <si>
    <t xml:space="preserve">(Euros/kg)</t>
  </si>
  <si>
    <t xml:space="preserve">PECES</t>
  </si>
  <si>
    <t xml:space="preserve">MOLUSCOS </t>
  </si>
  <si>
    <t xml:space="preserve">CRUSTÁCEOS</t>
  </si>
  <si>
    <t xml:space="preserve">EQUINODERMOS</t>
  </si>
  <si>
    <t xml:space="preserve">TOTAL</t>
  </si>
  <si>
    <t xml:space="preserve">TABLA 3. PRODUCCIÓN POR LITORAL, PROVINCIA Y LONJA. (Enero-Noviembre 2023)</t>
  </si>
  <si>
    <t xml:space="preserve">LITORAL</t>
  </si>
  <si>
    <t xml:space="preserve">PROVINCIA</t>
  </si>
  <si>
    <t xml:space="preserve">LONJA</t>
  </si>
  <si>
    <t xml:space="preserve">PRECIO MEDIO</t>
  </si>
  <si>
    <t xml:space="preserve">VARIACIÓN INTERANUAL (Ene-Nov)</t>
  </si>
  <si>
    <t xml:space="preserve">(Kilogramos)</t>
  </si>
  <si>
    <t xml:space="preserve">(Euros/ Kg.)</t>
  </si>
  <si>
    <t xml:space="preserve">% S/Euros</t>
  </si>
  <si>
    <t xml:space="preserve">SURATLÁNTICO</t>
  </si>
  <si>
    <t xml:space="preserve">CÁDIZ</t>
  </si>
  <si>
    <t xml:space="preserve">BARBATE</t>
  </si>
  <si>
    <t xml:space="preserve">BONANZA</t>
  </si>
  <si>
    <t xml:space="preserve">CADIZ</t>
  </si>
  <si>
    <t xml:space="preserve">CHIPIONA</t>
  </si>
  <si>
    <t xml:space="preserve">CONIL</t>
  </si>
  <si>
    <t xml:space="preserve">EL PUERTO</t>
  </si>
  <si>
    <t xml:space="preserve">ROTA</t>
  </si>
  <si>
    <t xml:space="preserve">HUELVA</t>
  </si>
  <si>
    <t xml:space="preserve">AYAMONTE</t>
  </si>
  <si>
    <t xml:space="preserve">ISLA CRISTINA</t>
  </si>
  <si>
    <t xml:space="preserve">PUNTA UMBRIA</t>
  </si>
  <si>
    <t xml:space="preserve">LITORAL SURATLÁNTICO</t>
  </si>
  <si>
    <t xml:space="preserve">SURMEDITERRÁNEO</t>
  </si>
  <si>
    <t xml:space="preserve">ALMERÍA</t>
  </si>
  <si>
    <t xml:space="preserve">ADRA</t>
  </si>
  <si>
    <t xml:space="preserve">ALMERIA</t>
  </si>
  <si>
    <t xml:space="preserve">CARBONERAS</t>
  </si>
  <si>
    <t xml:space="preserve">GARRUCHA</t>
  </si>
  <si>
    <t xml:space="preserve">ROQUETAS</t>
  </si>
  <si>
    <t xml:space="preserve">ALGECIRAS</t>
  </si>
  <si>
    <t xml:space="preserve">LA ATUNARA</t>
  </si>
  <si>
    <t xml:space="preserve">TARIFA</t>
  </si>
  <si>
    <t xml:space="preserve">GRANADA</t>
  </si>
  <si>
    <t xml:space="preserve">MOTRIL</t>
  </si>
  <si>
    <t xml:space="preserve">MÁLAGA</t>
  </si>
  <si>
    <t xml:space="preserve">CALETA</t>
  </si>
  <si>
    <t xml:space="preserve">ESTEPONA </t>
  </si>
  <si>
    <t xml:space="preserve">FUENGIROLA</t>
  </si>
  <si>
    <t xml:space="preserve">MALAGA</t>
  </si>
  <si>
    <t xml:space="preserve">MARBELLA</t>
  </si>
  <si>
    <t xml:space="preserve">LITORAL SUMEDITERRÁNEO</t>
  </si>
  <si>
    <t xml:space="preserve">TOTAL ANDALUCÍA</t>
  </si>
  <si>
    <t xml:space="preserve">Fuente: Sistema de Información andaluz de comercialización y producción pesquera (IDAPES). Consejería de Agricultura, Pesca, Agua y Desarrollo Rural.  Datos actualizados a 15/12/2023</t>
  </si>
  <si>
    <t xml:space="preserve">PRODUCCIÓN EN FRESCO COMERCIALIZADA EN LAS LONJAS ANDALUZAS. (Enero-Noviembre 2023)</t>
  </si>
  <si>
    <t xml:space="preserve">REGION ANDALUZA</t>
  </si>
  <si>
    <t xml:space="preserve">TABLA 4. DATOS POR MESES. AÑOS 2022-2023</t>
  </si>
  <si>
    <t xml:space="preserve">AÑO 2022</t>
  </si>
  <si>
    <t xml:space="preserve">AÑO 2023</t>
  </si>
  <si>
    <t xml:space="preserve">ESPECI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ABLA 5. DATOS POR MESES Y GRUPOS DE ESPECIES. (Enero-Noviembre 2023)</t>
  </si>
  <si>
    <t xml:space="preserve">MOLUSCOS</t>
  </si>
  <si>
    <t xml:space="preserve">Fuente: Sistema de Información andaluz de comercialización y producción pesquera (IDAPES). Consejería de Agricultura, Pesca, Agua y Desarrollo Rural. Datos actualizados a 15/12/2023</t>
  </si>
  <si>
    <t xml:space="preserve">TABLA 4. PRINCIPALES ESPECIES SEGÚN PESO. (Enero-Noviembre 2023)</t>
  </si>
  <si>
    <t xml:space="preserve">FAO</t>
  </si>
  <si>
    <t xml:space="preserve">VALOR </t>
  </si>
  <si>
    <t xml:space="preserve">(% s/ total)</t>
  </si>
  <si>
    <t xml:space="preserve">(Euros.)</t>
  </si>
  <si>
    <t xml:space="preserve">BOQUERON</t>
  </si>
  <si>
    <t xml:space="preserve">ANE</t>
  </si>
  <si>
    <t xml:space="preserve">CABALLA DEL SUR O TONINO</t>
  </si>
  <si>
    <t xml:space="preserve">VMA</t>
  </si>
  <si>
    <t xml:space="preserve">SARDINA</t>
  </si>
  <si>
    <t xml:space="preserve">PIL</t>
  </si>
  <si>
    <t xml:space="preserve">GAMBA</t>
  </si>
  <si>
    <t xml:space="preserve">DPS</t>
  </si>
  <si>
    <t xml:space="preserve">ALACHA</t>
  </si>
  <si>
    <t xml:space="preserve">SAA</t>
  </si>
  <si>
    <t xml:space="preserve">MERLUZA NEGRA O MERLUZA DE ANGOLA</t>
  </si>
  <si>
    <t xml:space="preserve">HKB</t>
  </si>
  <si>
    <t xml:space="preserve">PULPO DE ROCA O PULPO ROQUERO</t>
  </si>
  <si>
    <t xml:space="preserve">OCC</t>
  </si>
  <si>
    <t xml:space="preserve">JUREL BLANCO</t>
  </si>
  <si>
    <t xml:space="preserve">HMM</t>
  </si>
  <si>
    <t xml:space="preserve">JUREL</t>
  </si>
  <si>
    <t xml:space="preserve">HOM</t>
  </si>
  <si>
    <t xml:space="preserve">CHIRLA</t>
  </si>
  <si>
    <t xml:space="preserve">SVE</t>
  </si>
  <si>
    <t xml:space="preserve">TABLA 5. PRINCIPALES ESPECIES SEGÚN VALOR. (Enero-Noviembre 2023)</t>
  </si>
  <si>
    <t xml:space="preserve">PESO </t>
  </si>
  <si>
    <t xml:space="preserve">GAMBA ROJA O RAYADO</t>
  </si>
  <si>
    <t xml:space="preserve">ARA</t>
  </si>
  <si>
    <t xml:space="preserve">PEZ ESPADA O EMPERADOR</t>
  </si>
  <si>
    <t xml:space="preserve">SWO</t>
  </si>
  <si>
    <t xml:space="preserve">CALAMAR O CHIPIRON</t>
  </si>
  <si>
    <t xml:space="preserve">SQR</t>
  </si>
  <si>
    <t xml:space="preserve">CHOCO O JIBIA O SEPIA</t>
  </si>
  <si>
    <t xml:space="preserve">CT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"/>
    <numFmt numFmtId="173" formatCode="0.0%"/>
    <numFmt numFmtId="174" formatCode="_-* #,##0\ _€_-;\-* #,##0\ _€_-;_-* \-??\ _€_-;_-@_-"/>
    <numFmt numFmtId="175" formatCode="#,##0.0"/>
    <numFmt numFmtId="176" formatCode="0.00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color rgb="FFFF0000"/>
      <name val="Source Sans Pro"/>
      <family val="2"/>
    </font>
    <font>
      <b val="true"/>
      <sz val="12"/>
      <color rgb="FF666699"/>
      <name val="Source Sans Pro"/>
      <family val="2"/>
    </font>
    <font>
      <sz val="12"/>
      <name val="NewsGotT"/>
      <family val="0"/>
    </font>
    <font>
      <b val="true"/>
      <sz val="12"/>
      <name val="Source Sans Pro"/>
      <family val="2"/>
    </font>
    <font>
      <sz val="10"/>
      <name val="Source Sans Pro"/>
      <family val="2"/>
    </font>
    <font>
      <b val="true"/>
      <sz val="12"/>
      <color rgb="FF808080"/>
      <name val="Source Sans Pro"/>
      <family val="2"/>
    </font>
    <font>
      <sz val="12"/>
      <color rgb="FFFF0000"/>
      <name val="Source Sans Pro"/>
      <family val="2"/>
    </font>
    <font>
      <sz val="12"/>
      <color rgb="FF000080"/>
      <name val="Source Sans Pro"/>
      <family val="2"/>
    </font>
    <font>
      <b val="true"/>
      <sz val="12"/>
      <color rgb="FF000080"/>
      <name val="Source Sans Pro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0C0C0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3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3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Hipervínculo 2" xfId="22"/>
    <cellStyle name="Millares 10" xfId="23"/>
    <cellStyle name="Millares 11" xfId="24"/>
    <cellStyle name="Millares 12" xfId="25"/>
    <cellStyle name="Millares 13" xfId="26"/>
    <cellStyle name="Millares 14" xfId="27"/>
    <cellStyle name="Millares 15" xfId="28"/>
    <cellStyle name="Millares 16" xfId="29"/>
    <cellStyle name="Millares 17" xfId="30"/>
    <cellStyle name="Millares 18" xfId="31"/>
    <cellStyle name="Millares 19" xfId="32"/>
    <cellStyle name="Millares 2" xfId="33"/>
    <cellStyle name="Millares 2 2" xfId="34"/>
    <cellStyle name="Millares 2 2 2" xfId="35"/>
    <cellStyle name="Millares 2 3" xfId="36"/>
    <cellStyle name="Millares 2 4" xfId="37"/>
    <cellStyle name="Millares 20" xfId="38"/>
    <cellStyle name="Millares 21" xfId="39"/>
    <cellStyle name="Millares 22" xfId="40"/>
    <cellStyle name="Millares 22 2" xfId="41"/>
    <cellStyle name="Millares 23" xfId="42"/>
    <cellStyle name="Millares 23 2" xfId="43"/>
    <cellStyle name="Millares 24" xfId="44"/>
    <cellStyle name="Millares 25" xfId="45"/>
    <cellStyle name="Millares 26" xfId="46"/>
    <cellStyle name="Millares 27" xfId="47"/>
    <cellStyle name="Millares 28" xfId="48"/>
    <cellStyle name="Millares 29" xfId="49"/>
    <cellStyle name="Millares 3" xfId="50"/>
    <cellStyle name="Millares 3 2" xfId="51"/>
    <cellStyle name="Millares 3 2 2" xfId="52"/>
    <cellStyle name="Millares 3 3" xfId="53"/>
    <cellStyle name="Millares 3 3 2" xfId="54"/>
    <cellStyle name="Millares 3 3 3" xfId="55"/>
    <cellStyle name="Millares 3 4" xfId="56"/>
    <cellStyle name="Millares 3 5" xfId="57"/>
    <cellStyle name="Millares 30" xfId="58"/>
    <cellStyle name="Millares 31" xfId="59"/>
    <cellStyle name="Millares 4" xfId="60"/>
    <cellStyle name="Millares 4 2" xfId="61"/>
    <cellStyle name="Millares 5" xfId="62"/>
    <cellStyle name="Millares 5 2" xfId="63"/>
    <cellStyle name="Millares 6" xfId="64"/>
    <cellStyle name="Millares 6 2" xfId="65"/>
    <cellStyle name="Millares 7" xfId="66"/>
    <cellStyle name="Millares 7 2" xfId="67"/>
    <cellStyle name="Millares 8" xfId="68"/>
    <cellStyle name="Millares 8 2" xfId="69"/>
    <cellStyle name="Millares 9" xfId="70"/>
    <cellStyle name="Millares 9 2" xfId="71"/>
    <cellStyle name="Millares [0] 2" xfId="72"/>
    <cellStyle name="Millares [0] 3" xfId="73"/>
    <cellStyle name="Millares [0] 4" xfId="74"/>
    <cellStyle name="Millares [0] 5" xfId="75"/>
    <cellStyle name="Millares [0] 6" xfId="76"/>
    <cellStyle name="Normal 2" xfId="77"/>
    <cellStyle name="Normal 2 2" xfId="78"/>
    <cellStyle name="Normal 3" xfId="79"/>
    <cellStyle name="Normal 4" xfId="80"/>
    <cellStyle name="Normal 4 2" xfId="81"/>
    <cellStyle name="Normal 4 3" xfId="82"/>
    <cellStyle name="Normal 4 4" xfId="83"/>
    <cellStyle name="Normal 4 5" xfId="84"/>
    <cellStyle name="Normal 5" xfId="85"/>
    <cellStyle name="Notas 2" xfId="86"/>
    <cellStyle name="Porcentaje 2" xfId="87"/>
    <cellStyle name="Porcentaje 3" xfId="88"/>
    <cellStyle name="Porcentaje 3 2" xfId="89"/>
    <cellStyle name="Porcentaje 3 3" xfId="90"/>
    <cellStyle name="Porcentaje 3 4" xfId="91"/>
    <cellStyle name="Porcentaje 3 5" xfId="92"/>
    <cellStyle name="Porcentaje 4" xfId="93"/>
    <cellStyle name="Porcentaje 4 2" xfId="94"/>
    <cellStyle name="Porcentaje 5" xfId="95"/>
    <cellStyle name="Porcentaje 6" xfId="96"/>
    <cellStyle name="Porcentaje 7" xfId="97"/>
    <cellStyle name="Porcentaje 8" xfId="98"/>
    <cellStyle name="Result 1" xfId="99"/>
    <cellStyle name="Result2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60</xdr:colOff>
      <xdr:row>0</xdr:row>
      <xdr:rowOff>56880</xdr:rowOff>
    </xdr:from>
    <xdr:to>
      <xdr:col>3</xdr:col>
      <xdr:colOff>1058760</xdr:colOff>
      <xdr:row>4</xdr:row>
      <xdr:rowOff>190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13800" y="56880"/>
          <a:ext cx="370512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85680</xdr:rowOff>
    </xdr:from>
    <xdr:to>
      <xdr:col>3</xdr:col>
      <xdr:colOff>22320</xdr:colOff>
      <xdr:row>4</xdr:row>
      <xdr:rowOff>3816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443160" y="85680"/>
          <a:ext cx="3393720" cy="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95760</xdr:rowOff>
    </xdr:from>
    <xdr:to>
      <xdr:col>1</xdr:col>
      <xdr:colOff>3335400</xdr:colOff>
      <xdr:row>4</xdr:row>
      <xdr:rowOff>5688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160560" y="95760"/>
          <a:ext cx="34257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V8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38" activeCellId="0" sqref="G3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56"/>
    <col collapsed="false" customWidth="true" hidden="false" outlineLevel="0" max="3" min="3" style="2" width="19.41"/>
    <col collapsed="false" customWidth="true" hidden="false" outlineLevel="0" max="4" min="4" style="1" width="24.85"/>
    <col collapsed="false" customWidth="true" hidden="false" outlineLevel="0" max="5" min="5" style="2" width="20.56"/>
    <col collapsed="false" customWidth="true" hidden="false" outlineLevel="0" max="6" min="6" style="1" width="25.13"/>
    <col collapsed="false" customWidth="true" hidden="false" outlineLevel="0" max="7" min="7" style="1" width="17.85"/>
    <col collapsed="false" customWidth="true" hidden="false" outlineLevel="0" max="8" min="8" style="1" width="18.14"/>
    <col collapsed="false" customWidth="true" hidden="false" outlineLevel="0" max="9" min="9" style="1" width="9.56"/>
    <col collapsed="false" customWidth="true" hidden="false" outlineLevel="0" max="10" min="10" style="1" width="17.7"/>
    <col collapsed="false" customWidth="true" hidden="false" outlineLevel="0" max="11" min="11" style="2" width="13.7"/>
    <col collapsed="false" customWidth="true" hidden="false" outlineLevel="0" max="20" min="12" style="1" width="11.56"/>
    <col collapsed="false" customWidth="false" hidden="false" outlineLevel="0" max="257" min="21" style="1" width="11.42"/>
  </cols>
  <sheetData>
    <row r="5" customFormat="false" ht="20.1" hidden="false" customHeight="true" outlineLevel="0" collapsed="false">
      <c r="K5" s="1"/>
    </row>
    <row r="6" s="5" customFormat="true" ht="27" hidden="false" customHeight="true" outlineLevel="0" collapsed="false">
      <c r="A6" s="3" t="s">
        <v>0</v>
      </c>
      <c r="B6" s="3"/>
      <c r="C6" s="4"/>
      <c r="D6" s="4"/>
      <c r="E6" s="4"/>
      <c r="F6" s="4"/>
      <c r="G6" s="4"/>
      <c r="H6" s="4"/>
      <c r="I6" s="2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20.1" hidden="false" customHeight="true" outlineLevel="0" collapsed="false">
      <c r="C7" s="6"/>
      <c r="D7" s="7"/>
      <c r="E7" s="6"/>
      <c r="K7" s="1"/>
    </row>
    <row r="8" customFormat="false" ht="20.1" hidden="false" customHeight="true" outlineLevel="0" collapsed="false">
      <c r="B8" s="8"/>
      <c r="C8" s="6"/>
      <c r="D8" s="7"/>
      <c r="E8" s="6"/>
      <c r="K8" s="1"/>
    </row>
    <row r="9" customFormat="false" ht="20.1" hidden="false" customHeight="true" outlineLevel="0" collapsed="false">
      <c r="B9" s="9" t="s">
        <v>1</v>
      </c>
      <c r="H9" s="9"/>
      <c r="K9" s="1"/>
    </row>
    <row r="10" customFormat="false" ht="20.1" hidden="false" customHeight="true" outlineLevel="0" collapsed="false">
      <c r="B10" s="9"/>
      <c r="C10" s="10"/>
      <c r="D10" s="10"/>
    </row>
    <row r="11" s="11" customFormat="true" ht="20.1" hidden="false" customHeight="true" outlineLevel="0" collapsed="false">
      <c r="B11" s="12" t="s">
        <v>2</v>
      </c>
      <c r="C11" s="13" t="s">
        <v>3</v>
      </c>
      <c r="D11" s="14" t="s">
        <v>4</v>
      </c>
      <c r="G11" s="9"/>
    </row>
    <row r="12" s="11" customFormat="true" ht="19.5" hidden="false" customHeight="true" outlineLevel="0" collapsed="false">
      <c r="B12" s="12" t="s">
        <v>2</v>
      </c>
      <c r="C12" s="15" t="s">
        <v>5</v>
      </c>
      <c r="D12" s="15" t="s">
        <v>6</v>
      </c>
      <c r="G12" s="9"/>
      <c r="H12" s="16"/>
    </row>
    <row r="13" customFormat="false" ht="20.1" hidden="false" customHeight="true" outlineLevel="0" collapsed="false">
      <c r="B13" s="17" t="n">
        <v>2010</v>
      </c>
      <c r="C13" s="18" t="n">
        <v>54683.3000800003</v>
      </c>
      <c r="D13" s="19" t="n">
        <v>144306.215692301</v>
      </c>
      <c r="E13" s="20"/>
      <c r="F13" s="20"/>
      <c r="G13" s="20"/>
      <c r="H13" s="20"/>
      <c r="I13" s="21"/>
      <c r="J13" s="7"/>
    </row>
    <row r="14" customFormat="false" ht="20.1" hidden="false" customHeight="true" outlineLevel="0" collapsed="false">
      <c r="B14" s="17" t="n">
        <v>2011</v>
      </c>
      <c r="C14" s="18" t="n">
        <v>56819.662</v>
      </c>
      <c r="D14" s="19" t="n">
        <v>141687.28814</v>
      </c>
      <c r="E14" s="20"/>
      <c r="F14" s="20"/>
      <c r="G14" s="20"/>
      <c r="H14" s="20"/>
      <c r="I14" s="21"/>
      <c r="J14" s="7"/>
    </row>
    <row r="15" customFormat="false" ht="20.1" hidden="false" customHeight="true" outlineLevel="0" collapsed="false">
      <c r="B15" s="17" t="n">
        <v>2012</v>
      </c>
      <c r="C15" s="18" t="n">
        <v>59342.613</v>
      </c>
      <c r="D15" s="19" t="n">
        <v>136436.97407</v>
      </c>
      <c r="E15" s="20"/>
      <c r="F15" s="20"/>
      <c r="G15" s="10"/>
      <c r="H15" s="20"/>
      <c r="I15" s="21"/>
      <c r="J15" s="7"/>
    </row>
    <row r="16" customFormat="false" ht="20.1" hidden="false" customHeight="true" outlineLevel="0" collapsed="false">
      <c r="B16" s="17" t="n">
        <v>2013</v>
      </c>
      <c r="C16" s="18" t="n">
        <v>61792.784</v>
      </c>
      <c r="D16" s="19" t="n">
        <v>142844.97661</v>
      </c>
      <c r="E16" s="20"/>
      <c r="F16" s="20"/>
      <c r="G16" s="20"/>
      <c r="H16" s="20"/>
      <c r="I16" s="21"/>
      <c r="J16" s="7"/>
    </row>
    <row r="17" customFormat="false" ht="20.1" hidden="false" customHeight="true" outlineLevel="0" collapsed="false">
      <c r="B17" s="17" t="n">
        <v>2014</v>
      </c>
      <c r="C17" s="18" t="n">
        <v>55155.314</v>
      </c>
      <c r="D17" s="19" t="n">
        <v>143172.85755</v>
      </c>
      <c r="E17" s="20"/>
      <c r="F17" s="20"/>
      <c r="G17" s="20"/>
      <c r="H17" s="20"/>
      <c r="I17" s="21"/>
      <c r="J17" s="7"/>
    </row>
    <row r="18" customFormat="false" ht="20.1" hidden="false" customHeight="true" outlineLevel="0" collapsed="false">
      <c r="B18" s="17" t="n">
        <v>2015</v>
      </c>
      <c r="C18" s="18" t="n">
        <v>55904.425</v>
      </c>
      <c r="D18" s="19" t="n">
        <v>146485.38506</v>
      </c>
      <c r="E18" s="20"/>
      <c r="F18" s="20"/>
      <c r="G18" s="20"/>
      <c r="H18" s="20"/>
      <c r="I18" s="21"/>
      <c r="J18" s="7"/>
    </row>
    <row r="19" customFormat="false" ht="20.1" hidden="false" customHeight="true" outlineLevel="0" collapsed="false">
      <c r="B19" s="17" t="n">
        <v>2016</v>
      </c>
      <c r="C19" s="18" t="n">
        <v>54775</v>
      </c>
      <c r="D19" s="19" t="n">
        <v>145172.4</v>
      </c>
      <c r="E19" s="20"/>
      <c r="F19" s="20"/>
      <c r="G19" s="20"/>
      <c r="H19" s="20"/>
      <c r="I19" s="21"/>
      <c r="J19" s="7"/>
    </row>
    <row r="20" customFormat="false" ht="20.1" hidden="false" customHeight="true" outlineLevel="0" collapsed="false">
      <c r="B20" s="17" t="n">
        <v>2017</v>
      </c>
      <c r="C20" s="18" t="n">
        <v>45925</v>
      </c>
      <c r="D20" s="19" t="n">
        <v>139020.96</v>
      </c>
      <c r="E20" s="20"/>
      <c r="F20" s="20"/>
      <c r="G20" s="20"/>
      <c r="H20" s="20"/>
      <c r="I20" s="21"/>
      <c r="J20" s="7"/>
    </row>
    <row r="21" customFormat="false" ht="20.1" hidden="false" customHeight="true" outlineLevel="0" collapsed="false">
      <c r="B21" s="17" t="n">
        <v>2018</v>
      </c>
      <c r="C21" s="18" t="n">
        <v>45345</v>
      </c>
      <c r="D21" s="19" t="n">
        <v>141721.96</v>
      </c>
      <c r="E21" s="20"/>
      <c r="F21" s="20"/>
      <c r="G21" s="20"/>
      <c r="H21" s="20"/>
      <c r="I21" s="21"/>
      <c r="J21" s="7"/>
    </row>
    <row r="22" customFormat="false" ht="20.1" hidden="false" customHeight="true" outlineLevel="0" collapsed="false">
      <c r="B22" s="17" t="n">
        <v>2019</v>
      </c>
      <c r="C22" s="18" t="n">
        <v>50685</v>
      </c>
      <c r="D22" s="19" t="n">
        <v>160688.4</v>
      </c>
      <c r="E22" s="20"/>
      <c r="F22" s="20"/>
      <c r="G22" s="20"/>
      <c r="H22" s="20"/>
      <c r="I22" s="21"/>
      <c r="J22" s="7"/>
    </row>
    <row r="23" customFormat="false" ht="20.1" hidden="false" customHeight="true" outlineLevel="0" collapsed="false">
      <c r="B23" s="17" t="n">
        <v>2020</v>
      </c>
      <c r="C23" s="18" t="n">
        <v>51474</v>
      </c>
      <c r="D23" s="19" t="n">
        <v>156845.9</v>
      </c>
      <c r="E23" s="20"/>
      <c r="F23" s="20"/>
      <c r="G23" s="20"/>
      <c r="H23" s="20"/>
      <c r="I23" s="21"/>
      <c r="J23" s="7"/>
    </row>
    <row r="24" customFormat="false" ht="20.1" hidden="false" customHeight="true" outlineLevel="0" collapsed="false">
      <c r="B24" s="17" t="n">
        <v>2021</v>
      </c>
      <c r="C24" s="18" t="n">
        <v>53043.653437</v>
      </c>
      <c r="D24" s="19" t="n">
        <v>162073.12993101</v>
      </c>
      <c r="E24" s="20"/>
      <c r="F24" s="20"/>
      <c r="G24" s="20"/>
      <c r="H24" s="20"/>
      <c r="I24" s="21"/>
      <c r="J24" s="7"/>
    </row>
    <row r="25" customFormat="false" ht="20.1" hidden="false" customHeight="true" outlineLevel="0" collapsed="false">
      <c r="B25" s="17" t="n">
        <v>2022</v>
      </c>
      <c r="C25" s="18" t="n">
        <f aca="false">50341130.622/1000</f>
        <v>50341.130622</v>
      </c>
      <c r="D25" s="19" t="n">
        <f aca="false">169925616.51911/1000</f>
        <v>169925.61651911</v>
      </c>
      <c r="E25" s="20"/>
      <c r="F25" s="20"/>
      <c r="G25" s="20"/>
      <c r="H25" s="20"/>
      <c r="I25" s="21"/>
      <c r="J25" s="7"/>
    </row>
    <row r="26" customFormat="false" ht="19.5" hidden="false" customHeight="true" outlineLevel="0" collapsed="false">
      <c r="B26" s="22" t="n">
        <v>2023</v>
      </c>
      <c r="C26" s="23" t="n">
        <f aca="false">46562655.472/1000</f>
        <v>46562.655472</v>
      </c>
      <c r="D26" s="24" t="n">
        <f aca="false">164436001.66738/1000</f>
        <v>164436.00166738</v>
      </c>
      <c r="E26" s="20"/>
      <c r="F26" s="20"/>
      <c r="G26" s="20"/>
      <c r="H26" s="20"/>
      <c r="I26" s="21"/>
      <c r="J26" s="7"/>
    </row>
    <row r="27" customFormat="false" ht="20.1" hidden="false" customHeight="true" outlineLevel="0" collapsed="false">
      <c r="C27" s="25"/>
      <c r="D27" s="25"/>
      <c r="E27" s="25"/>
      <c r="F27" s="26"/>
      <c r="G27" s="26"/>
      <c r="H27" s="26"/>
      <c r="I27" s="21"/>
    </row>
    <row r="28" customFormat="false" ht="20.1" hidden="false" customHeight="true" outlineLevel="0" collapsed="false">
      <c r="B28" s="9" t="s">
        <v>7</v>
      </c>
      <c r="C28" s="1"/>
      <c r="E28" s="27"/>
    </row>
    <row r="29" customFormat="false" ht="20.1" hidden="false" customHeight="true" outlineLevel="0" collapsed="false">
      <c r="B29" s="9"/>
      <c r="C29" s="1"/>
      <c r="E29" s="27"/>
    </row>
    <row r="30" customFormat="false" ht="20.1" hidden="false" customHeight="true" outlineLevel="0" collapsed="false">
      <c r="B30" s="28" t="s">
        <v>8</v>
      </c>
      <c r="C30" s="29" t="s">
        <v>3</v>
      </c>
      <c r="D30" s="30" t="s">
        <v>4</v>
      </c>
      <c r="E30" s="29" t="s">
        <v>9</v>
      </c>
      <c r="F30" s="29" t="s">
        <v>10</v>
      </c>
    </row>
    <row r="31" customFormat="false" ht="20.1" hidden="false" customHeight="true" outlineLevel="0" collapsed="false">
      <c r="B31" s="28" t="s">
        <v>11</v>
      </c>
      <c r="C31" s="15" t="s">
        <v>12</v>
      </c>
      <c r="D31" s="31" t="s">
        <v>13</v>
      </c>
      <c r="E31" s="15" t="s">
        <v>14</v>
      </c>
      <c r="F31" s="15" t="s">
        <v>13</v>
      </c>
    </row>
    <row r="32" customFormat="false" ht="20.1" hidden="false" customHeight="true" outlineLevel="0" collapsed="false">
      <c r="B32" s="32" t="s">
        <v>15</v>
      </c>
      <c r="C32" s="18" t="n">
        <v>36586823.832</v>
      </c>
      <c r="D32" s="19" t="n">
        <v>82392136.5509803</v>
      </c>
      <c r="E32" s="33" t="n">
        <f aca="false">D32/C32</f>
        <v>2.25196198853746</v>
      </c>
      <c r="F32" s="34" t="n">
        <f aca="false">D32/$D$36</f>
        <v>0.50105898778567</v>
      </c>
      <c r="G32" s="35"/>
      <c r="H32" s="2"/>
      <c r="I32" s="2"/>
      <c r="J32" s="2"/>
      <c r="L32" s="2"/>
      <c r="M32" s="2"/>
      <c r="N32" s="2"/>
    </row>
    <row r="33" customFormat="false" ht="20.1" hidden="false" customHeight="true" outlineLevel="0" collapsed="false">
      <c r="B33" s="18" t="s">
        <v>16</v>
      </c>
      <c r="C33" s="18" t="n">
        <v>5734761.17999999</v>
      </c>
      <c r="D33" s="19" t="n">
        <v>37988104.8092</v>
      </c>
      <c r="E33" s="33" t="n">
        <f aca="false">D33/C33</f>
        <v>6.6241825277195</v>
      </c>
      <c r="F33" s="34" t="n">
        <f aca="false">D33/$D$36</f>
        <v>0.231020606339249</v>
      </c>
      <c r="G33" s="35"/>
    </row>
    <row r="34" customFormat="false" ht="20.1" hidden="false" customHeight="true" outlineLevel="0" collapsed="false">
      <c r="B34" s="18" t="s">
        <v>17</v>
      </c>
      <c r="C34" s="18" t="n">
        <v>4237338.69</v>
      </c>
      <c r="D34" s="19" t="n">
        <v>43988609.6457</v>
      </c>
      <c r="E34" s="33" t="n">
        <f aca="false">D34/C34</f>
        <v>10.3811880200919</v>
      </c>
      <c r="F34" s="34" t="n">
        <f aca="false">D34/$D$36</f>
        <v>0.267512036291662</v>
      </c>
      <c r="G34" s="35"/>
    </row>
    <row r="35" s="36" customFormat="true" ht="20.1" hidden="false" customHeight="true" outlineLevel="0" collapsed="false">
      <c r="B35" s="18" t="s">
        <v>18</v>
      </c>
      <c r="C35" s="18" t="n">
        <v>3731</v>
      </c>
      <c r="D35" s="19" t="n">
        <v>67150.66</v>
      </c>
      <c r="E35" s="33" t="n">
        <f aca="false">D35/C35</f>
        <v>17.9980326990083</v>
      </c>
      <c r="F35" s="34" t="n">
        <f aca="false">D35/$D$36</f>
        <v>0.000408369574296946</v>
      </c>
      <c r="G35" s="35"/>
      <c r="K35" s="37"/>
    </row>
    <row r="36" customFormat="false" ht="19.5" hidden="false" customHeight="true" outlineLevel="0" collapsed="false">
      <c r="B36" s="23" t="s">
        <v>19</v>
      </c>
      <c r="C36" s="23" t="n">
        <v>46562655.472</v>
      </c>
      <c r="D36" s="24" t="n">
        <v>164436001.66738</v>
      </c>
      <c r="E36" s="38" t="n">
        <f aca="false">D36/C36</f>
        <v>3.53149965354236</v>
      </c>
      <c r="F36" s="39" t="n">
        <v>1</v>
      </c>
    </row>
    <row r="37" customFormat="false" ht="20.1" hidden="false" customHeight="true" outlineLevel="0" collapsed="false">
      <c r="C37" s="1"/>
      <c r="E37" s="1"/>
    </row>
    <row r="38" customFormat="false" ht="20.1" hidden="false" customHeight="true" outlineLevel="0" collapsed="false">
      <c r="C38" s="1"/>
      <c r="E38" s="1"/>
    </row>
    <row r="39" customFormat="false" ht="20.1" hidden="false" customHeight="true" outlineLevel="0" collapsed="false">
      <c r="B39" s="9" t="s">
        <v>20</v>
      </c>
      <c r="C39" s="1"/>
      <c r="E39" s="1"/>
      <c r="J39" s="2"/>
    </row>
    <row r="40" customFormat="false" ht="7.5" hidden="false" customHeight="true" outlineLevel="0" collapsed="false">
      <c r="B40" s="9"/>
      <c r="C40" s="1"/>
      <c r="E40" s="1"/>
      <c r="J40" s="2"/>
    </row>
    <row r="41" s="40" customFormat="true" ht="46.9" hidden="false" customHeight="true" outlineLevel="0" collapsed="false">
      <c r="B41" s="41" t="s">
        <v>21</v>
      </c>
      <c r="C41" s="41" t="s">
        <v>22</v>
      </c>
      <c r="D41" s="41" t="s">
        <v>23</v>
      </c>
      <c r="E41" s="42" t="s">
        <v>3</v>
      </c>
      <c r="F41" s="43" t="s">
        <v>4</v>
      </c>
      <c r="G41" s="42" t="s">
        <v>24</v>
      </c>
      <c r="H41" s="42" t="s">
        <v>25</v>
      </c>
      <c r="I41" s="1"/>
      <c r="J41" s="2"/>
      <c r="K41" s="44"/>
    </row>
    <row r="42" s="40" customFormat="true" ht="20.1" hidden="false" customHeight="true" outlineLevel="0" collapsed="false">
      <c r="B42" s="41"/>
      <c r="C42" s="41"/>
      <c r="D42" s="41" t="s">
        <v>2</v>
      </c>
      <c r="E42" s="45" t="s">
        <v>26</v>
      </c>
      <c r="F42" s="45" t="s">
        <v>13</v>
      </c>
      <c r="G42" s="45" t="s">
        <v>27</v>
      </c>
      <c r="H42" s="45" t="s">
        <v>28</v>
      </c>
      <c r="I42" s="1"/>
      <c r="J42" s="2"/>
      <c r="K42" s="44"/>
    </row>
    <row r="43" customFormat="false" ht="19.5" hidden="false" customHeight="true" outlineLevel="0" collapsed="false">
      <c r="B43" s="46" t="s">
        <v>29</v>
      </c>
      <c r="C43" s="47" t="s">
        <v>30</v>
      </c>
      <c r="D43" s="48" t="s">
        <v>31</v>
      </c>
      <c r="E43" s="32" t="n">
        <v>1420554.75</v>
      </c>
      <c r="F43" s="49" t="n">
        <v>3107006.9846</v>
      </c>
      <c r="G43" s="19" t="n">
        <f aca="false">F43/E43</f>
        <v>2.18717862482949</v>
      </c>
      <c r="H43" s="50" t="n">
        <v>-0.0477193363295494</v>
      </c>
      <c r="J43" s="2"/>
      <c r="K43" s="1"/>
    </row>
    <row r="44" customFormat="false" ht="19.5" hidden="false" customHeight="true" outlineLevel="0" collapsed="false">
      <c r="B44" s="46"/>
      <c r="C44" s="47"/>
      <c r="D44" s="51" t="s">
        <v>32</v>
      </c>
      <c r="E44" s="18" t="n">
        <v>4264100.63000001</v>
      </c>
      <c r="F44" s="19" t="n">
        <v>20855534.9398</v>
      </c>
      <c r="G44" s="19" t="n">
        <f aca="false">F44/E44</f>
        <v>4.89095749595383</v>
      </c>
      <c r="H44" s="52" t="n">
        <v>-0.01578678667441</v>
      </c>
      <c r="J44" s="2"/>
      <c r="K44" s="1"/>
    </row>
    <row r="45" customFormat="false" ht="19.5" hidden="false" customHeight="true" outlineLevel="0" collapsed="false">
      <c r="B45" s="46"/>
      <c r="C45" s="47"/>
      <c r="D45" s="51" t="s">
        <v>33</v>
      </c>
      <c r="E45" s="18" t="n">
        <v>6589451.27</v>
      </c>
      <c r="F45" s="19" t="n">
        <v>15837354.5792</v>
      </c>
      <c r="G45" s="19" t="n">
        <f aca="false">F45/E45</f>
        <v>2.40344057953706</v>
      </c>
      <c r="H45" s="52" t="n">
        <v>0.076298005502627</v>
      </c>
      <c r="J45" s="2"/>
      <c r="K45" s="1"/>
    </row>
    <row r="46" customFormat="false" ht="19.5" hidden="false" customHeight="true" outlineLevel="0" collapsed="false">
      <c r="B46" s="46"/>
      <c r="C46" s="47"/>
      <c r="D46" s="51" t="s">
        <v>34</v>
      </c>
      <c r="E46" s="18" t="n">
        <v>427022.895</v>
      </c>
      <c r="F46" s="19" t="n">
        <v>1926030.7515</v>
      </c>
      <c r="G46" s="19" t="n">
        <f aca="false">F46/E46</f>
        <v>4.51036882109096</v>
      </c>
      <c r="H46" s="52" t="n">
        <v>0.237242309679376</v>
      </c>
      <c r="J46" s="2"/>
      <c r="K46" s="1"/>
    </row>
    <row r="47" customFormat="false" ht="19.5" hidden="false" customHeight="true" outlineLevel="0" collapsed="false">
      <c r="B47" s="46"/>
      <c r="C47" s="47"/>
      <c r="D47" s="51" t="s">
        <v>35</v>
      </c>
      <c r="E47" s="18" t="n">
        <v>342108.45</v>
      </c>
      <c r="F47" s="19" t="n">
        <v>3291454.2719</v>
      </c>
      <c r="G47" s="19" t="n">
        <f aca="false">F47/E47</f>
        <v>9.62108440145224</v>
      </c>
      <c r="H47" s="52" t="n">
        <v>-0.0855434675100566</v>
      </c>
      <c r="J47" s="2"/>
      <c r="K47" s="1"/>
    </row>
    <row r="48" customFormat="false" ht="19.5" hidden="false" customHeight="true" outlineLevel="0" collapsed="false">
      <c r="B48" s="46"/>
      <c r="C48" s="47"/>
      <c r="D48" s="51" t="s">
        <v>36</v>
      </c>
      <c r="E48" s="18" t="n">
        <v>851794.23</v>
      </c>
      <c r="F48" s="19" t="n">
        <v>5123798.206</v>
      </c>
      <c r="G48" s="19" t="n">
        <f aca="false">F48/E48</f>
        <v>6.01530043940307</v>
      </c>
      <c r="H48" s="52" t="n">
        <v>-0.113435571671937</v>
      </c>
      <c r="J48" s="2"/>
      <c r="K48" s="1"/>
    </row>
    <row r="49" customFormat="false" ht="19.5" hidden="false" customHeight="true" outlineLevel="0" collapsed="false">
      <c r="B49" s="46"/>
      <c r="C49" s="47"/>
      <c r="D49" s="51" t="s">
        <v>37</v>
      </c>
      <c r="E49" s="18" t="n">
        <v>87366.98</v>
      </c>
      <c r="F49" s="19" t="n">
        <v>653204.232799999</v>
      </c>
      <c r="G49" s="19" t="n">
        <f aca="false">F49/E49</f>
        <v>7.47655730803559</v>
      </c>
      <c r="H49" s="52" t="n">
        <v>-0.404403369445927</v>
      </c>
      <c r="J49" s="2"/>
      <c r="K49" s="1"/>
    </row>
    <row r="50" customFormat="false" ht="19.5" hidden="false" customHeight="true" outlineLevel="0" collapsed="false">
      <c r="B50" s="46"/>
      <c r="C50" s="53" t="s">
        <v>38</v>
      </c>
      <c r="D50" s="48" t="s">
        <v>39</v>
      </c>
      <c r="E50" s="32" t="n">
        <v>2002059.26</v>
      </c>
      <c r="F50" s="54" t="n">
        <v>15531493.6588</v>
      </c>
      <c r="G50" s="49" t="n">
        <f aca="false">F50/E50</f>
        <v>7.75775920778689</v>
      </c>
      <c r="H50" s="55" t="n">
        <v>-0.0255774696686152</v>
      </c>
      <c r="J50" s="2"/>
      <c r="K50" s="1"/>
    </row>
    <row r="51" customFormat="false" ht="19.5" hidden="false" customHeight="true" outlineLevel="0" collapsed="false">
      <c r="B51" s="46"/>
      <c r="C51" s="53"/>
      <c r="D51" s="51" t="s">
        <v>38</v>
      </c>
      <c r="E51" s="18" t="n">
        <v>200952.25</v>
      </c>
      <c r="F51" s="56" t="n">
        <v>1514893.964</v>
      </c>
      <c r="G51" s="19" t="n">
        <f aca="false">F51/E51</f>
        <v>7.53857677134743</v>
      </c>
      <c r="H51" s="57" t="n">
        <v>-0.0574636292838216</v>
      </c>
      <c r="J51" s="2"/>
      <c r="K51" s="1"/>
    </row>
    <row r="52" customFormat="false" ht="19.5" hidden="false" customHeight="true" outlineLevel="0" collapsed="false">
      <c r="B52" s="46"/>
      <c r="C52" s="53"/>
      <c r="D52" s="51" t="s">
        <v>40</v>
      </c>
      <c r="E52" s="18" t="n">
        <v>10793766.45</v>
      </c>
      <c r="F52" s="56" t="n">
        <v>31482856.0027</v>
      </c>
      <c r="G52" s="19" t="n">
        <f aca="false">F52/E52</f>
        <v>2.9167627582585</v>
      </c>
      <c r="H52" s="57" t="n">
        <v>-0.0980997725782482</v>
      </c>
      <c r="J52" s="2"/>
      <c r="K52" s="1"/>
    </row>
    <row r="53" customFormat="false" ht="19.5" hidden="false" customHeight="true" outlineLevel="0" collapsed="false">
      <c r="B53" s="46"/>
      <c r="C53" s="53"/>
      <c r="D53" s="51" t="s">
        <v>41</v>
      </c>
      <c r="E53" s="18" t="n">
        <v>5321116.72999999</v>
      </c>
      <c r="F53" s="56" t="n">
        <v>10149379.7544</v>
      </c>
      <c r="G53" s="19" t="n">
        <f aca="false">F53/E53</f>
        <v>1.90737776850086</v>
      </c>
      <c r="H53" s="57" t="n">
        <v>-0.163106105333192</v>
      </c>
      <c r="J53" s="2"/>
      <c r="K53" s="1"/>
    </row>
    <row r="54" customFormat="false" ht="20.1" hidden="false" customHeight="true" outlineLevel="0" collapsed="false">
      <c r="B54" s="58" t="s">
        <v>42</v>
      </c>
      <c r="C54" s="58"/>
      <c r="D54" s="58"/>
      <c r="E54" s="59" t="n">
        <v>32300293.895</v>
      </c>
      <c r="F54" s="60" t="n">
        <v>109473007.3457</v>
      </c>
      <c r="G54" s="61" t="n">
        <f aca="false">F54/E54</f>
        <v>3.38922635507803</v>
      </c>
      <c r="H54" s="62" t="n">
        <v>0.00600262281417929</v>
      </c>
      <c r="J54" s="2"/>
      <c r="K54" s="1"/>
    </row>
    <row r="55" customFormat="false" ht="20.1" hidden="false" customHeight="true" outlineLevel="0" collapsed="false">
      <c r="B55" s="46" t="s">
        <v>43</v>
      </c>
      <c r="C55" s="63" t="s">
        <v>44</v>
      </c>
      <c r="D55" s="51" t="s">
        <v>45</v>
      </c>
      <c r="E55" s="18" t="n">
        <v>1423241</v>
      </c>
      <c r="F55" s="19" t="n">
        <v>3550434.0335</v>
      </c>
      <c r="G55" s="19" t="n">
        <f aca="false">F55/E55</f>
        <v>2.49461196909027</v>
      </c>
      <c r="H55" s="52" t="n">
        <v>-0.00594188911390071</v>
      </c>
      <c r="J55" s="2"/>
      <c r="K55" s="1"/>
    </row>
    <row r="56" customFormat="false" ht="20.1" hidden="false" customHeight="true" outlineLevel="0" collapsed="false">
      <c r="B56" s="46"/>
      <c r="C56" s="63"/>
      <c r="D56" s="51" t="s">
        <v>46</v>
      </c>
      <c r="E56" s="18" t="n">
        <v>3229244.863</v>
      </c>
      <c r="F56" s="19" t="n">
        <v>9029474.45421</v>
      </c>
      <c r="G56" s="19" t="n">
        <f aca="false">F56/E56</f>
        <v>2.79615663639131</v>
      </c>
      <c r="H56" s="52" t="n">
        <v>-0.0244544000972799</v>
      </c>
      <c r="J56" s="2"/>
      <c r="K56" s="1"/>
    </row>
    <row r="57" customFormat="false" ht="20.1" hidden="false" customHeight="true" outlineLevel="0" collapsed="false">
      <c r="B57" s="46"/>
      <c r="C57" s="63"/>
      <c r="D57" s="51" t="s">
        <v>47</v>
      </c>
      <c r="E57" s="18" t="n">
        <v>765593.920000001</v>
      </c>
      <c r="F57" s="19" t="n">
        <v>3695597.8258</v>
      </c>
      <c r="G57" s="19" t="n">
        <f aca="false">F57/E57</f>
        <v>4.82709923532308</v>
      </c>
      <c r="H57" s="52" t="n">
        <v>0.0267515491491937</v>
      </c>
      <c r="J57" s="2"/>
      <c r="K57" s="1"/>
    </row>
    <row r="58" customFormat="false" ht="20.1" hidden="false" customHeight="true" outlineLevel="0" collapsed="false">
      <c r="B58" s="46"/>
      <c r="C58" s="63"/>
      <c r="D58" s="51" t="s">
        <v>48</v>
      </c>
      <c r="E58" s="18" t="n">
        <v>121381.725</v>
      </c>
      <c r="F58" s="19" t="n">
        <v>2107615.179</v>
      </c>
      <c r="G58" s="19" t="n">
        <f aca="false">F58/E58</f>
        <v>17.3635296334766</v>
      </c>
      <c r="H58" s="52" t="n">
        <v>0.0186563168334352</v>
      </c>
      <c r="J58" s="2"/>
      <c r="K58" s="1"/>
    </row>
    <row r="59" customFormat="false" ht="20.1" hidden="false" customHeight="true" outlineLevel="0" collapsed="false">
      <c r="B59" s="46"/>
      <c r="C59" s="63"/>
      <c r="D59" s="51" t="s">
        <v>49</v>
      </c>
      <c r="E59" s="18" t="n">
        <v>566926.41</v>
      </c>
      <c r="F59" s="19" t="n">
        <v>3778188.109</v>
      </c>
      <c r="G59" s="19" t="n">
        <f aca="false">F59/E59</f>
        <v>6.66433604495511</v>
      </c>
      <c r="H59" s="52" t="n">
        <v>0.214240555013358</v>
      </c>
      <c r="J59" s="2"/>
      <c r="K59" s="1"/>
    </row>
    <row r="60" customFormat="false" ht="20.1" hidden="false" customHeight="true" outlineLevel="0" collapsed="false">
      <c r="B60" s="46"/>
      <c r="C60" s="47" t="s">
        <v>30</v>
      </c>
      <c r="D60" s="49" t="s">
        <v>50</v>
      </c>
      <c r="E60" s="32" t="n">
        <v>601680.67</v>
      </c>
      <c r="F60" s="49" t="n">
        <v>1194524.2374</v>
      </c>
      <c r="G60" s="49" t="n">
        <f aca="false">F60/E60</f>
        <v>1.98531263668484</v>
      </c>
      <c r="H60" s="50" t="n">
        <v>-0.116041149942645</v>
      </c>
      <c r="J60" s="2"/>
      <c r="K60" s="1"/>
    </row>
    <row r="61" customFormat="false" ht="20.1" hidden="false" customHeight="true" outlineLevel="0" collapsed="false">
      <c r="B61" s="46"/>
      <c r="C61" s="47"/>
      <c r="D61" s="51" t="s">
        <v>51</v>
      </c>
      <c r="E61" s="18" t="n">
        <v>114689.089</v>
      </c>
      <c r="F61" s="19" t="n">
        <v>1144797.6085</v>
      </c>
      <c r="G61" s="19" t="n">
        <f aca="false">F61/E61</f>
        <v>9.98174820710277</v>
      </c>
      <c r="H61" s="52" t="n">
        <v>0.368687574820473</v>
      </c>
      <c r="J61" s="2"/>
      <c r="K61" s="1"/>
    </row>
    <row r="62" customFormat="false" ht="20.1" hidden="false" customHeight="true" outlineLevel="0" collapsed="false">
      <c r="B62" s="46"/>
      <c r="C62" s="47"/>
      <c r="D62" s="51" t="s">
        <v>52</v>
      </c>
      <c r="E62" s="18" t="n">
        <v>322750.09</v>
      </c>
      <c r="F62" s="19" t="n">
        <v>2906585.3585</v>
      </c>
      <c r="G62" s="19" t="n">
        <f aca="false">F62/E62</f>
        <v>9.00568411460397</v>
      </c>
      <c r="H62" s="52" t="n">
        <v>-0.0312708150987124</v>
      </c>
      <c r="J62" s="2"/>
      <c r="K62" s="1"/>
    </row>
    <row r="63" customFormat="false" ht="20.1" hidden="false" customHeight="true" outlineLevel="0" collapsed="false">
      <c r="B63" s="46"/>
      <c r="C63" s="64" t="s">
        <v>53</v>
      </c>
      <c r="D63" s="65" t="s">
        <v>54</v>
      </c>
      <c r="E63" s="66" t="n">
        <v>781508.97</v>
      </c>
      <c r="F63" s="67" t="n">
        <v>4618047.71127</v>
      </c>
      <c r="G63" s="49" t="n">
        <f aca="false">F63/E63</f>
        <v>5.90914229848187</v>
      </c>
      <c r="H63" s="68" t="n">
        <v>0.0330880715169354</v>
      </c>
      <c r="J63" s="2"/>
      <c r="K63" s="1"/>
    </row>
    <row r="64" customFormat="false" ht="20.1" hidden="false" customHeight="true" outlineLevel="0" collapsed="false">
      <c r="B64" s="46"/>
      <c r="C64" s="53" t="s">
        <v>55</v>
      </c>
      <c r="D64" s="51" t="s">
        <v>56</v>
      </c>
      <c r="E64" s="18" t="n">
        <v>3185931.4</v>
      </c>
      <c r="F64" s="19" t="n">
        <v>10098561.3013</v>
      </c>
      <c r="G64" s="49" t="n">
        <f aca="false">F64/E64</f>
        <v>3.16973595266364</v>
      </c>
      <c r="H64" s="52" t="n">
        <v>-0.010018268964382</v>
      </c>
      <c r="J64" s="2"/>
      <c r="K64" s="1"/>
    </row>
    <row r="65" customFormat="false" ht="20.1" hidden="false" customHeight="true" outlineLevel="0" collapsed="false">
      <c r="B65" s="46"/>
      <c r="C65" s="53"/>
      <c r="D65" s="51" t="s">
        <v>57</v>
      </c>
      <c r="E65" s="18" t="n">
        <v>1627437.75</v>
      </c>
      <c r="F65" s="19" t="n">
        <v>4487600.0228</v>
      </c>
      <c r="G65" s="19" t="n">
        <f aca="false">F65/E65</f>
        <v>2.75746339471356</v>
      </c>
      <c r="H65" s="52" t="n">
        <v>-0.142819786404866</v>
      </c>
      <c r="J65" s="2"/>
      <c r="K65" s="1"/>
    </row>
    <row r="66" customFormat="false" ht="20.1" hidden="false" customHeight="true" outlineLevel="0" collapsed="false">
      <c r="B66" s="46"/>
      <c r="C66" s="53"/>
      <c r="D66" s="51" t="s">
        <v>58</v>
      </c>
      <c r="E66" s="18" t="n">
        <v>440929.04</v>
      </c>
      <c r="F66" s="19" t="n">
        <v>3851080.27830001</v>
      </c>
      <c r="G66" s="19" t="n">
        <f aca="false">F66/E66</f>
        <v>8.73401370501704</v>
      </c>
      <c r="H66" s="52" t="n">
        <v>0.13055435383752</v>
      </c>
      <c r="J66" s="2"/>
      <c r="K66" s="1"/>
    </row>
    <row r="67" customFormat="false" ht="20.1" hidden="false" customHeight="true" outlineLevel="0" collapsed="false">
      <c r="B67" s="46"/>
      <c r="C67" s="53"/>
      <c r="D67" s="51" t="s">
        <v>59</v>
      </c>
      <c r="E67" s="18" t="n">
        <v>409940.73</v>
      </c>
      <c r="F67" s="19" t="n">
        <v>892792.4944</v>
      </c>
      <c r="G67" s="19" t="n">
        <f aca="false">F67/E67</f>
        <v>2.17785750247359</v>
      </c>
      <c r="H67" s="52" t="n">
        <v>0.740249878776045</v>
      </c>
      <c r="J67" s="2"/>
      <c r="K67" s="1"/>
    </row>
    <row r="68" customFormat="false" ht="20.1" hidden="false" customHeight="true" outlineLevel="0" collapsed="false">
      <c r="B68" s="46"/>
      <c r="C68" s="53"/>
      <c r="D68" s="51" t="s">
        <v>60</v>
      </c>
      <c r="E68" s="18" t="n">
        <v>671105.92</v>
      </c>
      <c r="F68" s="19" t="n">
        <v>3607695.7077</v>
      </c>
      <c r="G68" s="19" t="n">
        <f aca="false">F68/E68</f>
        <v>5.37574710665642</v>
      </c>
      <c r="H68" s="52" t="n">
        <v>0.0238127196677489</v>
      </c>
      <c r="J68" s="2"/>
      <c r="K68" s="1"/>
    </row>
    <row r="69" customFormat="false" ht="19.5" hidden="false" customHeight="true" outlineLevel="0" collapsed="false">
      <c r="B69" s="58" t="s">
        <v>61</v>
      </c>
      <c r="C69" s="58"/>
      <c r="D69" s="58"/>
      <c r="E69" s="59" t="n">
        <v>14262361.577</v>
      </c>
      <c r="F69" s="60" t="n">
        <v>54962994.32168</v>
      </c>
      <c r="G69" s="60" t="n">
        <f aca="false">F69/E69</f>
        <v>3.85370922094103</v>
      </c>
      <c r="H69" s="62" t="n">
        <v>0.0151092251620679</v>
      </c>
      <c r="J69" s="2"/>
      <c r="K69" s="1"/>
    </row>
    <row r="70" customFormat="false" ht="19.5" hidden="false" customHeight="true" outlineLevel="0" collapsed="false">
      <c r="B70" s="69" t="s">
        <v>62</v>
      </c>
      <c r="C70" s="69"/>
      <c r="D70" s="69"/>
      <c r="E70" s="23" t="n">
        <v>46562655.472</v>
      </c>
      <c r="F70" s="24" t="n">
        <v>164436001.66738</v>
      </c>
      <c r="G70" s="24" t="n">
        <f aca="false">F70/E70</f>
        <v>3.53149965354235</v>
      </c>
      <c r="H70" s="70" t="n">
        <v>-0.0323059875502213</v>
      </c>
      <c r="J70" s="2"/>
      <c r="K70" s="1"/>
    </row>
    <row r="71" customFormat="false" ht="6.75" hidden="false" customHeight="true" outlineLevel="0" collapsed="false">
      <c r="B71" s="71"/>
      <c r="C71" s="6"/>
      <c r="D71" s="6"/>
      <c r="E71" s="6"/>
      <c r="J71" s="2"/>
      <c r="K71" s="1"/>
    </row>
    <row r="72" customFormat="false" ht="6.75" hidden="false" customHeight="true" outlineLevel="0" collapsed="false">
      <c r="B72" s="71"/>
      <c r="C72" s="6"/>
      <c r="D72" s="6"/>
      <c r="E72" s="6"/>
      <c r="J72" s="2"/>
      <c r="K72" s="1"/>
    </row>
    <row r="73" s="72" customFormat="true" ht="20.1" hidden="false" customHeight="true" outlineLevel="0" collapsed="false">
      <c r="B73" s="72" t="s">
        <v>63</v>
      </c>
      <c r="C73" s="73"/>
      <c r="E73" s="73"/>
      <c r="G73" s="1"/>
      <c r="H73" s="1"/>
      <c r="J73" s="73"/>
    </row>
    <row r="74" customFormat="false" ht="20.1" hidden="false" customHeight="true" outlineLevel="0" collapsed="false">
      <c r="J74" s="2"/>
      <c r="K74" s="1"/>
    </row>
    <row r="75" customFormat="false" ht="20.1" hidden="false" customHeight="true" outlineLevel="0" collapsed="false">
      <c r="J75" s="2"/>
      <c r="K75" s="1"/>
    </row>
    <row r="76" customFormat="false" ht="20.1" hidden="false" customHeight="true" outlineLevel="0" collapsed="false">
      <c r="J76" s="2"/>
      <c r="K76" s="1"/>
    </row>
    <row r="77" customFormat="false" ht="20.1" hidden="false" customHeight="true" outlineLevel="0" collapsed="false">
      <c r="J77" s="2"/>
      <c r="K77" s="1"/>
    </row>
    <row r="78" customFormat="false" ht="20.1" hidden="false" customHeight="true" outlineLevel="0" collapsed="false">
      <c r="J78" s="2"/>
      <c r="K78" s="1"/>
    </row>
    <row r="79" customFormat="false" ht="20.1" hidden="false" customHeight="true" outlineLevel="0" collapsed="false">
      <c r="J79" s="2"/>
      <c r="K79" s="1"/>
    </row>
    <row r="80" s="7" customFormat="true" ht="20.1" hidden="false" customHeight="true" outlineLevel="0" collapsed="false">
      <c r="A80" s="1"/>
      <c r="B80" s="1"/>
      <c r="C80" s="2"/>
      <c r="D80" s="1"/>
      <c r="E80" s="6"/>
      <c r="J80" s="2"/>
    </row>
    <row r="81" s="7" customFormat="true" ht="20.1" hidden="false" customHeight="true" outlineLevel="0" collapsed="false">
      <c r="A81" s="1"/>
      <c r="B81" s="1"/>
      <c r="C81" s="2"/>
      <c r="D81" s="1"/>
      <c r="E81" s="6"/>
      <c r="J81" s="2"/>
    </row>
    <row r="82" s="7" customFormat="true" ht="20.1" hidden="false" customHeight="true" outlineLevel="0" collapsed="false">
      <c r="A82" s="1"/>
      <c r="B82" s="1"/>
      <c r="C82" s="2"/>
      <c r="D82" s="1"/>
      <c r="E82" s="6"/>
      <c r="J82" s="2"/>
      <c r="K82" s="6"/>
    </row>
    <row r="83" s="7" customFormat="true" ht="20.1" hidden="false" customHeight="true" outlineLevel="0" collapsed="false">
      <c r="A83" s="1"/>
      <c r="B83" s="1"/>
      <c r="C83" s="2"/>
      <c r="D83" s="1"/>
      <c r="E83" s="6"/>
      <c r="K83" s="6"/>
    </row>
    <row r="84" s="7" customFormat="true" ht="20.1" hidden="false" customHeight="true" outlineLevel="0" collapsed="false">
      <c r="A84" s="1"/>
      <c r="B84" s="1"/>
      <c r="C84" s="2"/>
      <c r="D84" s="1"/>
      <c r="E84" s="6"/>
      <c r="K84" s="6"/>
    </row>
  </sheetData>
  <mergeCells count="15">
    <mergeCell ref="B11:B12"/>
    <mergeCell ref="B30:B31"/>
    <mergeCell ref="B41:B42"/>
    <mergeCell ref="C41:C42"/>
    <mergeCell ref="D41:D42"/>
    <mergeCell ref="B43:B53"/>
    <mergeCell ref="C43:C49"/>
    <mergeCell ref="C50:C53"/>
    <mergeCell ref="B54:D54"/>
    <mergeCell ref="B55:B68"/>
    <mergeCell ref="C55:C59"/>
    <mergeCell ref="C60:C62"/>
    <mergeCell ref="C64:C68"/>
    <mergeCell ref="B69:D69"/>
    <mergeCell ref="B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O46"/>
  <sheetViews>
    <sheetView showFormulas="false" showGridLines="true" showRowColHeaders="true" showZeros="true" rightToLeft="false" tabSelected="false" showOutlineSymbols="true" defaultGridColor="true" view="normal" topLeftCell="I24" colorId="64" zoomScale="120" zoomScaleNormal="120" zoomScalePageLayoutView="100" workbookViewId="0">
      <selection pane="topLeft" activeCell="P44" activeCellId="0" sqref="P4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85"/>
    <col collapsed="false" customWidth="true" hidden="false" outlineLevel="0" max="3" min="3" style="1" width="17.14"/>
    <col collapsed="false" customWidth="true" hidden="false" outlineLevel="0" max="4" min="4" style="74" width="23.14"/>
    <col collapsed="false" customWidth="true" hidden="false" outlineLevel="0" max="5" min="5" style="2" width="20.41"/>
    <col collapsed="false" customWidth="true" hidden="false" outlineLevel="0" max="6" min="6" style="1" width="18.99"/>
    <col collapsed="false" customWidth="true" hidden="false" outlineLevel="0" max="7" min="7" style="74" width="21.42"/>
    <col collapsed="false" customWidth="true" hidden="false" outlineLevel="0" max="8" min="8" style="2" width="21.99"/>
    <col collapsed="false" customWidth="true" hidden="false" outlineLevel="0" max="9" min="9" style="2" width="12.85"/>
    <col collapsed="false" customWidth="true" hidden="false" outlineLevel="0" max="10" min="10" style="2" width="25.99"/>
    <col collapsed="false" customWidth="true" hidden="false" outlineLevel="0" max="14" min="11" style="2" width="21.99"/>
    <col collapsed="false" customWidth="true" hidden="false" outlineLevel="0" max="15" min="15" style="74" width="17.14"/>
    <col collapsed="false" customWidth="true" hidden="false" outlineLevel="0" max="16" min="16" style="2" width="21.42"/>
    <col collapsed="false" customWidth="true" hidden="false" outlineLevel="0" max="17" min="17" style="6" width="21.99"/>
    <col collapsed="false" customWidth="false" hidden="false" outlineLevel="0" max="64" min="18" style="7" width="11.42"/>
    <col collapsed="false" customWidth="false" hidden="false" outlineLevel="0" max="257" min="65" style="1" width="11.42"/>
  </cols>
  <sheetData>
    <row r="6" s="78" customFormat="true" ht="29.25" hidden="false" customHeight="true" outlineLevel="0" collapsed="false">
      <c r="A6" s="75"/>
      <c r="B6" s="4" t="s">
        <v>64</v>
      </c>
      <c r="C6" s="4"/>
      <c r="D6" s="4"/>
      <c r="E6" s="4"/>
      <c r="F6" s="4"/>
      <c r="G6" s="4" t="s">
        <v>65</v>
      </c>
      <c r="H6" s="4"/>
      <c r="I6" s="4"/>
      <c r="J6" s="4"/>
      <c r="K6" s="4"/>
      <c r="L6" s="4"/>
      <c r="M6" s="4"/>
      <c r="N6" s="4"/>
      <c r="O6" s="4"/>
      <c r="P6" s="4"/>
      <c r="Q6" s="4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</row>
    <row r="8" customFormat="false" ht="20.1" hidden="false" customHeight="true" outlineLevel="0" collapsed="false">
      <c r="B8" s="9" t="s">
        <v>66</v>
      </c>
    </row>
    <row r="9" customFormat="false" ht="20.1" hidden="false" customHeight="true" outlineLevel="0" collapsed="false">
      <c r="B9" s="9"/>
      <c r="O9" s="2"/>
      <c r="Q9" s="2"/>
    </row>
    <row r="10" customFormat="false" ht="20.1" hidden="false" customHeight="true" outlineLevel="0" collapsed="false">
      <c r="B10" s="79"/>
      <c r="C10" s="80" t="s">
        <v>67</v>
      </c>
      <c r="D10" s="80"/>
      <c r="E10" s="80"/>
      <c r="F10" s="80" t="s">
        <v>68</v>
      </c>
      <c r="G10" s="80"/>
      <c r="H10" s="80"/>
      <c r="O10" s="2"/>
      <c r="Q10" s="2"/>
      <c r="BD10" s="1"/>
      <c r="BE10" s="1"/>
      <c r="BF10" s="1"/>
      <c r="BG10" s="1"/>
      <c r="BH10" s="1"/>
      <c r="BI10" s="1"/>
      <c r="BJ10" s="1"/>
      <c r="BK10" s="1"/>
      <c r="BL10" s="1"/>
    </row>
    <row r="11" customFormat="false" ht="20.1" hidden="false" customHeight="true" outlineLevel="0" collapsed="false">
      <c r="B11" s="79"/>
      <c r="C11" s="29" t="s">
        <v>3</v>
      </c>
      <c r="D11" s="13" t="s">
        <v>4</v>
      </c>
      <c r="E11" s="13" t="s">
        <v>24</v>
      </c>
      <c r="F11" s="29" t="s">
        <v>3</v>
      </c>
      <c r="G11" s="13" t="s">
        <v>4</v>
      </c>
      <c r="H11" s="13" t="s">
        <v>24</v>
      </c>
      <c r="O11" s="2"/>
      <c r="Q11" s="2"/>
      <c r="BD11" s="1"/>
      <c r="BE11" s="1"/>
      <c r="BF11" s="1"/>
      <c r="BG11" s="1"/>
      <c r="BH11" s="1"/>
      <c r="BI11" s="1"/>
      <c r="BJ11" s="1"/>
      <c r="BK11" s="1"/>
      <c r="BL11" s="1"/>
    </row>
    <row r="12" customFormat="false" ht="20.1" hidden="false" customHeight="true" outlineLevel="0" collapsed="false">
      <c r="B12" s="79" t="s">
        <v>69</v>
      </c>
      <c r="C12" s="81" t="s">
        <v>12</v>
      </c>
      <c r="D12" s="82" t="s">
        <v>13</v>
      </c>
      <c r="E12" s="82" t="s">
        <v>14</v>
      </c>
      <c r="F12" s="81" t="s">
        <v>12</v>
      </c>
      <c r="G12" s="82" t="s">
        <v>13</v>
      </c>
      <c r="H12" s="82" t="s">
        <v>14</v>
      </c>
      <c r="O12" s="2"/>
      <c r="Q12" s="2"/>
      <c r="BD12" s="1"/>
      <c r="BE12" s="1"/>
      <c r="BF12" s="1"/>
      <c r="BG12" s="1"/>
      <c r="BH12" s="1"/>
      <c r="BI12" s="1"/>
      <c r="BJ12" s="1"/>
      <c r="BK12" s="1"/>
      <c r="BL12" s="1"/>
    </row>
    <row r="13" customFormat="false" ht="20.1" hidden="false" customHeight="true" outlineLevel="0" collapsed="false">
      <c r="B13" s="83" t="s">
        <v>70</v>
      </c>
      <c r="C13" s="84" t="n">
        <v>2811525.469</v>
      </c>
      <c r="D13" s="85" t="n">
        <v>11801464.24551</v>
      </c>
      <c r="E13" s="33" t="n">
        <f aca="false">D13/$C$13</f>
        <v>4.19753062016811</v>
      </c>
      <c r="F13" s="84" t="n">
        <v>2551459.71</v>
      </c>
      <c r="G13" s="85" t="n">
        <v>11604474.7214</v>
      </c>
      <c r="H13" s="33" t="n">
        <f aca="false">G13/$F$13</f>
        <v>4.54817086702106</v>
      </c>
      <c r="O13" s="2"/>
      <c r="Q13" s="2"/>
      <c r="BD13" s="1"/>
      <c r="BE13" s="1"/>
      <c r="BF13" s="1"/>
      <c r="BG13" s="1"/>
      <c r="BH13" s="1"/>
      <c r="BI13" s="1"/>
      <c r="BJ13" s="1"/>
      <c r="BK13" s="1"/>
      <c r="BL13" s="1"/>
    </row>
    <row r="14" customFormat="false" ht="20.1" hidden="false" customHeight="true" outlineLevel="0" collapsed="false">
      <c r="B14" s="83" t="s">
        <v>71</v>
      </c>
      <c r="C14" s="84" t="n">
        <v>3687182.091</v>
      </c>
      <c r="D14" s="85" t="n">
        <v>13388943.03164</v>
      </c>
      <c r="E14" s="33" t="n">
        <f aca="false">D14/C14</f>
        <v>3.63121286152938</v>
      </c>
      <c r="F14" s="84" t="n">
        <v>2216407.43</v>
      </c>
      <c r="G14" s="85" t="n">
        <v>9528859.96555</v>
      </c>
      <c r="H14" s="33" t="n">
        <f aca="false">G14/F14</f>
        <v>4.29923660991788</v>
      </c>
      <c r="O14" s="2"/>
      <c r="Q14" s="2"/>
      <c r="BD14" s="1"/>
      <c r="BE14" s="1"/>
      <c r="BF14" s="1"/>
      <c r="BG14" s="1"/>
      <c r="BH14" s="1"/>
      <c r="BI14" s="1"/>
      <c r="BJ14" s="1"/>
      <c r="BK14" s="1"/>
      <c r="BL14" s="1"/>
    </row>
    <row r="15" customFormat="false" ht="20.1" hidden="false" customHeight="true" outlineLevel="0" collapsed="false">
      <c r="B15" s="83" t="s">
        <v>72</v>
      </c>
      <c r="C15" s="84" t="n">
        <v>1685778.13</v>
      </c>
      <c r="D15" s="85" t="n">
        <v>9023791.47419999</v>
      </c>
      <c r="E15" s="33" t="n">
        <f aca="false">D15/C15</f>
        <v>5.35289390318521</v>
      </c>
      <c r="F15" s="84" t="n">
        <v>3747675.86</v>
      </c>
      <c r="G15" s="85" t="n">
        <v>16930521.1113</v>
      </c>
      <c r="H15" s="33" t="n">
        <f aca="false">G15/F15</f>
        <v>4.51760550905809</v>
      </c>
      <c r="O15" s="2"/>
      <c r="Q15" s="2"/>
      <c r="BD15" s="1"/>
      <c r="BE15" s="1"/>
      <c r="BF15" s="1"/>
      <c r="BG15" s="1"/>
      <c r="BH15" s="1"/>
      <c r="BI15" s="1"/>
      <c r="BJ15" s="1"/>
      <c r="BK15" s="1"/>
      <c r="BL15" s="1"/>
    </row>
    <row r="16" customFormat="false" ht="20.1" hidden="false" customHeight="true" outlineLevel="0" collapsed="false">
      <c r="B16" s="83" t="s">
        <v>73</v>
      </c>
      <c r="C16" s="84" t="n">
        <v>3712101.938</v>
      </c>
      <c r="D16" s="85" t="n">
        <v>15175842.7198</v>
      </c>
      <c r="E16" s="33" t="n">
        <f aca="false">D16/C16</f>
        <v>4.08820742890925</v>
      </c>
      <c r="F16" s="84" t="n">
        <v>3661354.95</v>
      </c>
      <c r="G16" s="85" t="n">
        <v>13443591.0142</v>
      </c>
      <c r="H16" s="33" t="n">
        <f aca="false">G16/F16</f>
        <v>3.67175299794411</v>
      </c>
      <c r="O16" s="2"/>
      <c r="Q16" s="2"/>
      <c r="BD16" s="1"/>
      <c r="BE16" s="1"/>
      <c r="BF16" s="1"/>
      <c r="BG16" s="1"/>
      <c r="BH16" s="1"/>
      <c r="BI16" s="1"/>
      <c r="BJ16" s="1"/>
      <c r="BK16" s="1"/>
      <c r="BL16" s="1"/>
    </row>
    <row r="17" customFormat="false" ht="20.1" hidden="false" customHeight="true" outlineLevel="0" collapsed="false">
      <c r="B17" s="83" t="s">
        <v>74</v>
      </c>
      <c r="C17" s="84" t="n">
        <v>4951168.22</v>
      </c>
      <c r="D17" s="85" t="n">
        <v>16850866.9567</v>
      </c>
      <c r="E17" s="33" t="n">
        <f aca="false">D17/C17</f>
        <v>3.40341232774757</v>
      </c>
      <c r="F17" s="84" t="n">
        <v>5424386.15999999</v>
      </c>
      <c r="G17" s="2" t="n">
        <v>17359783.4507001</v>
      </c>
      <c r="H17" s="33" t="n">
        <f aca="false">G17/F17</f>
        <v>3.20032220027272</v>
      </c>
      <c r="O17" s="2"/>
      <c r="Q17" s="2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20.1" hidden="false" customHeight="true" outlineLevel="0" collapsed="false">
      <c r="B18" s="83" t="s">
        <v>75</v>
      </c>
      <c r="C18" s="84" t="n">
        <v>5450641.61</v>
      </c>
      <c r="D18" s="85" t="n">
        <v>19553057.8092999</v>
      </c>
      <c r="E18" s="33" t="n">
        <f aca="false">D18/C18</f>
        <v>3.58729470920029</v>
      </c>
      <c r="F18" s="84" t="n">
        <v>5217582.13399999</v>
      </c>
      <c r="G18" s="85" t="n">
        <v>16156113.23407</v>
      </c>
      <c r="H18" s="33" t="n">
        <f aca="false">G18/F18</f>
        <v>3.09647511417019</v>
      </c>
      <c r="O18" s="2"/>
      <c r="Q18" s="2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20.1" hidden="false" customHeight="true" outlineLevel="0" collapsed="false">
      <c r="B19" s="83" t="s">
        <v>76</v>
      </c>
      <c r="C19" s="84" t="n">
        <v>7150992.596</v>
      </c>
      <c r="D19" s="85" t="n">
        <v>20848285.59987</v>
      </c>
      <c r="E19" s="33" t="n">
        <f aca="false">D19/C19</f>
        <v>2.91543940508787</v>
      </c>
      <c r="F19" s="84" t="n">
        <v>5636125.62</v>
      </c>
      <c r="G19" s="85" t="n">
        <v>18808409.327</v>
      </c>
      <c r="H19" s="33" t="n">
        <f aca="false">G19/F19</f>
        <v>3.33711677047397</v>
      </c>
      <c r="O19" s="2"/>
      <c r="Q19" s="2"/>
      <c r="BD19" s="1"/>
      <c r="BE19" s="1"/>
      <c r="BF19" s="1"/>
      <c r="BG19" s="1"/>
      <c r="BH19" s="1"/>
      <c r="BI19" s="1"/>
      <c r="BJ19" s="1"/>
      <c r="BK19" s="1"/>
      <c r="BL19" s="1"/>
    </row>
    <row r="20" customFormat="false" ht="20.1" hidden="false" customHeight="true" outlineLevel="0" collapsed="false">
      <c r="B20" s="83" t="s">
        <v>77</v>
      </c>
      <c r="C20" s="84" t="n">
        <v>6953909.47000001</v>
      </c>
      <c r="D20" s="85" t="n">
        <v>21403188.16714</v>
      </c>
      <c r="E20" s="33" t="n">
        <f aca="false">D20/C20</f>
        <v>3.07786407911634</v>
      </c>
      <c r="F20" s="84" t="n">
        <v>5632920.63</v>
      </c>
      <c r="G20" s="85" t="n">
        <v>18850099.4296</v>
      </c>
      <c r="H20" s="33" t="n">
        <f aca="false">G20/F20</f>
        <v>3.34641665803127</v>
      </c>
      <c r="O20" s="2"/>
      <c r="Q20" s="2"/>
      <c r="BD20" s="1"/>
      <c r="BE20" s="1"/>
      <c r="BF20" s="1"/>
      <c r="BG20" s="1"/>
      <c r="BH20" s="1"/>
      <c r="BI20" s="1"/>
      <c r="BJ20" s="1"/>
      <c r="BK20" s="1"/>
      <c r="BL20" s="1"/>
    </row>
    <row r="21" customFormat="false" ht="20.1" hidden="false" customHeight="true" outlineLevel="0" collapsed="false">
      <c r="B21" s="83" t="s">
        <v>78</v>
      </c>
      <c r="C21" s="84" t="n">
        <v>4150355.21499999</v>
      </c>
      <c r="D21" s="85" t="n">
        <v>12859506.41774</v>
      </c>
      <c r="E21" s="33" t="n">
        <f aca="false">D21/C21</f>
        <v>3.09841103991867</v>
      </c>
      <c r="F21" s="84" t="n">
        <v>4233421.07</v>
      </c>
      <c r="G21" s="85" t="n">
        <v>12154624.35039</v>
      </c>
      <c r="H21" s="33" t="n">
        <f aca="false">G21/F21</f>
        <v>2.87111160203821</v>
      </c>
      <c r="O21" s="2"/>
      <c r="Q21" s="2"/>
      <c r="BD21" s="1"/>
      <c r="BE21" s="1"/>
      <c r="BF21" s="1"/>
      <c r="BG21" s="1"/>
      <c r="BH21" s="1"/>
      <c r="BI21" s="1"/>
      <c r="BJ21" s="1"/>
      <c r="BK21" s="1"/>
      <c r="BL21" s="1"/>
    </row>
    <row r="22" customFormat="false" ht="20.1" hidden="false" customHeight="true" outlineLevel="0" collapsed="false">
      <c r="B22" s="83" t="s">
        <v>79</v>
      </c>
      <c r="C22" s="84" t="n">
        <v>4190004.493</v>
      </c>
      <c r="D22" s="85" t="n">
        <v>10619465.32331</v>
      </c>
      <c r="E22" s="33" t="n">
        <f aca="false">D22/C22</f>
        <v>2.53447587969209</v>
      </c>
      <c r="F22" s="84" t="n">
        <v>3732463.158</v>
      </c>
      <c r="G22" s="85" t="n">
        <v>10331081.55097</v>
      </c>
      <c r="H22" s="33" t="n">
        <f aca="false">G22/F22</f>
        <v>2.76789913621165</v>
      </c>
      <c r="O22" s="2"/>
      <c r="Q22" s="2"/>
      <c r="BD22" s="1"/>
      <c r="BE22" s="1"/>
      <c r="BF22" s="1"/>
      <c r="BG22" s="1"/>
      <c r="BH22" s="1"/>
      <c r="BI22" s="1"/>
      <c r="BJ22" s="1"/>
      <c r="BK22" s="1"/>
      <c r="BL22" s="1"/>
    </row>
    <row r="23" customFormat="false" ht="20.1" hidden="false" customHeight="true" outlineLevel="0" collapsed="false">
      <c r="B23" s="83" t="s">
        <v>80</v>
      </c>
      <c r="C23" s="84" t="n">
        <v>5597471.39</v>
      </c>
      <c r="D23" s="85" t="n">
        <v>18401204.7739</v>
      </c>
      <c r="E23" s="33" t="n">
        <f aca="false">D23/C23</f>
        <v>3.28741381452599</v>
      </c>
      <c r="F23" s="84" t="n">
        <v>4508858.75</v>
      </c>
      <c r="G23" s="85" t="n">
        <v>19268443.5122</v>
      </c>
      <c r="H23" s="33" t="n">
        <f aca="false">G23/F23</f>
        <v>4.27346354822049</v>
      </c>
      <c r="O23" s="2"/>
      <c r="Q23" s="2"/>
      <c r="BD23" s="1"/>
      <c r="BE23" s="1"/>
      <c r="BF23" s="1"/>
      <c r="BG23" s="1"/>
      <c r="BH23" s="1"/>
      <c r="BI23" s="1"/>
      <c r="BJ23" s="1"/>
      <c r="BK23" s="1"/>
      <c r="BL23" s="1"/>
    </row>
    <row r="24" customFormat="false" ht="20.1" hidden="false" customHeight="true" outlineLevel="0" collapsed="false">
      <c r="B24" s="83" t="s">
        <v>81</v>
      </c>
      <c r="C24" s="84"/>
      <c r="D24" s="85"/>
      <c r="E24" s="33"/>
      <c r="F24" s="84"/>
      <c r="G24" s="85"/>
      <c r="H24" s="33"/>
      <c r="O24" s="2"/>
      <c r="Q24" s="2"/>
      <c r="BD24" s="1"/>
      <c r="BE24" s="1"/>
      <c r="BF24" s="1"/>
      <c r="BG24" s="1"/>
      <c r="BH24" s="1"/>
      <c r="BI24" s="1"/>
      <c r="BJ24" s="1"/>
      <c r="BK24" s="1"/>
      <c r="BL24" s="1"/>
    </row>
    <row r="25" customFormat="false" ht="23.25" hidden="false" customHeight="true" outlineLevel="0" collapsed="false">
      <c r="B25" s="86" t="s">
        <v>19</v>
      </c>
      <c r="C25" s="87" t="n">
        <f aca="false">SUM(C13:C24)</f>
        <v>50341130.622</v>
      </c>
      <c r="D25" s="88" t="n">
        <f aca="false">SUM(D13:D24)</f>
        <v>169925616.51911</v>
      </c>
      <c r="E25" s="89" t="n">
        <f aca="false">D25/C25</f>
        <v>3.37548271998582</v>
      </c>
      <c r="F25" s="87" t="n">
        <f aca="false">+SUM(F13:F23)</f>
        <v>46562655.472</v>
      </c>
      <c r="G25" s="88" t="n">
        <f aca="false">+SUM(G13:G23)</f>
        <v>164436001.66738</v>
      </c>
      <c r="H25" s="89" t="n">
        <f aca="false">G25/F25</f>
        <v>3.53149965354236</v>
      </c>
      <c r="O25" s="2"/>
      <c r="Q25" s="2"/>
      <c r="BD25" s="1"/>
      <c r="BE25" s="1"/>
      <c r="BF25" s="1"/>
      <c r="BG25" s="1"/>
      <c r="BH25" s="1"/>
      <c r="BI25" s="1"/>
      <c r="BJ25" s="1"/>
      <c r="BK25" s="1"/>
      <c r="BL25" s="1"/>
    </row>
    <row r="26" customFormat="false" ht="20.1" hidden="false" customHeight="true" outlineLevel="0" collapsed="false">
      <c r="B26" s="90"/>
      <c r="C26" s="91"/>
      <c r="D26" s="91"/>
      <c r="E26" s="92"/>
      <c r="F26" s="91"/>
      <c r="G26" s="91"/>
      <c r="H26" s="92"/>
      <c r="O26" s="2"/>
      <c r="Q26" s="2"/>
    </row>
    <row r="27" customFormat="false" ht="20.1" hidden="false" customHeight="true" outlineLevel="0" collapsed="false">
      <c r="B27" s="9" t="s">
        <v>82</v>
      </c>
      <c r="H27" s="93"/>
    </row>
    <row r="28" customFormat="false" ht="20.1" hidden="false" customHeight="true" outlineLevel="0" collapsed="false">
      <c r="B28" s="9"/>
    </row>
    <row r="29" s="97" customFormat="true" ht="20.1" hidden="false" customHeight="true" outlineLevel="0" collapsed="false">
      <c r="A29" s="94"/>
      <c r="B29" s="79" t="s">
        <v>11</v>
      </c>
      <c r="C29" s="95" t="s">
        <v>15</v>
      </c>
      <c r="D29" s="95"/>
      <c r="E29" s="95"/>
      <c r="F29" s="80" t="s">
        <v>83</v>
      </c>
      <c r="G29" s="80"/>
      <c r="H29" s="80"/>
      <c r="I29" s="80" t="s">
        <v>17</v>
      </c>
      <c r="J29" s="80"/>
      <c r="K29" s="80"/>
      <c r="L29" s="80" t="s">
        <v>18</v>
      </c>
      <c r="M29" s="80"/>
      <c r="N29" s="80"/>
      <c r="O29" s="80" t="s">
        <v>68</v>
      </c>
      <c r="P29" s="80"/>
      <c r="Q29" s="80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</row>
    <row r="30" s="101" customFormat="true" ht="20.1" hidden="false" customHeight="true" outlineLevel="0" collapsed="false">
      <c r="A30" s="98"/>
      <c r="B30" s="79"/>
      <c r="C30" s="29" t="s">
        <v>3</v>
      </c>
      <c r="D30" s="13" t="s">
        <v>4</v>
      </c>
      <c r="E30" s="13" t="s">
        <v>24</v>
      </c>
      <c r="F30" s="29" t="s">
        <v>3</v>
      </c>
      <c r="G30" s="13" t="s">
        <v>4</v>
      </c>
      <c r="H30" s="13" t="s">
        <v>24</v>
      </c>
      <c r="I30" s="29" t="s">
        <v>3</v>
      </c>
      <c r="J30" s="13" t="s">
        <v>4</v>
      </c>
      <c r="K30" s="13" t="s">
        <v>24</v>
      </c>
      <c r="L30" s="29" t="s">
        <v>3</v>
      </c>
      <c r="M30" s="13" t="s">
        <v>4</v>
      </c>
      <c r="N30" s="13" t="s">
        <v>24</v>
      </c>
      <c r="O30" s="29" t="s">
        <v>3</v>
      </c>
      <c r="P30" s="13" t="s">
        <v>4</v>
      </c>
      <c r="Q30" s="13" t="s">
        <v>24</v>
      </c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</row>
    <row r="31" s="101" customFormat="true" ht="20.1" hidden="false" customHeight="true" outlineLevel="0" collapsed="false">
      <c r="A31" s="98"/>
      <c r="B31" s="79" t="s">
        <v>69</v>
      </c>
      <c r="C31" s="81" t="s">
        <v>12</v>
      </c>
      <c r="D31" s="82" t="s">
        <v>13</v>
      </c>
      <c r="E31" s="82" t="s">
        <v>14</v>
      </c>
      <c r="F31" s="81" t="s">
        <v>12</v>
      </c>
      <c r="G31" s="82" t="s">
        <v>13</v>
      </c>
      <c r="H31" s="82" t="s">
        <v>14</v>
      </c>
      <c r="I31" s="81" t="s">
        <v>12</v>
      </c>
      <c r="J31" s="82" t="s">
        <v>13</v>
      </c>
      <c r="K31" s="82" t="s">
        <v>14</v>
      </c>
      <c r="L31" s="81" t="s">
        <v>12</v>
      </c>
      <c r="M31" s="82" t="s">
        <v>13</v>
      </c>
      <c r="N31" s="82" t="s">
        <v>14</v>
      </c>
      <c r="O31" s="81" t="s">
        <v>12</v>
      </c>
      <c r="P31" s="82" t="s">
        <v>13</v>
      </c>
      <c r="Q31" s="82" t="s">
        <v>14</v>
      </c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</row>
    <row r="32" s="103" customFormat="true" ht="20.1" hidden="false" customHeight="true" outlineLevel="0" collapsed="false">
      <c r="A32" s="102"/>
      <c r="B32" s="83" t="s">
        <v>70</v>
      </c>
      <c r="C32" s="84" t="n">
        <v>1508332.67</v>
      </c>
      <c r="D32" s="85" t="n">
        <v>4914367.11799999</v>
      </c>
      <c r="E32" s="85" t="n">
        <f aca="false">D32/C32</f>
        <v>3.25814537849928</v>
      </c>
      <c r="F32" s="84" t="n">
        <v>723673.11</v>
      </c>
      <c r="G32" s="85" t="n">
        <v>4286654.2932</v>
      </c>
      <c r="H32" s="85" t="n">
        <f aca="false">G32/F32</f>
        <v>5.9234677010453</v>
      </c>
      <c r="I32" s="84" t="n">
        <v>319453.93</v>
      </c>
      <c r="J32" s="85" t="n">
        <v>2403453.3102</v>
      </c>
      <c r="K32" s="85" t="n">
        <f aca="false">J32/I32</f>
        <v>7.52363043459817</v>
      </c>
      <c r="L32" s="19"/>
      <c r="N32" s="85"/>
      <c r="O32" s="85" t="n">
        <v>2551459.71</v>
      </c>
      <c r="P32" s="84" t="n">
        <v>11604474.7214</v>
      </c>
      <c r="Q32" s="85" t="n">
        <f aca="false">P32/O32</f>
        <v>4.54817086702106</v>
      </c>
      <c r="R32" s="104"/>
      <c r="S32" s="105"/>
      <c r="T32" s="105"/>
      <c r="U32" s="105"/>
      <c r="V32" s="105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</row>
    <row r="33" s="103" customFormat="true" ht="20.1" hidden="false" customHeight="true" outlineLevel="0" collapsed="false">
      <c r="A33" s="102"/>
      <c r="B33" s="83" t="s">
        <v>71</v>
      </c>
      <c r="C33" s="84" t="n">
        <v>1344747.45</v>
      </c>
      <c r="D33" s="85" t="n">
        <v>3721908.94475</v>
      </c>
      <c r="E33" s="85" t="n">
        <f aca="false">D33/C33</f>
        <v>2.76773824315488</v>
      </c>
      <c r="F33" s="84" t="n">
        <v>539121.19</v>
      </c>
      <c r="G33" s="85" t="n">
        <v>3324183.1845</v>
      </c>
      <c r="H33" s="85" t="n">
        <f aca="false">G33/F33</f>
        <v>6.16592937944064</v>
      </c>
      <c r="I33" s="84" t="n">
        <v>332538.79</v>
      </c>
      <c r="J33" s="85" t="n">
        <v>2482767.8363</v>
      </c>
      <c r="K33" s="85" t="n">
        <f aca="false">J33/I33</f>
        <v>7.46609992867298</v>
      </c>
      <c r="L33" s="19"/>
      <c r="N33" s="85"/>
      <c r="O33" s="85" t="n">
        <v>2216407.43</v>
      </c>
      <c r="P33" s="84" t="n">
        <v>9528859.96555</v>
      </c>
      <c r="Q33" s="85" t="n">
        <f aca="false">P33/O33</f>
        <v>4.29923660991788</v>
      </c>
      <c r="R33" s="104"/>
      <c r="S33" s="105"/>
      <c r="T33" s="105"/>
      <c r="U33" s="105"/>
      <c r="V33" s="105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</row>
    <row r="34" s="103" customFormat="true" ht="20.1" hidden="false" customHeight="true" outlineLevel="0" collapsed="false">
      <c r="A34" s="102"/>
      <c r="B34" s="83" t="s">
        <v>72</v>
      </c>
      <c r="C34" s="84" t="n">
        <v>2468712.59</v>
      </c>
      <c r="D34" s="85" t="n">
        <v>7024152.3793</v>
      </c>
      <c r="E34" s="85" t="n">
        <f aca="false">D34/C34</f>
        <v>2.84526939577847</v>
      </c>
      <c r="F34" s="84" t="n">
        <v>647301.16</v>
      </c>
      <c r="G34" s="85" t="n">
        <v>4663146.3682</v>
      </c>
      <c r="H34" s="85" t="n">
        <f aca="false">G34/F34</f>
        <v>7.20398271524803</v>
      </c>
      <c r="I34" s="84" t="n">
        <v>631124.61</v>
      </c>
      <c r="J34" s="85" t="n">
        <v>5233210.8638</v>
      </c>
      <c r="K34" s="85" t="n">
        <f aca="false">J34/I34</f>
        <v>8.29188211152153</v>
      </c>
      <c r="L34" s="84" t="n">
        <v>537.5</v>
      </c>
      <c r="M34" s="85" t="n">
        <v>10011.5</v>
      </c>
      <c r="N34" s="85" t="n">
        <f aca="false">M34/L34</f>
        <v>18.6260465116279</v>
      </c>
      <c r="O34" s="85" t="n">
        <v>3747675.86</v>
      </c>
      <c r="P34" s="84" t="n">
        <v>16930521.1113</v>
      </c>
      <c r="Q34" s="85" t="n">
        <f aca="false">P34/O34</f>
        <v>4.51760550905809</v>
      </c>
      <c r="R34" s="104"/>
      <c r="S34" s="105"/>
      <c r="T34" s="105"/>
      <c r="U34" s="105"/>
      <c r="V34" s="105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</row>
    <row r="35" s="103" customFormat="true" ht="20.1" hidden="false" customHeight="true" outlineLevel="0" collapsed="false">
      <c r="A35" s="102"/>
      <c r="B35" s="83" t="s">
        <v>73</v>
      </c>
      <c r="C35" s="84" t="n">
        <v>2843608.78</v>
      </c>
      <c r="D35" s="85" t="n">
        <v>6372214.64659999</v>
      </c>
      <c r="E35" s="85" t="n">
        <f aca="false">D35/C35</f>
        <v>2.24089005893419</v>
      </c>
      <c r="F35" s="84" t="n">
        <v>403413.19</v>
      </c>
      <c r="G35" s="85" t="n">
        <v>3189998.4091</v>
      </c>
      <c r="H35" s="85" t="n">
        <f aca="false">G35/F35</f>
        <v>7.90752134083667</v>
      </c>
      <c r="I35" s="84" t="n">
        <v>413841.48</v>
      </c>
      <c r="J35" s="85" t="n">
        <v>3872568.2085</v>
      </c>
      <c r="K35" s="85" t="n">
        <f aca="false">J35/I35</f>
        <v>9.35761250539698</v>
      </c>
      <c r="L35" s="84" t="n">
        <v>491.5</v>
      </c>
      <c r="M35" s="85" t="n">
        <v>8809.75</v>
      </c>
      <c r="N35" s="85" t="n">
        <f aca="false">M35/L35</f>
        <v>17.9242115971516</v>
      </c>
      <c r="O35" s="85" t="n">
        <v>3661354.95</v>
      </c>
      <c r="P35" s="84" t="n">
        <v>13443591.0142</v>
      </c>
      <c r="Q35" s="85" t="n">
        <f aca="false">P35/O35</f>
        <v>3.67175299794411</v>
      </c>
      <c r="R35" s="104"/>
      <c r="S35" s="105"/>
      <c r="T35" s="105"/>
      <c r="U35" s="105"/>
      <c r="V35" s="105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</row>
    <row r="36" s="103" customFormat="true" ht="20.1" hidden="false" customHeight="true" outlineLevel="0" collapsed="false">
      <c r="A36" s="102"/>
      <c r="B36" s="83" t="s">
        <v>74</v>
      </c>
      <c r="C36" s="84" t="n">
        <v>4487841.79</v>
      </c>
      <c r="D36" s="85" t="n">
        <v>9067191.88079999</v>
      </c>
      <c r="E36" s="85" t="n">
        <f aca="false">D36/C36</f>
        <v>2.02039026888245</v>
      </c>
      <c r="F36" s="84" t="n">
        <v>424857.24</v>
      </c>
      <c r="G36" s="85" t="n">
        <v>3289947.0129</v>
      </c>
      <c r="H36" s="85" t="n">
        <f aca="false">G36/F36</f>
        <v>7.74365293363013</v>
      </c>
      <c r="I36" s="84" t="n">
        <v>510979.78</v>
      </c>
      <c r="J36" s="85" t="n">
        <v>4989876.897</v>
      </c>
      <c r="K36" s="85" t="n">
        <f aca="false">J36/I36</f>
        <v>9.76531184267213</v>
      </c>
      <c r="L36" s="84" t="n">
        <v>706.5</v>
      </c>
      <c r="M36" s="85" t="n">
        <v>12763.75</v>
      </c>
      <c r="N36" s="85" t="n">
        <f aca="false">M36/L36</f>
        <v>18.0661712668082</v>
      </c>
      <c r="O36" s="85" t="n">
        <v>5424386.15999999</v>
      </c>
      <c r="P36" s="84" t="n">
        <v>17359783.4507001</v>
      </c>
      <c r="Q36" s="85" t="n">
        <f aca="false">P36/O36</f>
        <v>3.20032220027272</v>
      </c>
      <c r="R36" s="104"/>
      <c r="S36" s="105"/>
      <c r="T36" s="105"/>
      <c r="U36" s="105"/>
      <c r="V36" s="105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</row>
    <row r="37" s="103" customFormat="true" ht="20.1" hidden="false" customHeight="true" outlineLevel="0" collapsed="false">
      <c r="A37" s="102"/>
      <c r="B37" s="83" t="s">
        <v>75</v>
      </c>
      <c r="C37" s="18" t="n">
        <v>4414160.994</v>
      </c>
      <c r="D37" s="19" t="n">
        <v>8707720.76757</v>
      </c>
      <c r="E37" s="85" t="n">
        <f aca="false">D37/C37</f>
        <v>1.97267856324363</v>
      </c>
      <c r="F37" s="18" t="n">
        <v>371205.57</v>
      </c>
      <c r="G37" s="19" t="n">
        <v>2881320.1036</v>
      </c>
      <c r="H37" s="85" t="n">
        <f aca="false">G37/F37</f>
        <v>7.76206053050336</v>
      </c>
      <c r="I37" s="18" t="n">
        <v>431798.57</v>
      </c>
      <c r="J37" s="19" t="n">
        <v>4559489.3629</v>
      </c>
      <c r="K37" s="85" t="n">
        <f aca="false">J37/I37</f>
        <v>10.5592970419054</v>
      </c>
      <c r="L37" s="18" t="n">
        <v>417</v>
      </c>
      <c r="M37" s="19" t="n">
        <v>7583</v>
      </c>
      <c r="N37" s="19" t="n">
        <f aca="false">M37/$L$37</f>
        <v>18.1846522781775</v>
      </c>
      <c r="O37" s="85" t="n">
        <v>5217582.13399999</v>
      </c>
      <c r="P37" s="84" t="n">
        <v>16156113.23407</v>
      </c>
      <c r="Q37" s="85" t="n">
        <f aca="false">P37/O37</f>
        <v>3.09647511417019</v>
      </c>
      <c r="R37" s="104"/>
      <c r="S37" s="105"/>
      <c r="T37" s="105"/>
      <c r="U37" s="105"/>
      <c r="V37" s="105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</row>
    <row r="38" s="103" customFormat="true" ht="20.1" hidden="false" customHeight="true" outlineLevel="0" collapsed="false">
      <c r="A38" s="102"/>
      <c r="B38" s="83" t="s">
        <v>76</v>
      </c>
      <c r="C38" s="18" t="n">
        <v>4724559.74999999</v>
      </c>
      <c r="D38" s="19" t="n">
        <v>10275705.9964</v>
      </c>
      <c r="E38" s="85" t="n">
        <f aca="false">D38/C38</f>
        <v>2.17495524242232</v>
      </c>
      <c r="F38" s="18" t="n">
        <v>485481.23</v>
      </c>
      <c r="G38" s="19" t="n">
        <v>3510847.2964</v>
      </c>
      <c r="H38" s="19" t="n">
        <f aca="false">G38/F38</f>
        <v>7.23168493331864</v>
      </c>
      <c r="I38" s="18" t="n">
        <v>425669.57</v>
      </c>
      <c r="J38" s="19" t="n">
        <v>5014184.1777</v>
      </c>
      <c r="K38" s="19" t="n">
        <f aca="false">J38/I38</f>
        <v>11.779522265827</v>
      </c>
      <c r="L38" s="18" t="n">
        <v>414.02</v>
      </c>
      <c r="M38" s="19" t="n">
        <v>7656.369</v>
      </c>
      <c r="N38" s="19" t="n">
        <f aca="false">M36/L36</f>
        <v>18.0661712668082</v>
      </c>
      <c r="O38" s="85" t="n">
        <v>5636125.62</v>
      </c>
      <c r="P38" s="84" t="n">
        <v>18808409.327</v>
      </c>
      <c r="Q38" s="85" t="n">
        <f aca="false">P38/O38</f>
        <v>3.33711677047397</v>
      </c>
      <c r="R38" s="104"/>
      <c r="S38" s="105"/>
      <c r="T38" s="105"/>
      <c r="U38" s="105"/>
      <c r="V38" s="105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</row>
    <row r="39" s="103" customFormat="true" ht="20.1" hidden="false" customHeight="true" outlineLevel="0" collapsed="false">
      <c r="A39" s="102"/>
      <c r="B39" s="83" t="s">
        <v>77</v>
      </c>
      <c r="C39" s="18" t="n">
        <v>4574310.36</v>
      </c>
      <c r="D39" s="19" t="n">
        <v>9835407.93760001</v>
      </c>
      <c r="E39" s="85" t="n">
        <f aca="false">D39/C39</f>
        <v>2.15014005687188</v>
      </c>
      <c r="F39" s="18" t="n">
        <v>628718.23</v>
      </c>
      <c r="G39" s="19" t="n">
        <v>3903767.7702</v>
      </c>
      <c r="H39" s="19" t="n">
        <f aca="false">G39/F39</f>
        <v>6.20908951566427</v>
      </c>
      <c r="I39" s="18" t="n">
        <v>429276.52</v>
      </c>
      <c r="J39" s="19" t="n">
        <v>5101036.3538</v>
      </c>
      <c r="K39" s="19" t="n">
        <f aca="false">J39/I39</f>
        <v>11.8828683054922</v>
      </c>
      <c r="L39" s="18" t="n">
        <v>615.52</v>
      </c>
      <c r="M39" s="19" t="n">
        <v>9887.368</v>
      </c>
      <c r="N39" s="19" t="n">
        <f aca="false">M37/L37</f>
        <v>18.1846522781775</v>
      </c>
      <c r="O39" s="85" t="n">
        <v>5632920.63</v>
      </c>
      <c r="P39" s="84" t="n">
        <v>18850099.4296</v>
      </c>
      <c r="Q39" s="85" t="n">
        <f aca="false">P39/O39</f>
        <v>3.34641665803127</v>
      </c>
      <c r="R39" s="104"/>
      <c r="S39" s="105"/>
      <c r="T39" s="105"/>
      <c r="U39" s="105"/>
      <c r="V39" s="105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</row>
    <row r="40" s="103" customFormat="true" ht="20.1" hidden="false" customHeight="true" outlineLevel="0" collapsed="false">
      <c r="A40" s="102"/>
      <c r="B40" s="83" t="s">
        <v>78</v>
      </c>
      <c r="C40" s="18" t="n">
        <v>3629770.76</v>
      </c>
      <c r="D40" s="19" t="n">
        <v>7245678.63289001</v>
      </c>
      <c r="E40" s="85" t="n">
        <f aca="false">D40/C40</f>
        <v>1.99618078164529</v>
      </c>
      <c r="F40" s="18" t="n">
        <v>376883.54</v>
      </c>
      <c r="G40" s="19" t="n">
        <v>1999735.1537</v>
      </c>
      <c r="H40" s="19" t="n">
        <f aca="false">G40/F40</f>
        <v>5.30597635996521</v>
      </c>
      <c r="I40" s="18" t="n">
        <v>226498.77</v>
      </c>
      <c r="J40" s="19" t="n">
        <v>2904063.5638</v>
      </c>
      <c r="K40" s="19" t="n">
        <f aca="false">J40/I40</f>
        <v>12.8215423147773</v>
      </c>
      <c r="L40" s="18" t="n">
        <v>268</v>
      </c>
      <c r="M40" s="19" t="n">
        <v>5147</v>
      </c>
      <c r="N40" s="19" t="n">
        <f aca="false">M38/L38</f>
        <v>18.4927515578958</v>
      </c>
      <c r="O40" s="85" t="n">
        <v>4233421.07</v>
      </c>
      <c r="P40" s="84" t="n">
        <v>12154624.35039</v>
      </c>
      <c r="Q40" s="85" t="n">
        <f aca="false">P40/O40</f>
        <v>2.87111160203821</v>
      </c>
      <c r="R40" s="104"/>
      <c r="S40" s="105"/>
      <c r="T40" s="105"/>
      <c r="U40" s="105"/>
      <c r="V40" s="105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</row>
    <row r="41" s="103" customFormat="true" ht="20.1" hidden="false" customHeight="true" outlineLevel="0" collapsed="false">
      <c r="A41" s="102"/>
      <c r="B41" s="83" t="s">
        <v>79</v>
      </c>
      <c r="C41" s="18" t="n">
        <v>3278902.738</v>
      </c>
      <c r="D41" s="19" t="n">
        <v>6349659.77767</v>
      </c>
      <c r="E41" s="85" t="n">
        <f aca="false">D41/C41</f>
        <v>1.93651970949984</v>
      </c>
      <c r="F41" s="18" t="n">
        <v>321652.43</v>
      </c>
      <c r="G41" s="19" t="n">
        <v>1744158.2666</v>
      </c>
      <c r="H41" s="19" t="n">
        <f aca="false">G41/F41</f>
        <v>5.42249367306194</v>
      </c>
      <c r="I41" s="18" t="n">
        <v>131629.49</v>
      </c>
      <c r="J41" s="19" t="n">
        <v>2231993.5067</v>
      </c>
      <c r="K41" s="19" t="n">
        <f aca="false">J41/I41</f>
        <v>16.9566371996123</v>
      </c>
      <c r="L41" s="18" t="n">
        <v>278.5</v>
      </c>
      <c r="M41" s="19" t="n">
        <v>5270</v>
      </c>
      <c r="N41" s="19" t="n">
        <f aca="false">M41/L41</f>
        <v>18.9228007181329</v>
      </c>
      <c r="O41" s="19" t="n">
        <v>3732463.158</v>
      </c>
      <c r="P41" s="84" t="n">
        <v>10331081.55097</v>
      </c>
      <c r="Q41" s="85" t="n">
        <f aca="false">P41/O41</f>
        <v>2.76789913621165</v>
      </c>
      <c r="R41" s="104"/>
      <c r="S41" s="105"/>
      <c r="T41" s="105"/>
      <c r="U41" s="105"/>
      <c r="V41" s="105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</row>
    <row r="42" s="103" customFormat="true" ht="20.1" hidden="false" customHeight="true" outlineLevel="0" collapsed="false">
      <c r="A42" s="102"/>
      <c r="B42" s="83" t="s">
        <v>80</v>
      </c>
      <c r="C42" s="18" t="n">
        <v>3311875.95</v>
      </c>
      <c r="D42" s="19" t="n">
        <v>8878128.46940001</v>
      </c>
      <c r="E42" s="85" t="n">
        <f aca="false">D42/C42</f>
        <v>2.68069474927043</v>
      </c>
      <c r="F42" s="18" t="n">
        <v>812454.29</v>
      </c>
      <c r="G42" s="19" t="n">
        <v>5194346.9508</v>
      </c>
      <c r="H42" s="19" t="n">
        <f aca="false">G42/F42</f>
        <v>6.39340208394986</v>
      </c>
      <c r="I42" s="18" t="n">
        <v>384527.18</v>
      </c>
      <c r="J42" s="19" t="n">
        <v>5195965.565</v>
      </c>
      <c r="K42" s="19" t="n">
        <f aca="false">J42/I42</f>
        <v>13.5126093427258</v>
      </c>
      <c r="L42" s="18" t="n">
        <v>1.33</v>
      </c>
      <c r="M42" s="103" t="n">
        <v>2.527</v>
      </c>
      <c r="N42" s="19" t="n">
        <f aca="false">M42/L42</f>
        <v>1.9</v>
      </c>
      <c r="O42" s="19" t="n">
        <v>4508858.75</v>
      </c>
      <c r="P42" s="84" t="n">
        <v>19268443.5122</v>
      </c>
      <c r="Q42" s="85" t="n">
        <f aca="false">P42/O42</f>
        <v>4.27346354822049</v>
      </c>
      <c r="R42" s="104"/>
      <c r="S42" s="105"/>
      <c r="T42" s="105"/>
      <c r="U42" s="105"/>
      <c r="V42" s="105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</row>
    <row r="43" s="103" customFormat="true" ht="20.1" hidden="false" customHeight="true" outlineLevel="0" collapsed="false">
      <c r="A43" s="102"/>
      <c r="B43" s="83" t="s">
        <v>81</v>
      </c>
      <c r="C43" s="18"/>
      <c r="D43" s="19"/>
      <c r="E43" s="85"/>
      <c r="F43" s="18"/>
      <c r="G43" s="19"/>
      <c r="H43" s="19"/>
      <c r="I43" s="18"/>
      <c r="J43" s="19"/>
      <c r="K43" s="19"/>
      <c r="L43" s="19"/>
      <c r="M43" s="19"/>
      <c r="N43" s="19"/>
      <c r="O43" s="19"/>
      <c r="P43" s="84"/>
      <c r="Q43" s="85"/>
      <c r="R43" s="104"/>
      <c r="S43" s="105"/>
      <c r="T43" s="105"/>
      <c r="U43" s="105"/>
      <c r="V43" s="105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</row>
    <row r="44" customFormat="false" ht="24" hidden="false" customHeight="true" outlineLevel="0" collapsed="false">
      <c r="B44" s="86" t="s">
        <v>19</v>
      </c>
      <c r="C44" s="87" t="n">
        <f aca="false">SUM(C32:C43)</f>
        <v>36586823.832</v>
      </c>
      <c r="D44" s="88" t="n">
        <f aca="false">SUM(D32:D43)</f>
        <v>82392136.55098</v>
      </c>
      <c r="E44" s="88" t="n">
        <f aca="false">D44/C44</f>
        <v>2.25196198853745</v>
      </c>
      <c r="F44" s="87" t="n">
        <f aca="false">SUM(F32:F42)</f>
        <v>5734761.18</v>
      </c>
      <c r="G44" s="88" t="n">
        <f aca="false">SUM(G32:G42)</f>
        <v>37988104.8092</v>
      </c>
      <c r="H44" s="88" t="n">
        <f aca="false">G44/F44</f>
        <v>6.62418252771949</v>
      </c>
      <c r="I44" s="87" t="n">
        <f aca="false">SUM(I32:I42)</f>
        <v>4237338.69</v>
      </c>
      <c r="J44" s="88" t="n">
        <f aca="false">SUM(J32:J42)</f>
        <v>43988609.6457</v>
      </c>
      <c r="K44" s="88" t="n">
        <f aca="false">J44/I44</f>
        <v>10.3811880200919</v>
      </c>
      <c r="L44" s="87" t="n">
        <f aca="false">SUM(L34:L42)</f>
        <v>3729.87</v>
      </c>
      <c r="M44" s="88" t="n">
        <f aca="false">SUM(M34:M42)</f>
        <v>67131.264</v>
      </c>
      <c r="N44" s="88" t="n">
        <f aca="false">M44/L44</f>
        <v>17.9982851949264</v>
      </c>
      <c r="O44" s="87" t="n">
        <f aca="false">SUM(O32:O42)</f>
        <v>46562655.472</v>
      </c>
      <c r="P44" s="88" t="n">
        <f aca="false">SUM(P32:P42)</f>
        <v>164436001.66738</v>
      </c>
      <c r="Q44" s="88" t="n">
        <f aca="false">P44/O44</f>
        <v>3.53149965354236</v>
      </c>
      <c r="R44" s="91"/>
      <c r="S44" s="92"/>
      <c r="T44" s="92"/>
      <c r="U44" s="92"/>
      <c r="V44" s="92"/>
      <c r="BM44" s="7"/>
      <c r="BN44" s="7"/>
      <c r="BO44" s="7"/>
    </row>
    <row r="45" customFormat="false" ht="20.1" hidden="false" customHeight="true" outlineLevel="0" collapsed="false">
      <c r="B45" s="9"/>
      <c r="C45" s="9"/>
      <c r="D45" s="108"/>
      <c r="E45" s="109"/>
      <c r="F45" s="9"/>
    </row>
    <row r="46" s="72" customFormat="true" ht="20.1" hidden="false" customHeight="true" outlineLevel="0" collapsed="false">
      <c r="B46" s="72" t="s">
        <v>84</v>
      </c>
      <c r="D46" s="110"/>
      <c r="E46" s="73"/>
      <c r="G46" s="110"/>
      <c r="H46" s="73"/>
      <c r="I46" s="73"/>
      <c r="J46" s="73"/>
      <c r="K46" s="73"/>
      <c r="L46" s="73"/>
      <c r="M46" s="73"/>
      <c r="N46" s="73"/>
      <c r="O46" s="110"/>
      <c r="P46" s="73"/>
      <c r="Q46" s="111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  <c r="BF46" s="112"/>
      <c r="BG46" s="112"/>
      <c r="BH46" s="112"/>
      <c r="BI46" s="112"/>
      <c r="BJ46" s="112"/>
      <c r="BK46" s="112"/>
      <c r="BL46" s="112"/>
    </row>
  </sheetData>
  <mergeCells count="10">
    <mergeCell ref="B6:Q6"/>
    <mergeCell ref="B10:B12"/>
    <mergeCell ref="C10:E10"/>
    <mergeCell ref="F10:H10"/>
    <mergeCell ref="B29:B31"/>
    <mergeCell ref="C29:E29"/>
    <mergeCell ref="F29:H29"/>
    <mergeCell ref="I29:K29"/>
    <mergeCell ref="L29:N29"/>
    <mergeCell ref="O29:Q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43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H37" activeCellId="0" sqref="H3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56"/>
    <col collapsed="false" customWidth="true" hidden="false" outlineLevel="0" max="3" min="3" style="1" width="10.71"/>
    <col collapsed="false" customWidth="true" hidden="false" outlineLevel="0" max="4" min="4" style="1" width="18.28"/>
    <col collapsed="false" customWidth="true" hidden="false" outlineLevel="0" max="5" min="5" style="1" width="20.56"/>
    <col collapsed="false" customWidth="true" hidden="false" outlineLevel="0" max="6" min="6" style="1" width="19.7"/>
    <col collapsed="false" customWidth="false" hidden="false" outlineLevel="0" max="7" min="7" style="1" width="11.42"/>
    <col collapsed="false" customWidth="true" hidden="false" outlineLevel="0" max="8" min="8" style="1" width="15.41"/>
    <col collapsed="false" customWidth="false" hidden="false" outlineLevel="0" max="257" min="9" style="1" width="11.42"/>
  </cols>
  <sheetData>
    <row r="6" customFormat="false" ht="30" hidden="false" customHeight="true" outlineLevel="0" collapsed="false">
      <c r="A6" s="4" t="s">
        <v>64</v>
      </c>
      <c r="B6" s="4"/>
      <c r="C6" s="4"/>
      <c r="D6" s="4"/>
      <c r="E6" s="4"/>
      <c r="F6" s="4"/>
      <c r="G6" s="4"/>
      <c r="H6" s="4"/>
      <c r="I6" s="4"/>
      <c r="J6" s="4"/>
    </row>
    <row r="9" customFormat="false" ht="20.1" hidden="false" customHeight="true" outlineLevel="0" collapsed="false">
      <c r="B9" s="113" t="s">
        <v>85</v>
      </c>
      <c r="C9" s="114"/>
      <c r="D9" s="114"/>
      <c r="E9" s="114"/>
      <c r="F9" s="114"/>
    </row>
    <row r="10" customFormat="false" ht="7.5" hidden="false" customHeight="true" outlineLevel="0" collapsed="false">
      <c r="B10" s="113"/>
      <c r="C10" s="114"/>
      <c r="D10" s="114"/>
      <c r="E10" s="114"/>
      <c r="F10" s="114"/>
    </row>
    <row r="11" s="94" customFormat="true" ht="20.1" hidden="false" customHeight="true" outlineLevel="0" collapsed="false">
      <c r="B11" s="115"/>
      <c r="C11" s="115"/>
      <c r="D11" s="116" t="s">
        <v>68</v>
      </c>
      <c r="E11" s="116"/>
      <c r="F11" s="116"/>
      <c r="G11" s="117"/>
      <c r="H11" s="117"/>
      <c r="I11" s="117"/>
      <c r="J11" s="117"/>
      <c r="K11" s="117"/>
      <c r="L11" s="117"/>
      <c r="M11" s="117"/>
      <c r="N11" s="117"/>
      <c r="O11" s="117"/>
    </row>
    <row r="12" s="98" customFormat="true" ht="20.1" hidden="false" customHeight="true" outlineLevel="0" collapsed="false">
      <c r="B12" s="118" t="s">
        <v>69</v>
      </c>
      <c r="C12" s="118" t="s">
        <v>86</v>
      </c>
      <c r="D12" s="119" t="s">
        <v>3</v>
      </c>
      <c r="E12" s="119"/>
      <c r="F12" s="120" t="s">
        <v>87</v>
      </c>
    </row>
    <row r="13" s="98" customFormat="true" ht="20.1" hidden="false" customHeight="true" outlineLevel="0" collapsed="false">
      <c r="B13" s="118"/>
      <c r="C13" s="121"/>
      <c r="D13" s="122" t="s">
        <v>12</v>
      </c>
      <c r="E13" s="14" t="s">
        <v>88</v>
      </c>
      <c r="F13" s="123" t="s">
        <v>89</v>
      </c>
      <c r="G13" s="1"/>
      <c r="H13" s="1"/>
      <c r="I13" s="1"/>
      <c r="J13" s="1"/>
      <c r="K13" s="1"/>
    </row>
    <row r="14" customFormat="false" ht="20.1" hidden="false" customHeight="true" outlineLevel="0" collapsed="false">
      <c r="B14" s="124" t="s">
        <v>90</v>
      </c>
      <c r="C14" s="125" t="s">
        <v>91</v>
      </c>
      <c r="D14" s="126" t="n">
        <v>8668148.54</v>
      </c>
      <c r="E14" s="127" t="n">
        <f aca="false">D14/$D$24</f>
        <v>0.186160957791862</v>
      </c>
      <c r="F14" s="128" t="n">
        <v>17194369.7769</v>
      </c>
      <c r="G14" s="35"/>
    </row>
    <row r="15" customFormat="false" ht="20.1" hidden="false" customHeight="true" outlineLevel="0" collapsed="false">
      <c r="B15" s="129" t="s">
        <v>92</v>
      </c>
      <c r="C15" s="130" t="s">
        <v>93</v>
      </c>
      <c r="D15" s="126" t="n">
        <v>6310596.02</v>
      </c>
      <c r="E15" s="127" t="n">
        <f aca="false">D15/$D$24</f>
        <v>0.135529126421813</v>
      </c>
      <c r="F15" s="128" t="n">
        <v>3959155.04662</v>
      </c>
      <c r="G15" s="35"/>
    </row>
    <row r="16" customFormat="false" ht="20.1" hidden="false" customHeight="true" outlineLevel="0" collapsed="false">
      <c r="B16" s="129" t="s">
        <v>94</v>
      </c>
      <c r="C16" s="130" t="s">
        <v>95</v>
      </c>
      <c r="D16" s="126" t="n">
        <v>3228660.877</v>
      </c>
      <c r="E16" s="127" t="n">
        <f aca="false">D16/$D$24</f>
        <v>0.069340136301752</v>
      </c>
      <c r="F16" s="128" t="n">
        <v>4795887.5638</v>
      </c>
      <c r="G16" s="35"/>
    </row>
    <row r="17" customFormat="false" ht="20.1" hidden="false" customHeight="true" outlineLevel="0" collapsed="false">
      <c r="B17" s="129" t="s">
        <v>96</v>
      </c>
      <c r="C17" s="130" t="s">
        <v>97</v>
      </c>
      <c r="D17" s="126" t="n">
        <v>2906152.62</v>
      </c>
      <c r="E17" s="127" t="n">
        <f aca="false">D17/$D$24</f>
        <v>0.0624138076005478</v>
      </c>
      <c r="F17" s="128" t="n">
        <v>24301221.6854</v>
      </c>
      <c r="G17" s="35"/>
    </row>
    <row r="18" customFormat="false" ht="20.1" hidden="false" customHeight="true" outlineLevel="0" collapsed="false">
      <c r="B18" s="131" t="s">
        <v>98</v>
      </c>
      <c r="C18" s="132" t="s">
        <v>99</v>
      </c>
      <c r="D18" s="133" t="n">
        <v>2775254.347</v>
      </c>
      <c r="E18" s="134" t="n">
        <f aca="false">D18/D24</f>
        <v>0.0596025789093767</v>
      </c>
      <c r="F18" s="135" t="n">
        <v>982393.77688</v>
      </c>
      <c r="G18" s="35"/>
    </row>
    <row r="19" customFormat="false" ht="20.1" hidden="false" customHeight="true" outlineLevel="0" collapsed="false">
      <c r="B19" s="129" t="s">
        <v>100</v>
      </c>
      <c r="C19" s="136" t="s">
        <v>101</v>
      </c>
      <c r="D19" s="32" t="n">
        <v>2576929.12</v>
      </c>
      <c r="E19" s="127" t="n">
        <f aca="false">D19/$D$24</f>
        <v>0.0553432593969992</v>
      </c>
      <c r="F19" s="128" t="n">
        <v>7575595.9155</v>
      </c>
      <c r="G19" s="35"/>
    </row>
    <row r="20" customFormat="false" ht="20.1" hidden="false" customHeight="true" outlineLevel="0" collapsed="false">
      <c r="B20" s="129" t="s">
        <v>102</v>
      </c>
      <c r="C20" s="137" t="s">
        <v>103</v>
      </c>
      <c r="D20" s="18" t="n">
        <v>1972987.16</v>
      </c>
      <c r="E20" s="127" t="n">
        <f aca="false">D20/$D$24</f>
        <v>0.0423727371216282</v>
      </c>
      <c r="F20" s="128" t="n">
        <v>13760290.6351</v>
      </c>
      <c r="G20" s="35"/>
    </row>
    <row r="21" customFormat="false" ht="20.1" hidden="false" customHeight="true" outlineLevel="0" collapsed="false">
      <c r="B21" s="129" t="s">
        <v>104</v>
      </c>
      <c r="C21" s="137" t="s">
        <v>105</v>
      </c>
      <c r="D21" s="18" t="n">
        <v>1793350.632</v>
      </c>
      <c r="E21" s="127" t="n">
        <f aca="false">D21/$D$24</f>
        <v>0.0385147843013037</v>
      </c>
      <c r="F21" s="128" t="n">
        <v>2425881.97652</v>
      </c>
      <c r="G21" s="35"/>
    </row>
    <row r="22" customFormat="false" ht="20.1" hidden="false" customHeight="true" outlineLevel="0" collapsed="false">
      <c r="B22" s="129" t="s">
        <v>106</v>
      </c>
      <c r="C22" s="137" t="s">
        <v>107</v>
      </c>
      <c r="D22" s="18" t="n">
        <v>1744738.7</v>
      </c>
      <c r="E22" s="127" t="n">
        <f aca="false">D22/$D$24</f>
        <v>0.0374707731402729</v>
      </c>
      <c r="F22" s="128" t="n">
        <v>2474713.2726</v>
      </c>
      <c r="G22" s="35"/>
    </row>
    <row r="23" customFormat="false" ht="20.1" hidden="false" customHeight="true" outlineLevel="0" collapsed="false">
      <c r="B23" s="129" t="s">
        <v>108</v>
      </c>
      <c r="C23" s="138" t="s">
        <v>109</v>
      </c>
      <c r="D23" s="139" t="n">
        <v>1715855.37</v>
      </c>
      <c r="E23" s="127" t="n">
        <f aca="false">D23/$D$24</f>
        <v>0.0368504620839723</v>
      </c>
      <c r="F23" s="135" t="n">
        <v>6632275.5455</v>
      </c>
      <c r="G23" s="35"/>
    </row>
    <row r="24" s="140" customFormat="true" ht="19.5" hidden="false" customHeight="true" outlineLevel="0" collapsed="false">
      <c r="B24" s="141" t="s">
        <v>19</v>
      </c>
      <c r="C24" s="142"/>
      <c r="D24" s="141" t="n">
        <v>46562655.472</v>
      </c>
      <c r="E24" s="39" t="n">
        <v>1</v>
      </c>
      <c r="F24" s="143" t="n">
        <v>164436001.66738</v>
      </c>
      <c r="G24" s="35"/>
      <c r="H24" s="1"/>
      <c r="I24" s="1"/>
      <c r="J24" s="1"/>
      <c r="K24" s="1"/>
    </row>
    <row r="25" s="140" customFormat="true" ht="20.1" hidden="false" customHeight="true" outlineLevel="0" collapsed="false">
      <c r="B25" s="144"/>
      <c r="C25" s="144"/>
      <c r="D25" s="145"/>
      <c r="E25" s="146"/>
      <c r="F25" s="145"/>
      <c r="G25" s="1"/>
      <c r="H25" s="1"/>
    </row>
    <row r="26" customFormat="false" ht="20.1" hidden="false" customHeight="true" outlineLevel="0" collapsed="false">
      <c r="B26" s="113" t="s">
        <v>110</v>
      </c>
      <c r="C26" s="114"/>
      <c r="D26" s="114"/>
      <c r="E26" s="114"/>
      <c r="F26" s="114"/>
    </row>
    <row r="27" customFormat="false" ht="8.25" hidden="false" customHeight="true" outlineLevel="0" collapsed="false">
      <c r="B27" s="113"/>
      <c r="C27" s="114"/>
      <c r="D27" s="114"/>
      <c r="E27" s="114"/>
      <c r="F27" s="114"/>
    </row>
    <row r="28" s="98" customFormat="true" ht="20.1" hidden="false" customHeight="true" outlineLevel="0" collapsed="false">
      <c r="B28" s="115"/>
      <c r="C28" s="115"/>
      <c r="D28" s="116" t="s">
        <v>68</v>
      </c>
      <c r="E28" s="116"/>
      <c r="F28" s="116"/>
    </row>
    <row r="29" s="98" customFormat="true" ht="20.1" hidden="false" customHeight="true" outlineLevel="0" collapsed="false">
      <c r="B29" s="118" t="s">
        <v>69</v>
      </c>
      <c r="C29" s="118" t="s">
        <v>86</v>
      </c>
      <c r="D29" s="147" t="s">
        <v>111</v>
      </c>
      <c r="E29" s="148" t="s">
        <v>87</v>
      </c>
      <c r="F29" s="148"/>
      <c r="G29" s="140"/>
      <c r="H29" s="140"/>
      <c r="I29" s="140"/>
      <c r="J29" s="140"/>
      <c r="K29" s="140"/>
      <c r="L29" s="140"/>
    </row>
    <row r="30" s="98" customFormat="true" ht="20.1" hidden="false" customHeight="true" outlineLevel="0" collapsed="false">
      <c r="B30" s="118"/>
      <c r="C30" s="121"/>
      <c r="D30" s="122" t="s">
        <v>12</v>
      </c>
      <c r="E30" s="14" t="s">
        <v>13</v>
      </c>
      <c r="F30" s="123" t="s">
        <v>88</v>
      </c>
      <c r="G30" s="140"/>
      <c r="H30" s="140"/>
      <c r="I30" s="140"/>
      <c r="J30" s="140"/>
      <c r="K30" s="140"/>
      <c r="L30" s="140"/>
    </row>
    <row r="31" s="149" customFormat="true" ht="20.1" hidden="false" customHeight="true" outlineLevel="0" collapsed="false">
      <c r="B31" s="124" t="s">
        <v>96</v>
      </c>
      <c r="C31" s="125" t="s">
        <v>97</v>
      </c>
      <c r="D31" s="126" t="n">
        <v>2906152.62</v>
      </c>
      <c r="E31" s="56" t="n">
        <v>24301221.6854</v>
      </c>
      <c r="F31" s="150" t="n">
        <f aca="false">E31/$E$41</f>
        <v>0.147785286913971</v>
      </c>
      <c r="G31" s="35"/>
      <c r="H31" s="140"/>
      <c r="I31" s="140"/>
      <c r="J31" s="140"/>
      <c r="K31" s="140"/>
      <c r="L31" s="140"/>
    </row>
    <row r="32" s="149" customFormat="true" ht="20.1" hidden="false" customHeight="true" outlineLevel="0" collapsed="false">
      <c r="B32" s="129" t="s">
        <v>90</v>
      </c>
      <c r="C32" s="130" t="s">
        <v>91</v>
      </c>
      <c r="D32" s="126" t="n">
        <v>8668148.54</v>
      </c>
      <c r="E32" s="56" t="n">
        <v>17194369.7769</v>
      </c>
      <c r="F32" s="150" t="n">
        <f aca="false">E32/$E$41</f>
        <v>0.104565725282476</v>
      </c>
      <c r="G32" s="35"/>
      <c r="H32" s="140"/>
      <c r="I32" s="140"/>
      <c r="J32" s="140"/>
      <c r="K32" s="140"/>
      <c r="L32" s="140"/>
    </row>
    <row r="33" s="149" customFormat="true" ht="20.1" hidden="false" customHeight="true" outlineLevel="0" collapsed="false">
      <c r="B33" s="129" t="s">
        <v>102</v>
      </c>
      <c r="C33" s="130" t="s">
        <v>103</v>
      </c>
      <c r="D33" s="126" t="n">
        <v>1972987.16</v>
      </c>
      <c r="E33" s="56" t="n">
        <v>13760290.6351</v>
      </c>
      <c r="F33" s="150" t="n">
        <f aca="false">E33/$E$41</f>
        <v>0.0836817393731953</v>
      </c>
      <c r="G33" s="35"/>
      <c r="H33" s="140"/>
      <c r="I33" s="140"/>
      <c r="J33" s="140"/>
      <c r="K33" s="140"/>
      <c r="L33" s="140"/>
    </row>
    <row r="34" s="149" customFormat="true" ht="20.1" hidden="false" customHeight="true" outlineLevel="0" collapsed="false">
      <c r="B34" s="129" t="s">
        <v>100</v>
      </c>
      <c r="C34" s="130" t="s">
        <v>101</v>
      </c>
      <c r="D34" s="126" t="n">
        <v>2576929.12</v>
      </c>
      <c r="E34" s="56" t="n">
        <v>7575595.9155</v>
      </c>
      <c r="F34" s="150" t="n">
        <f aca="false">E34/$E$41</f>
        <v>0.0460701782984475</v>
      </c>
      <c r="G34" s="35"/>
      <c r="H34" s="140"/>
      <c r="I34" s="140"/>
      <c r="J34" s="140"/>
      <c r="K34" s="140"/>
      <c r="L34" s="140"/>
    </row>
    <row r="35" s="149" customFormat="true" ht="20.1" hidden="false" customHeight="true" outlineLevel="0" collapsed="false">
      <c r="B35" s="131" t="s">
        <v>112</v>
      </c>
      <c r="C35" s="132" t="s">
        <v>113</v>
      </c>
      <c r="D35" s="133" t="n">
        <v>252334.33</v>
      </c>
      <c r="E35" s="151" t="n">
        <v>6973347.5689</v>
      </c>
      <c r="F35" s="152" t="n">
        <f aca="false">E35/E41</f>
        <v>0.042407669234172</v>
      </c>
      <c r="G35" s="35"/>
      <c r="H35" s="140"/>
      <c r="I35" s="140"/>
      <c r="J35" s="140"/>
      <c r="K35" s="140"/>
      <c r="L35" s="140"/>
    </row>
    <row r="36" s="149" customFormat="true" ht="20.1" hidden="false" customHeight="true" outlineLevel="0" collapsed="false">
      <c r="B36" s="129" t="s">
        <v>108</v>
      </c>
      <c r="C36" s="136" t="s">
        <v>109</v>
      </c>
      <c r="D36" s="32" t="n">
        <v>1715855.37</v>
      </c>
      <c r="E36" s="49" t="n">
        <v>6632275.5455</v>
      </c>
      <c r="F36" s="150" t="n">
        <f aca="false">E36/$E$41</f>
        <v>0.0403334761137997</v>
      </c>
      <c r="G36" s="35"/>
      <c r="H36" s="140"/>
      <c r="I36" s="140"/>
      <c r="J36" s="140"/>
      <c r="K36" s="140"/>
      <c r="L36" s="140"/>
    </row>
    <row r="37" s="149" customFormat="true" ht="20.1" hidden="false" customHeight="true" outlineLevel="0" collapsed="false">
      <c r="B37" s="129" t="s">
        <v>114</v>
      </c>
      <c r="C37" s="137" t="s">
        <v>115</v>
      </c>
      <c r="D37" s="18" t="n">
        <v>800210.71</v>
      </c>
      <c r="E37" s="19" t="n">
        <v>5571330.3786</v>
      </c>
      <c r="F37" s="150" t="n">
        <f aca="false">E37/$E$41</f>
        <v>0.0338814512765255</v>
      </c>
      <c r="G37" s="35"/>
      <c r="H37" s="140"/>
      <c r="I37" s="140"/>
      <c r="J37" s="140"/>
      <c r="K37" s="140"/>
      <c r="L37" s="140"/>
    </row>
    <row r="38" s="149" customFormat="true" ht="20.1" hidden="false" customHeight="true" outlineLevel="0" collapsed="false">
      <c r="B38" s="129" t="s">
        <v>116</v>
      </c>
      <c r="C38" s="137" t="s">
        <v>117</v>
      </c>
      <c r="D38" s="18" t="n">
        <v>349230.35</v>
      </c>
      <c r="E38" s="19" t="n">
        <v>5098528.4487</v>
      </c>
      <c r="F38" s="150" t="n">
        <f aca="false">E38/$E$41</f>
        <v>0.0310061567844083</v>
      </c>
      <c r="G38" s="35"/>
      <c r="H38" s="140"/>
      <c r="I38" s="140"/>
      <c r="J38" s="140"/>
      <c r="K38" s="140"/>
      <c r="L38" s="140"/>
    </row>
    <row r="39" s="149" customFormat="true" ht="20.1" hidden="false" customHeight="true" outlineLevel="0" collapsed="false">
      <c r="B39" s="129" t="s">
        <v>94</v>
      </c>
      <c r="C39" s="137" t="s">
        <v>95</v>
      </c>
      <c r="D39" s="18" t="n">
        <v>3228660.877</v>
      </c>
      <c r="E39" s="19" t="n">
        <v>4795887.5638</v>
      </c>
      <c r="F39" s="150" t="n">
        <f aca="false">E39/$E$41</f>
        <v>0.0291656785324973</v>
      </c>
      <c r="G39" s="35"/>
      <c r="H39" s="140"/>
      <c r="I39" s="140"/>
      <c r="J39" s="140"/>
      <c r="K39" s="140"/>
      <c r="L39" s="140"/>
    </row>
    <row r="40" s="149" customFormat="true" ht="20.1" hidden="false" customHeight="true" outlineLevel="0" collapsed="false">
      <c r="B40" s="129" t="s">
        <v>118</v>
      </c>
      <c r="C40" s="138" t="s">
        <v>119</v>
      </c>
      <c r="D40" s="139" t="n">
        <v>633305.39</v>
      </c>
      <c r="E40" s="135" t="n">
        <v>4630256.2645</v>
      </c>
      <c r="F40" s="150" t="n">
        <f aca="false">E40/$E$41</f>
        <v>0.0281584094574742</v>
      </c>
      <c r="G40" s="35"/>
      <c r="H40" s="140"/>
      <c r="I40" s="140"/>
      <c r="J40" s="140"/>
      <c r="K40" s="140"/>
      <c r="L40" s="140"/>
    </row>
    <row r="41" s="140" customFormat="true" ht="23.25" hidden="false" customHeight="true" outlineLevel="0" collapsed="false">
      <c r="B41" s="153" t="s">
        <v>19</v>
      </c>
      <c r="C41" s="142"/>
      <c r="D41" s="141" t="n">
        <v>46562655.472</v>
      </c>
      <c r="E41" s="143" t="n">
        <v>164436001.66738</v>
      </c>
      <c r="F41" s="154" t="n">
        <v>1</v>
      </c>
      <c r="G41" s="35"/>
    </row>
    <row r="42" customFormat="false" ht="20.1" hidden="false" customHeight="true" outlineLevel="0" collapsed="false">
      <c r="E42" s="2"/>
      <c r="H42" s="155"/>
    </row>
    <row r="43" s="72" customFormat="true" ht="20.1" hidden="false" customHeight="true" outlineLevel="0" collapsed="false">
      <c r="B43" s="72" t="s">
        <v>84</v>
      </c>
    </row>
  </sheetData>
  <mergeCells count="5">
    <mergeCell ref="A6:J6"/>
    <mergeCell ref="D11:F11"/>
    <mergeCell ref="D12:E12"/>
    <mergeCell ref="D28:F28"/>
    <mergeCell ref="E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10:01:00Z</dcterms:created>
  <dc:creator>Antonio Galisteo Delgado</dc:creator>
  <dc:description/>
  <dc:language>en-US</dc:language>
  <cp:lastModifiedBy>Antonio Galisteo Delgado</cp:lastModifiedBy>
  <dcterms:modified xsi:type="dcterms:W3CDTF">2023-12-19T11:16:05Z</dcterms:modified>
  <cp:revision>0</cp:revision>
  <dc:subject/>
  <dc:title/>
</cp:coreProperties>
</file>