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8">
  <si>
    <t xml:space="preserve">PRODUCCIÓN EN FRESCO COMERCIALIZADA EN LAS LONJAS ANDALUZAS. Enero- Abril 2023</t>
  </si>
  <si>
    <t xml:space="preserve">TABLA 1.  PRODUCCIÓN COMERCIALIZADA (Enero-Abril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-Abril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-Abril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Abr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TARIF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5/05/2023</t>
  </si>
  <si>
    <t xml:space="preserve">PRODUCCIÓN EN FRESCO COMERCIALIZADA EN LAS LONJAS ANDALUZAS. (Enero-Abril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Abril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05/2023</t>
  </si>
  <si>
    <t xml:space="preserve">TABLA 4. PRINCIPALES ESPECIES SEGÚN PESO. (Enero-Abril 2023)</t>
  </si>
  <si>
    <t xml:space="preserve">FAO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GAMBA</t>
  </si>
  <si>
    <t xml:space="preserve">DPS</t>
  </si>
  <si>
    <t xml:space="preserve">MERLUZA NEGRA O MERLUZA DE ANGOLA</t>
  </si>
  <si>
    <t xml:space="preserve">HKB</t>
  </si>
  <si>
    <t xml:space="preserve">SARDINA</t>
  </si>
  <si>
    <t xml:space="preserve">PIL</t>
  </si>
  <si>
    <t xml:space="preserve">PULPO DE ROCA O PULPO ROQUERO</t>
  </si>
  <si>
    <t xml:space="preserve">OCC</t>
  </si>
  <si>
    <t xml:space="preserve">CHIRLA</t>
  </si>
  <si>
    <t xml:space="preserve">SVE</t>
  </si>
  <si>
    <t xml:space="preserve">ALACHA</t>
  </si>
  <si>
    <t xml:space="preserve">SAA</t>
  </si>
  <si>
    <t xml:space="preserve">CHOCO O JIBIA O SEPIA</t>
  </si>
  <si>
    <t xml:space="preserve">CTC</t>
  </si>
  <si>
    <t xml:space="preserve">JUREL</t>
  </si>
  <si>
    <t xml:space="preserve">HOM</t>
  </si>
  <si>
    <t xml:space="preserve">CABALLA DEL SUR O TONINO</t>
  </si>
  <si>
    <t xml:space="preserve">VMA</t>
  </si>
  <si>
    <t xml:space="preserve">TABLA 5. PRINCIPALES ESPECIES SEGÚN VALOR. (Enero-Abril 2023)</t>
  </si>
  <si>
    <t xml:space="preserve">PESO </t>
  </si>
  <si>
    <t xml:space="preserve">GAMBA ROJA O RAYADO</t>
  </si>
  <si>
    <t xml:space="preserve">ARA</t>
  </si>
  <si>
    <t xml:space="preserve">CALAMAR O CHIPIRON</t>
  </si>
  <si>
    <t xml:space="preserve">SQR</t>
  </si>
  <si>
    <t xml:space="preserve">CIGALA</t>
  </si>
  <si>
    <t xml:space="preserve">NEP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0.00"/>
    <numFmt numFmtId="175" formatCode="#,##0.0"/>
    <numFmt numFmtId="176" formatCode="0.000%"/>
    <numFmt numFmtId="177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817560</xdr:colOff>
      <xdr:row>4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3800" y="56880"/>
          <a:ext cx="346392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2232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43160" y="85680"/>
          <a:ext cx="339372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295800</xdr:colOff>
      <xdr:row>4</xdr:row>
      <xdr:rowOff>568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60560" y="95760"/>
          <a:ext cx="33861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66" activeCellId="0" sqref="L6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10" min="9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4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v>13449206</v>
      </c>
      <c r="D13" s="19" t="n">
        <v>42666990.58</v>
      </c>
      <c r="E13" s="20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14744430</v>
      </c>
      <c r="D14" s="19" t="n">
        <v>42657747.66</v>
      </c>
      <c r="E14" s="20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14081569</v>
      </c>
      <c r="D15" s="19" t="n">
        <v>40295817.59</v>
      </c>
      <c r="E15" s="20"/>
      <c r="F15" s="20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15155172</v>
      </c>
      <c r="D16" s="19" t="n">
        <v>42262912.15</v>
      </c>
      <c r="E16" s="20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17808756</v>
      </c>
      <c r="D17" s="19" t="n">
        <v>49465969.29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15316080</v>
      </c>
      <c r="D18" s="19" t="n">
        <v>46026479.47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15812068</v>
      </c>
      <c r="D19" s="19" t="n">
        <v>47070493.6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13291631</v>
      </c>
      <c r="D20" s="19" t="n">
        <v>42782693.16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11153149</v>
      </c>
      <c r="D21" s="19" t="n">
        <v>41668068.32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12281150</v>
      </c>
      <c r="D22" s="19" t="n">
        <v>49079385.54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13840559</v>
      </c>
      <c r="D23" s="19" t="n">
        <v>50054234.18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12496197</v>
      </c>
      <c r="D24" s="19" t="n">
        <v>47766479.37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v>11934461</v>
      </c>
      <c r="D25" s="19" t="n">
        <v>49502112.77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2" t="n">
        <v>2023</v>
      </c>
      <c r="C26" s="23" t="n">
        <v>12177269.35</v>
      </c>
      <c r="D26" s="24" t="n">
        <v>51513299.6530502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1"/>
      <c r="D27" s="25"/>
      <c r="E27" s="20"/>
      <c r="F27" s="20"/>
      <c r="G27" s="20"/>
      <c r="H27" s="21"/>
      <c r="I27" s="21"/>
    </row>
    <row r="28" customFormat="false" ht="20.1" hidden="false" customHeight="true" outlineLevel="0" collapsed="false">
      <c r="B28" s="9" t="s">
        <v>7</v>
      </c>
      <c r="C28" s="1"/>
      <c r="E28" s="26"/>
    </row>
    <row r="29" customFormat="false" ht="20.1" hidden="false" customHeight="true" outlineLevel="0" collapsed="false">
      <c r="B29" s="9"/>
      <c r="C29" s="1"/>
      <c r="E29" s="26"/>
    </row>
    <row r="30" customFormat="false" ht="20.1" hidden="false" customHeight="true" outlineLevel="0" collapsed="false">
      <c r="B30" s="27" t="s">
        <v>8</v>
      </c>
      <c r="C30" s="28" t="s">
        <v>3</v>
      </c>
      <c r="D30" s="29" t="s">
        <v>4</v>
      </c>
      <c r="E30" s="28" t="s">
        <v>9</v>
      </c>
      <c r="F30" s="28" t="s">
        <v>10</v>
      </c>
    </row>
    <row r="31" customFormat="false" ht="20.1" hidden="false" customHeight="true" outlineLevel="0" collapsed="false">
      <c r="B31" s="27" t="s">
        <v>11</v>
      </c>
      <c r="C31" s="15" t="s">
        <v>12</v>
      </c>
      <c r="D31" s="30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1" t="s">
        <v>15</v>
      </c>
      <c r="C32" s="18" t="n">
        <v>8165774.19</v>
      </c>
      <c r="D32" s="19" t="n">
        <v>22038441.56525</v>
      </c>
      <c r="E32" s="32" t="n">
        <v>2.69887962273544</v>
      </c>
      <c r="F32" s="33" t="n">
        <f aca="false">D32/$D$36</f>
        <v>0.427820421399565</v>
      </c>
      <c r="G32" s="2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2313508.45</v>
      </c>
      <c r="D33" s="19" t="n">
        <v>15464037.345</v>
      </c>
      <c r="E33" s="32" t="n">
        <v>6.68423637916688</v>
      </c>
      <c r="F33" s="33" t="n">
        <f aca="false">D33/D36</f>
        <v>0.300195045729018</v>
      </c>
    </row>
    <row r="34" customFormat="false" ht="20.1" hidden="false" customHeight="true" outlineLevel="0" collapsed="false">
      <c r="B34" s="18" t="s">
        <v>17</v>
      </c>
      <c r="C34" s="18" t="n">
        <v>1696957.71</v>
      </c>
      <c r="D34" s="19" t="n">
        <v>13991999.4928</v>
      </c>
      <c r="E34" s="32" t="n">
        <f aca="false">D34/C34</f>
        <v>8.24534365844628</v>
      </c>
      <c r="F34" s="33" t="n">
        <f aca="false">D34/D36</f>
        <v>0.27161916606077</v>
      </c>
    </row>
    <row r="35" s="34" customFormat="true" ht="20.1" hidden="false" customHeight="true" outlineLevel="0" collapsed="false">
      <c r="B35" s="18" t="s">
        <v>18</v>
      </c>
      <c r="C35" s="18" t="n">
        <v>1029</v>
      </c>
      <c r="D35" s="19" t="n">
        <v>18821.25</v>
      </c>
      <c r="E35" s="32" t="n">
        <v>18.2908163265306</v>
      </c>
      <c r="F35" s="33" t="n">
        <f aca="false">D35/D36</f>
        <v>0.000365366810644318</v>
      </c>
      <c r="G35" s="35"/>
      <c r="K35" s="36"/>
    </row>
    <row r="36" customFormat="false" ht="19.5" hidden="false" customHeight="true" outlineLevel="0" collapsed="false">
      <c r="B36" s="23" t="s">
        <v>19</v>
      </c>
      <c r="C36" s="23" t="n">
        <v>12177269.35</v>
      </c>
      <c r="D36" s="24" t="n">
        <v>51513299.6530502</v>
      </c>
      <c r="E36" s="37" t="n">
        <v>4.23028333959373</v>
      </c>
      <c r="F36" s="38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0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39" customFormat="true" ht="46.9" hidden="false" customHeight="true" outlineLevel="0" collapsed="false">
      <c r="B41" s="40" t="s">
        <v>21</v>
      </c>
      <c r="C41" s="40" t="s">
        <v>22</v>
      </c>
      <c r="D41" s="40" t="s">
        <v>23</v>
      </c>
      <c r="E41" s="41" t="s">
        <v>3</v>
      </c>
      <c r="F41" s="42" t="s">
        <v>4</v>
      </c>
      <c r="G41" s="41" t="s">
        <v>24</v>
      </c>
      <c r="H41" s="41" t="s">
        <v>25</v>
      </c>
      <c r="I41" s="1"/>
      <c r="J41" s="2"/>
      <c r="K41" s="43"/>
    </row>
    <row r="42" s="39" customFormat="true" ht="20.1" hidden="false" customHeight="true" outlineLevel="0" collapsed="false">
      <c r="B42" s="40"/>
      <c r="C42" s="40"/>
      <c r="D42" s="40" t="s">
        <v>2</v>
      </c>
      <c r="E42" s="44" t="s">
        <v>26</v>
      </c>
      <c r="F42" s="44" t="s">
        <v>13</v>
      </c>
      <c r="G42" s="44" t="s">
        <v>27</v>
      </c>
      <c r="H42" s="44" t="s">
        <v>28</v>
      </c>
      <c r="I42" s="1"/>
      <c r="J42" s="2"/>
      <c r="K42" s="43"/>
    </row>
    <row r="43" customFormat="false" ht="19.5" hidden="false" customHeight="true" outlineLevel="0" collapsed="false">
      <c r="B43" s="45" t="s">
        <v>29</v>
      </c>
      <c r="C43" s="46" t="s">
        <v>30</v>
      </c>
      <c r="D43" s="47" t="s">
        <v>31</v>
      </c>
      <c r="E43" s="31" t="n">
        <v>309542.97</v>
      </c>
      <c r="F43" s="48" t="n">
        <v>1003769.4787</v>
      </c>
      <c r="G43" s="19" t="n">
        <f aca="false">F43/E43</f>
        <v>3.24274681056398</v>
      </c>
      <c r="H43" s="49" t="n">
        <v>-0.0655322619271388</v>
      </c>
      <c r="J43" s="2"/>
      <c r="K43" s="1"/>
    </row>
    <row r="44" customFormat="false" ht="19.5" hidden="false" customHeight="true" outlineLevel="0" collapsed="false">
      <c r="B44" s="45"/>
      <c r="C44" s="46"/>
      <c r="D44" s="50" t="s">
        <v>32</v>
      </c>
      <c r="E44" s="18" t="n">
        <v>1622425.32</v>
      </c>
      <c r="F44" s="19" t="n">
        <v>7706709.536</v>
      </c>
      <c r="G44" s="19" t="n">
        <f aca="false">F44/E44</f>
        <v>4.75011665621688</v>
      </c>
      <c r="H44" s="51" t="n">
        <v>0.0945176302360957</v>
      </c>
      <c r="J44" s="2"/>
      <c r="K44" s="1"/>
    </row>
    <row r="45" customFormat="false" ht="19.5" hidden="false" customHeight="true" outlineLevel="0" collapsed="false">
      <c r="B45" s="45"/>
      <c r="C45" s="46"/>
      <c r="D45" s="50" t="s">
        <v>33</v>
      </c>
      <c r="E45" s="18" t="n">
        <v>2085025.74</v>
      </c>
      <c r="F45" s="19" t="n">
        <v>5267337.9012</v>
      </c>
      <c r="G45" s="19" t="n">
        <f aca="false">F45/E45</f>
        <v>2.52626996403411</v>
      </c>
      <c r="H45" s="51" t="n">
        <v>0.158140857436427</v>
      </c>
      <c r="J45" s="2"/>
      <c r="K45" s="1"/>
    </row>
    <row r="46" customFormat="false" ht="19.5" hidden="false" customHeight="true" outlineLevel="0" collapsed="false">
      <c r="B46" s="45"/>
      <c r="C46" s="46"/>
      <c r="D46" s="50" t="s">
        <v>34</v>
      </c>
      <c r="E46" s="18" t="n">
        <v>174442.95</v>
      </c>
      <c r="F46" s="19" t="n">
        <v>706158.047</v>
      </c>
      <c r="G46" s="19" t="n">
        <f aca="false">F46/E46</f>
        <v>4.04807443923644</v>
      </c>
      <c r="H46" s="51" t="n">
        <v>0.870643532055808</v>
      </c>
      <c r="J46" s="2"/>
      <c r="K46" s="1"/>
    </row>
    <row r="47" customFormat="false" ht="19.5" hidden="false" customHeight="true" outlineLevel="0" collapsed="false">
      <c r="B47" s="45"/>
      <c r="C47" s="46"/>
      <c r="D47" s="50" t="s">
        <v>35</v>
      </c>
      <c r="E47" s="18" t="n">
        <v>98133.2500000001</v>
      </c>
      <c r="F47" s="19" t="n">
        <v>946642.440400001</v>
      </c>
      <c r="G47" s="19" t="n">
        <f aca="false">F47/E47</f>
        <v>9.64650045117226</v>
      </c>
      <c r="H47" s="51" t="n">
        <v>0.27933180474245</v>
      </c>
      <c r="J47" s="2"/>
      <c r="K47" s="1"/>
    </row>
    <row r="48" customFormat="false" ht="19.5" hidden="false" customHeight="true" outlineLevel="0" collapsed="false">
      <c r="B48" s="45"/>
      <c r="C48" s="46"/>
      <c r="D48" s="50" t="s">
        <v>36</v>
      </c>
      <c r="E48" s="18" t="n">
        <v>297964.01</v>
      </c>
      <c r="F48" s="19" t="n">
        <v>1732794.3044</v>
      </c>
      <c r="G48" s="19" t="n">
        <f aca="false">F48/E48</f>
        <v>5.81544833015236</v>
      </c>
      <c r="H48" s="51" t="n">
        <v>0.0791850630051029</v>
      </c>
      <c r="J48" s="2"/>
      <c r="K48" s="1"/>
    </row>
    <row r="49" customFormat="false" ht="19.5" hidden="false" customHeight="true" outlineLevel="0" collapsed="false">
      <c r="B49" s="45"/>
      <c r="C49" s="46"/>
      <c r="D49" s="50" t="s">
        <v>37</v>
      </c>
      <c r="E49" s="18" t="n">
        <v>34281.27</v>
      </c>
      <c r="F49" s="19" t="n">
        <v>265720.854</v>
      </c>
      <c r="G49" s="19" t="n">
        <f aca="false">F49/E49</f>
        <v>7.75119632382348</v>
      </c>
      <c r="H49" s="51" t="n">
        <v>-0.271301567602665</v>
      </c>
      <c r="J49" s="2"/>
      <c r="K49" s="1"/>
    </row>
    <row r="50" customFormat="false" ht="19.5" hidden="false" customHeight="true" outlineLevel="0" collapsed="false">
      <c r="B50" s="45"/>
      <c r="C50" s="52" t="s">
        <v>38</v>
      </c>
      <c r="D50" s="47" t="s">
        <v>39</v>
      </c>
      <c r="E50" s="31" t="n">
        <v>699969.82</v>
      </c>
      <c r="F50" s="53" t="n">
        <v>5208719.6273</v>
      </c>
      <c r="G50" s="48" t="n">
        <f aca="false">F50/E50</f>
        <v>7.44134886744117</v>
      </c>
      <c r="H50" s="54" t="n">
        <v>0.115310084937801</v>
      </c>
      <c r="J50" s="2"/>
      <c r="K50" s="1"/>
    </row>
    <row r="51" customFormat="false" ht="19.5" hidden="false" customHeight="true" outlineLevel="0" collapsed="false">
      <c r="B51" s="45"/>
      <c r="C51" s="52"/>
      <c r="D51" s="50" t="s">
        <v>38</v>
      </c>
      <c r="E51" s="18" t="n">
        <v>82046.4</v>
      </c>
      <c r="F51" s="55" t="n">
        <v>599281.143</v>
      </c>
      <c r="G51" s="19" t="n">
        <f aca="false">F51/E51</f>
        <v>7.30417352863746</v>
      </c>
      <c r="H51" s="56" t="n">
        <v>0.125201774525132</v>
      </c>
      <c r="J51" s="2"/>
      <c r="K51" s="1"/>
    </row>
    <row r="52" customFormat="false" ht="19.5" hidden="false" customHeight="true" outlineLevel="0" collapsed="false">
      <c r="B52" s="45"/>
      <c r="C52" s="52"/>
      <c r="D52" s="50" t="s">
        <v>40</v>
      </c>
      <c r="E52" s="18" t="n">
        <v>2507127.14</v>
      </c>
      <c r="F52" s="55" t="n">
        <v>10143488.9477</v>
      </c>
      <c r="G52" s="19" t="n">
        <f aca="false">F52/E52</f>
        <v>4.04586141080185</v>
      </c>
      <c r="H52" s="56" t="n">
        <v>0.029780322768956</v>
      </c>
      <c r="J52" s="2"/>
      <c r="K52" s="1"/>
    </row>
    <row r="53" customFormat="false" ht="19.5" hidden="false" customHeight="true" outlineLevel="0" collapsed="false">
      <c r="B53" s="45"/>
      <c r="C53" s="52"/>
      <c r="D53" s="50" t="s">
        <v>41</v>
      </c>
      <c r="E53" s="18" t="n">
        <v>1130457.04</v>
      </c>
      <c r="F53" s="55" t="n">
        <v>2615751.7645</v>
      </c>
      <c r="G53" s="19" t="n">
        <f aca="false">F53/E53</f>
        <v>2.31388869452306</v>
      </c>
      <c r="H53" s="56" t="n">
        <v>-0.0455801340794394</v>
      </c>
      <c r="J53" s="2"/>
      <c r="K53" s="1"/>
    </row>
    <row r="54" customFormat="false" ht="20.1" hidden="false" customHeight="true" outlineLevel="0" collapsed="false">
      <c r="B54" s="57" t="s">
        <v>42</v>
      </c>
      <c r="C54" s="57"/>
      <c r="D54" s="57"/>
      <c r="E54" s="58" t="n">
        <v>9041415.91</v>
      </c>
      <c r="F54" s="59" t="n">
        <v>36196374.0442</v>
      </c>
      <c r="G54" s="60" t="n">
        <f aca="false">F54/E54</f>
        <v>4.00339663660047</v>
      </c>
      <c r="H54" s="61" t="n">
        <v>0.0790451931625892</v>
      </c>
      <c r="J54" s="2"/>
      <c r="K54" s="1"/>
    </row>
    <row r="55" customFormat="false" ht="20.1" hidden="false" customHeight="true" outlineLevel="0" collapsed="false">
      <c r="B55" s="45" t="s">
        <v>43</v>
      </c>
      <c r="C55" s="62" t="s">
        <v>44</v>
      </c>
      <c r="D55" s="50" t="s">
        <v>45</v>
      </c>
      <c r="E55" s="18" t="n">
        <v>275731.67</v>
      </c>
      <c r="F55" s="19" t="n">
        <v>1072769.1281</v>
      </c>
      <c r="G55" s="19" t="n">
        <f aca="false">F55/E55</f>
        <v>3.89062717423791</v>
      </c>
      <c r="H55" s="51" t="n">
        <v>0.229120869401805</v>
      </c>
      <c r="J55" s="2"/>
      <c r="K55" s="1"/>
    </row>
    <row r="56" customFormat="false" ht="20.1" hidden="false" customHeight="true" outlineLevel="0" collapsed="false">
      <c r="B56" s="45"/>
      <c r="C56" s="62"/>
      <c r="D56" s="50" t="s">
        <v>46</v>
      </c>
      <c r="E56" s="18" t="n">
        <v>653631.975</v>
      </c>
      <c r="F56" s="19" t="n">
        <v>2550064.90355</v>
      </c>
      <c r="G56" s="19" t="n">
        <f aca="false">F56/E56</f>
        <v>3.90137722921221</v>
      </c>
      <c r="H56" s="51" t="n">
        <v>0.00158131359267507</v>
      </c>
      <c r="J56" s="2"/>
      <c r="K56" s="1"/>
    </row>
    <row r="57" customFormat="false" ht="20.1" hidden="false" customHeight="true" outlineLevel="0" collapsed="false">
      <c r="B57" s="45"/>
      <c r="C57" s="62"/>
      <c r="D57" s="50" t="s">
        <v>47</v>
      </c>
      <c r="E57" s="18" t="n">
        <v>91711.37</v>
      </c>
      <c r="F57" s="19" t="n">
        <v>550970.0572</v>
      </c>
      <c r="G57" s="19" t="n">
        <f aca="false">F57/E57</f>
        <v>6.00765267381787</v>
      </c>
      <c r="H57" s="51" t="n">
        <v>0.327925882738842</v>
      </c>
      <c r="J57" s="2"/>
      <c r="K57" s="1"/>
    </row>
    <row r="58" customFormat="false" ht="20.1" hidden="false" customHeight="true" outlineLevel="0" collapsed="false">
      <c r="B58" s="45"/>
      <c r="C58" s="62"/>
      <c r="D58" s="50" t="s">
        <v>48</v>
      </c>
      <c r="E58" s="18" t="n">
        <v>34519.89</v>
      </c>
      <c r="F58" s="19" t="n">
        <v>577040.832</v>
      </c>
      <c r="G58" s="19" t="n">
        <f aca="false">F58/E58</f>
        <v>16.716183973935</v>
      </c>
      <c r="H58" s="51" t="n">
        <v>0.107213756118078</v>
      </c>
      <c r="J58" s="2"/>
      <c r="K58" s="1"/>
    </row>
    <row r="59" customFormat="false" ht="20.1" hidden="false" customHeight="true" outlineLevel="0" collapsed="false">
      <c r="B59" s="45"/>
      <c r="C59" s="62"/>
      <c r="D59" s="50" t="s">
        <v>49</v>
      </c>
      <c r="E59" s="18" t="n">
        <v>64720.72</v>
      </c>
      <c r="F59" s="19" t="n">
        <v>458285.795</v>
      </c>
      <c r="G59" s="19" t="n">
        <f aca="false">F59/E59</f>
        <v>7.08097491807879</v>
      </c>
      <c r="H59" s="51" t="n">
        <v>0.705079627975291</v>
      </c>
      <c r="J59" s="2"/>
      <c r="K59" s="1"/>
    </row>
    <row r="60" customFormat="false" ht="20.1" hidden="false" customHeight="true" outlineLevel="0" collapsed="false">
      <c r="B60" s="45"/>
      <c r="C60" s="46" t="s">
        <v>30</v>
      </c>
      <c r="D60" s="48" t="s">
        <v>50</v>
      </c>
      <c r="E60" s="31" t="n">
        <v>109924.74</v>
      </c>
      <c r="F60" s="48" t="n">
        <v>230411.0873</v>
      </c>
      <c r="G60" s="48" t="n">
        <f aca="false">F60/E60</f>
        <v>2.09608034824554</v>
      </c>
      <c r="H60" s="49" t="n">
        <v>0.192252269454757</v>
      </c>
      <c r="J60" s="2"/>
      <c r="K60" s="1"/>
    </row>
    <row r="61" customFormat="false" ht="20.1" hidden="false" customHeight="true" outlineLevel="0" collapsed="false">
      <c r="B61" s="45"/>
      <c r="C61" s="46"/>
      <c r="D61" s="50" t="s">
        <v>51</v>
      </c>
      <c r="E61" s="18" t="n">
        <v>29744.56</v>
      </c>
      <c r="F61" s="19" t="n">
        <v>260522.1264</v>
      </c>
      <c r="G61" s="19" t="n">
        <f aca="false">F61/E61</f>
        <v>8.75864784686679</v>
      </c>
      <c r="H61" s="51" t="n">
        <v>0.244081534791742</v>
      </c>
      <c r="J61" s="2"/>
      <c r="K61" s="1"/>
    </row>
    <row r="62" customFormat="false" ht="20.1" hidden="false" customHeight="true" outlineLevel="0" collapsed="false">
      <c r="B62" s="45"/>
      <c r="C62" s="46"/>
      <c r="D62" s="50" t="s">
        <v>52</v>
      </c>
      <c r="E62" s="18" t="n">
        <v>79222.32</v>
      </c>
      <c r="F62" s="19" t="n">
        <v>692191.8925</v>
      </c>
      <c r="G62" s="19" t="n">
        <f aca="false">F62/E62</f>
        <v>8.73733428281323</v>
      </c>
      <c r="H62" s="51" t="n">
        <v>-0.200688022713733</v>
      </c>
      <c r="J62" s="2"/>
      <c r="K62" s="1"/>
    </row>
    <row r="63" customFormat="false" ht="20.1" hidden="false" customHeight="true" outlineLevel="0" collapsed="false">
      <c r="B63" s="45"/>
      <c r="C63" s="63" t="s">
        <v>53</v>
      </c>
      <c r="D63" s="64" t="s">
        <v>54</v>
      </c>
      <c r="E63" s="65" t="n">
        <v>223932.225</v>
      </c>
      <c r="F63" s="66" t="n">
        <v>1405860.4072</v>
      </c>
      <c r="G63" s="48" t="n">
        <f aca="false">F63/E63</f>
        <v>6.27806206632386</v>
      </c>
      <c r="H63" s="67" t="n">
        <v>0.0376626477437929</v>
      </c>
      <c r="J63" s="2"/>
      <c r="K63" s="1"/>
    </row>
    <row r="64" customFormat="false" ht="20.1" hidden="false" customHeight="true" outlineLevel="0" collapsed="false">
      <c r="B64" s="45"/>
      <c r="C64" s="52" t="s">
        <v>55</v>
      </c>
      <c r="D64" s="50" t="s">
        <v>56</v>
      </c>
      <c r="E64" s="18" t="n">
        <v>793209.19</v>
      </c>
      <c r="F64" s="19" t="n">
        <v>3404144.8792</v>
      </c>
      <c r="G64" s="48" t="n">
        <f aca="false">F64/E64</f>
        <v>4.29161048827485</v>
      </c>
      <c r="H64" s="51" t="n">
        <v>-0.150066568135149</v>
      </c>
      <c r="J64" s="2"/>
      <c r="K64" s="1"/>
    </row>
    <row r="65" customFormat="false" ht="20.1" hidden="false" customHeight="true" outlineLevel="0" collapsed="false">
      <c r="B65" s="45"/>
      <c r="C65" s="52"/>
      <c r="D65" s="50" t="s">
        <v>57</v>
      </c>
      <c r="E65" s="18" t="n">
        <v>375363.69</v>
      </c>
      <c r="F65" s="19" t="n">
        <v>1473134.2278</v>
      </c>
      <c r="G65" s="19" t="n">
        <f aca="false">F65/E65</f>
        <v>3.92455175352736</v>
      </c>
      <c r="H65" s="51" t="n">
        <v>-0.195251164490629</v>
      </c>
      <c r="J65" s="2"/>
      <c r="K65" s="1"/>
    </row>
    <row r="66" customFormat="false" ht="20.1" hidden="false" customHeight="true" outlineLevel="0" collapsed="false">
      <c r="B66" s="45"/>
      <c r="C66" s="52"/>
      <c r="D66" s="50" t="s">
        <v>58</v>
      </c>
      <c r="E66" s="18" t="n">
        <v>167251.69</v>
      </c>
      <c r="F66" s="19" t="n">
        <v>1353995.5899</v>
      </c>
      <c r="G66" s="19" t="n">
        <f aca="false">F66/E66</f>
        <v>8.09555700094869</v>
      </c>
      <c r="H66" s="51" t="n">
        <v>0.10596393023742</v>
      </c>
      <c r="J66" s="2"/>
      <c r="K66" s="1"/>
    </row>
    <row r="67" customFormat="false" ht="20.1" hidden="false" customHeight="true" outlineLevel="0" collapsed="false">
      <c r="B67" s="45"/>
      <c r="C67" s="52"/>
      <c r="D67" s="50" t="s">
        <v>59</v>
      </c>
      <c r="E67" s="18" t="n">
        <v>24530.55</v>
      </c>
      <c r="F67" s="19" t="n">
        <v>68939.9503</v>
      </c>
      <c r="G67" s="19" t="n">
        <f aca="false">F67/E67</f>
        <v>2.81037116167391</v>
      </c>
      <c r="H67" s="51" t="n">
        <v>-0.571733845776748</v>
      </c>
      <c r="J67" s="2"/>
      <c r="K67" s="1"/>
    </row>
    <row r="68" customFormat="false" ht="20.1" hidden="false" customHeight="true" outlineLevel="0" collapsed="false">
      <c r="B68" s="45"/>
      <c r="C68" s="52"/>
      <c r="D68" s="50" t="s">
        <v>60</v>
      </c>
      <c r="E68" s="18" t="n">
        <v>212358.85</v>
      </c>
      <c r="F68" s="19" t="n">
        <v>1218594.7324</v>
      </c>
      <c r="G68" s="19" t="n">
        <f aca="false">F68/E68</f>
        <v>5.73837507784583</v>
      </c>
      <c r="H68" s="51" t="n">
        <v>-0.115082399283566</v>
      </c>
      <c r="J68" s="2"/>
      <c r="K68" s="1"/>
    </row>
    <row r="69" customFormat="false" ht="19.5" hidden="false" customHeight="true" outlineLevel="0" collapsed="false">
      <c r="B69" s="57" t="s">
        <v>61</v>
      </c>
      <c r="C69" s="57"/>
      <c r="D69" s="57"/>
      <c r="E69" s="58" t="n">
        <v>3135853.44</v>
      </c>
      <c r="F69" s="59" t="n">
        <v>15316925.60885</v>
      </c>
      <c r="G69" s="59" t="n">
        <f aca="false">F69/E69</f>
        <v>4.88445200068087</v>
      </c>
      <c r="H69" s="61" t="n">
        <v>-0.0333411755075205</v>
      </c>
      <c r="J69" s="2"/>
      <c r="K69" s="1"/>
    </row>
    <row r="70" customFormat="false" ht="19.5" hidden="false" customHeight="true" outlineLevel="0" collapsed="false">
      <c r="B70" s="68" t="s">
        <v>62</v>
      </c>
      <c r="C70" s="68"/>
      <c r="D70" s="68"/>
      <c r="E70" s="23" t="n">
        <v>12177269.35</v>
      </c>
      <c r="F70" s="24" t="n">
        <v>51513299.65305</v>
      </c>
      <c r="G70" s="24" t="n">
        <f aca="false">F70/E70</f>
        <v>4.2302833395937</v>
      </c>
      <c r="H70" s="69" t="n">
        <v>0.0429896011150396</v>
      </c>
      <c r="J70" s="2"/>
      <c r="K70" s="1"/>
    </row>
    <row r="71" customFormat="false" ht="6.75" hidden="false" customHeight="true" outlineLevel="0" collapsed="false">
      <c r="B71" s="70"/>
      <c r="C71" s="6"/>
      <c r="D71" s="6"/>
      <c r="E71" s="6"/>
      <c r="J71" s="2"/>
      <c r="K71" s="1"/>
    </row>
    <row r="72" customFormat="false" ht="6.75" hidden="false" customHeight="true" outlineLevel="0" collapsed="false">
      <c r="B72" s="70"/>
      <c r="C72" s="6"/>
      <c r="D72" s="6"/>
      <c r="E72" s="6"/>
      <c r="J72" s="2"/>
      <c r="K72" s="1"/>
    </row>
    <row r="73" s="71" customFormat="true" ht="20.1" hidden="false" customHeight="true" outlineLevel="0" collapsed="false">
      <c r="B73" s="71" t="s">
        <v>63</v>
      </c>
      <c r="C73" s="72"/>
      <c r="E73" s="72"/>
      <c r="G73" s="1"/>
      <c r="H73" s="1"/>
      <c r="J73" s="72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</row>
    <row r="82" s="7" customFormat="true" ht="20.1" hidden="false" customHeight="true" outlineLevel="0" collapsed="false">
      <c r="A82" s="1"/>
      <c r="B82" s="1"/>
      <c r="C82" s="2"/>
      <c r="D82" s="1"/>
      <c r="E82" s="6"/>
      <c r="J82" s="2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K84" s="6"/>
    </row>
  </sheetData>
  <mergeCells count="15">
    <mergeCell ref="B11:B12"/>
    <mergeCell ref="B30:B31"/>
    <mergeCell ref="B41:B42"/>
    <mergeCell ref="C41:C42"/>
    <mergeCell ref="D41:D42"/>
    <mergeCell ref="B43:B53"/>
    <mergeCell ref="C43:C49"/>
    <mergeCell ref="C50:C53"/>
    <mergeCell ref="B54:D54"/>
    <mergeCell ref="B55:B68"/>
    <mergeCell ref="C55:C59"/>
    <mergeCell ref="C60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true" showOutlineSymbols="true" defaultGridColor="true" view="normal" topLeftCell="A6" colorId="64" zoomScale="115" zoomScaleNormal="115" zoomScalePageLayoutView="100" workbookViewId="0">
      <selection pane="topLeft" activeCell="F14" activeCellId="0" sqref="F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3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3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3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77" customFormat="true" ht="29.25" hidden="false" customHeight="true" outlineLevel="0" collapsed="false">
      <c r="A6" s="74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</row>
    <row r="8" customFormat="false" ht="20.1" hidden="false" customHeight="true" outlineLevel="0" collapsed="false">
      <c r="B8" s="9" t="s">
        <v>66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78"/>
      <c r="C10" s="79" t="s">
        <v>67</v>
      </c>
      <c r="D10" s="79"/>
      <c r="E10" s="79"/>
      <c r="F10" s="79" t="s">
        <v>68</v>
      </c>
      <c r="G10" s="79"/>
      <c r="H10" s="79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78"/>
      <c r="C11" s="28" t="s">
        <v>3</v>
      </c>
      <c r="D11" s="13" t="s">
        <v>4</v>
      </c>
      <c r="E11" s="13" t="s">
        <v>24</v>
      </c>
      <c r="F11" s="28" t="s">
        <v>3</v>
      </c>
      <c r="G11" s="13" t="s">
        <v>4</v>
      </c>
      <c r="H11" s="13" t="s">
        <v>24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78" t="s">
        <v>69</v>
      </c>
      <c r="C12" s="80" t="s">
        <v>12</v>
      </c>
      <c r="D12" s="81" t="s">
        <v>13</v>
      </c>
      <c r="E12" s="81" t="s">
        <v>14</v>
      </c>
      <c r="F12" s="80" t="s">
        <v>12</v>
      </c>
      <c r="G12" s="81" t="s">
        <v>13</v>
      </c>
      <c r="H12" s="81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2" t="s">
        <v>70</v>
      </c>
      <c r="C13" s="83" t="n">
        <v>2811525.469</v>
      </c>
      <c r="D13" s="84" t="n">
        <v>11801464.24551</v>
      </c>
      <c r="E13" s="32" t="n">
        <v>4.19753062016812</v>
      </c>
      <c r="F13" s="83" t="n">
        <v>2551459.71</v>
      </c>
      <c r="G13" s="84" t="n">
        <v>11604474.7214</v>
      </c>
      <c r="H13" s="32" t="n">
        <f aca="false">G13/F13</f>
        <v>4.54817086702107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2" t="s">
        <v>71</v>
      </c>
      <c r="C14" s="83" t="n">
        <v>3687182.091</v>
      </c>
      <c r="D14" s="84" t="n">
        <v>13388943.03164</v>
      </c>
      <c r="E14" s="32" t="n">
        <v>3.63121286152939</v>
      </c>
      <c r="F14" s="83" t="n">
        <v>2216426.43</v>
      </c>
      <c r="G14" s="84" t="n">
        <v>9529049.96555001</v>
      </c>
      <c r="H14" s="32" t="n">
        <f aca="false">G14/F14</f>
        <v>4.29928547890038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2" t="s">
        <v>72</v>
      </c>
      <c r="C15" s="83" t="n">
        <v>1685778.13</v>
      </c>
      <c r="D15" s="84" t="n">
        <v>9023791.47419999</v>
      </c>
      <c r="E15" s="32" t="n">
        <v>5.35289390318522</v>
      </c>
      <c r="F15" s="83" t="n">
        <v>3747675.86</v>
      </c>
      <c r="G15" s="84" t="n">
        <v>16930521.1113</v>
      </c>
      <c r="H15" s="32" t="n">
        <f aca="false">G15/F15</f>
        <v>4.51760550905809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2" t="s">
        <v>73</v>
      </c>
      <c r="C16" s="83" t="n">
        <v>3712101.93799999</v>
      </c>
      <c r="D16" s="84" t="n">
        <v>15175842.7198</v>
      </c>
      <c r="E16" s="32" t="n">
        <v>4.08820742890925</v>
      </c>
      <c r="F16" s="83" t="n">
        <v>3661707.35</v>
      </c>
      <c r="G16" s="84" t="n">
        <v>13449253.8548</v>
      </c>
      <c r="H16" s="32" t="n">
        <f aca="false">G16/F16</f>
        <v>3.6729461339394</v>
      </c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2" t="s">
        <v>74</v>
      </c>
      <c r="C17" s="83" t="n">
        <v>4951168.22</v>
      </c>
      <c r="D17" s="84" t="n">
        <v>16850866.9567</v>
      </c>
      <c r="E17" s="32" t="n">
        <v>3.40341232774757</v>
      </c>
      <c r="F17" s="83"/>
      <c r="G17" s="84"/>
      <c r="H17" s="32"/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2" t="s">
        <v>75</v>
      </c>
      <c r="C18" s="83" t="n">
        <v>5450641.61</v>
      </c>
      <c r="D18" s="84" t="n">
        <v>19553057.8093</v>
      </c>
      <c r="E18" s="32" t="n">
        <v>3.5872947092003</v>
      </c>
      <c r="F18" s="83"/>
      <c r="G18" s="84"/>
      <c r="H18" s="32"/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2" t="s">
        <v>76</v>
      </c>
      <c r="C19" s="83" t="n">
        <v>7150992.596</v>
      </c>
      <c r="D19" s="84" t="n">
        <v>20848285.59987</v>
      </c>
      <c r="E19" s="32" t="n">
        <v>2.91543940508787</v>
      </c>
      <c r="F19" s="83"/>
      <c r="G19" s="84"/>
      <c r="H19" s="32"/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2" t="s">
        <v>77</v>
      </c>
      <c r="C20" s="83" t="n">
        <v>6953909.47000001</v>
      </c>
      <c r="D20" s="84" t="n">
        <v>21403188.16714</v>
      </c>
      <c r="E20" s="32" t="n">
        <v>3.07786407911634</v>
      </c>
      <c r="F20" s="83"/>
      <c r="G20" s="84"/>
      <c r="H20" s="32"/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2" t="s">
        <v>78</v>
      </c>
      <c r="C21" s="83" t="n">
        <v>4150355.215</v>
      </c>
      <c r="D21" s="84" t="n">
        <v>12859506.41774</v>
      </c>
      <c r="E21" s="32" t="n">
        <v>3.09841103991867</v>
      </c>
      <c r="F21" s="83"/>
      <c r="G21" s="84"/>
      <c r="H21" s="32"/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2" t="s">
        <v>79</v>
      </c>
      <c r="C22" s="83" t="n">
        <v>4190004.493</v>
      </c>
      <c r="D22" s="84" t="n">
        <v>10619465.32331</v>
      </c>
      <c r="E22" s="32" t="n">
        <v>2.53447587969209</v>
      </c>
      <c r="F22" s="83"/>
      <c r="G22" s="84"/>
      <c r="H22" s="32"/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2" t="s">
        <v>80</v>
      </c>
      <c r="C23" s="83" t="n">
        <v>5597471.39</v>
      </c>
      <c r="D23" s="84" t="n">
        <v>18401204.7739</v>
      </c>
      <c r="E23" s="32" t="n">
        <v>3.28741381452599</v>
      </c>
      <c r="F23" s="83"/>
      <c r="G23" s="84"/>
      <c r="H23" s="32"/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2" t="s">
        <v>81</v>
      </c>
      <c r="C24" s="83" t="n">
        <v>2489511.175</v>
      </c>
      <c r="D24" s="84" t="n">
        <v>13697904.56283</v>
      </c>
      <c r="E24" s="32" t="n">
        <v>5.50224666608697</v>
      </c>
      <c r="F24" s="83"/>
      <c r="G24" s="84"/>
      <c r="H24" s="32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85" t="s">
        <v>19</v>
      </c>
      <c r="C25" s="86" t="n">
        <v>52830641.797</v>
      </c>
      <c r="D25" s="87" t="n">
        <v>183623521.08194</v>
      </c>
      <c r="E25" s="88" t="n">
        <v>3.47570112412238</v>
      </c>
      <c r="F25" s="86" t="n">
        <v>12177269.35</v>
      </c>
      <c r="G25" s="87" t="n">
        <v>51513299.6530502</v>
      </c>
      <c r="H25" s="88" t="n">
        <f aca="false">G25/F25</f>
        <v>4.23028333959373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89"/>
      <c r="C26" s="90"/>
      <c r="D26" s="90"/>
      <c r="E26" s="91"/>
      <c r="F26" s="90"/>
      <c r="G26" s="90"/>
      <c r="H26" s="91"/>
      <c r="O26" s="2"/>
      <c r="Q26" s="2"/>
    </row>
    <row r="27" customFormat="false" ht="20.1" hidden="false" customHeight="true" outlineLevel="0" collapsed="false">
      <c r="B27" s="9" t="s">
        <v>82</v>
      </c>
      <c r="H27" s="92"/>
    </row>
    <row r="28" customFormat="false" ht="20.1" hidden="false" customHeight="true" outlineLevel="0" collapsed="false">
      <c r="B28" s="9"/>
    </row>
    <row r="29" s="96" customFormat="true" ht="20.1" hidden="false" customHeight="true" outlineLevel="0" collapsed="false">
      <c r="A29" s="93"/>
      <c r="B29" s="78" t="s">
        <v>11</v>
      </c>
      <c r="C29" s="94" t="s">
        <v>15</v>
      </c>
      <c r="D29" s="94"/>
      <c r="E29" s="94"/>
      <c r="F29" s="79" t="s">
        <v>83</v>
      </c>
      <c r="G29" s="79"/>
      <c r="H29" s="79"/>
      <c r="I29" s="79" t="s">
        <v>17</v>
      </c>
      <c r="J29" s="79"/>
      <c r="K29" s="79"/>
      <c r="L29" s="79" t="s">
        <v>18</v>
      </c>
      <c r="M29" s="79"/>
      <c r="N29" s="79"/>
      <c r="O29" s="79" t="s">
        <v>68</v>
      </c>
      <c r="P29" s="79"/>
      <c r="Q29" s="79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</row>
    <row r="30" s="100" customFormat="true" ht="20.1" hidden="false" customHeight="true" outlineLevel="0" collapsed="false">
      <c r="A30" s="97"/>
      <c r="B30" s="78"/>
      <c r="C30" s="28" t="s">
        <v>3</v>
      </c>
      <c r="D30" s="13" t="s">
        <v>4</v>
      </c>
      <c r="E30" s="13" t="s">
        <v>24</v>
      </c>
      <c r="F30" s="28" t="s">
        <v>3</v>
      </c>
      <c r="G30" s="13" t="s">
        <v>4</v>
      </c>
      <c r="H30" s="13" t="s">
        <v>24</v>
      </c>
      <c r="I30" s="28" t="s">
        <v>3</v>
      </c>
      <c r="J30" s="13" t="s">
        <v>4</v>
      </c>
      <c r="K30" s="13" t="s">
        <v>24</v>
      </c>
      <c r="L30" s="28" t="s">
        <v>3</v>
      </c>
      <c r="M30" s="13" t="s">
        <v>4</v>
      </c>
      <c r="N30" s="13" t="s">
        <v>24</v>
      </c>
      <c r="O30" s="28" t="s">
        <v>3</v>
      </c>
      <c r="P30" s="13" t="s">
        <v>4</v>
      </c>
      <c r="Q30" s="13" t="s">
        <v>24</v>
      </c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</row>
    <row r="31" s="100" customFormat="true" ht="20.1" hidden="false" customHeight="true" outlineLevel="0" collapsed="false">
      <c r="A31" s="97"/>
      <c r="B31" s="78" t="s">
        <v>69</v>
      </c>
      <c r="C31" s="80" t="s">
        <v>12</v>
      </c>
      <c r="D31" s="81" t="s">
        <v>13</v>
      </c>
      <c r="E31" s="81" t="s">
        <v>14</v>
      </c>
      <c r="F31" s="80" t="s">
        <v>12</v>
      </c>
      <c r="G31" s="81" t="s">
        <v>13</v>
      </c>
      <c r="H31" s="81" t="s">
        <v>14</v>
      </c>
      <c r="I31" s="80" t="s">
        <v>12</v>
      </c>
      <c r="J31" s="81" t="s">
        <v>13</v>
      </c>
      <c r="K31" s="81" t="s">
        <v>14</v>
      </c>
      <c r="L31" s="80" t="s">
        <v>12</v>
      </c>
      <c r="M31" s="81" t="s">
        <v>13</v>
      </c>
      <c r="N31" s="81" t="s">
        <v>14</v>
      </c>
      <c r="O31" s="80" t="s">
        <v>12</v>
      </c>
      <c r="P31" s="81" t="s">
        <v>13</v>
      </c>
      <c r="Q31" s="81" t="s">
        <v>14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</row>
    <row r="32" s="106" customFormat="true" ht="20.1" hidden="false" customHeight="true" outlineLevel="0" collapsed="false">
      <c r="A32" s="101"/>
      <c r="B32" s="82" t="s">
        <v>70</v>
      </c>
      <c r="C32" s="83" t="n">
        <v>1508332.67</v>
      </c>
      <c r="D32" s="84" t="n">
        <v>4914367.118</v>
      </c>
      <c r="E32" s="84" t="n">
        <f aca="false">D32/C32</f>
        <v>3.25814537849929</v>
      </c>
      <c r="F32" s="83" t="n">
        <v>723673.11</v>
      </c>
      <c r="G32" s="84" t="n">
        <v>4286654.2932</v>
      </c>
      <c r="H32" s="84" t="n">
        <f aca="false">G32/F32</f>
        <v>5.9234677010453</v>
      </c>
      <c r="I32" s="83" t="n">
        <v>319453.93</v>
      </c>
      <c r="J32" s="84" t="n">
        <v>2403453.3102</v>
      </c>
      <c r="K32" s="84" t="n">
        <f aca="false">J32/I32</f>
        <v>7.52363043459819</v>
      </c>
      <c r="L32" s="18"/>
      <c r="M32" s="19"/>
      <c r="N32" s="84"/>
      <c r="O32" s="84" t="n">
        <v>2551459.71</v>
      </c>
      <c r="P32" s="83" t="n">
        <v>11604474.7214</v>
      </c>
      <c r="Q32" s="84" t="n">
        <f aca="false">P32/O32</f>
        <v>4.54817086702107</v>
      </c>
      <c r="R32" s="102"/>
      <c r="S32" s="103"/>
      <c r="T32" s="103"/>
      <c r="U32" s="103"/>
      <c r="V32" s="103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</row>
    <row r="33" s="106" customFormat="true" ht="20.1" hidden="false" customHeight="true" outlineLevel="0" collapsed="false">
      <c r="A33" s="101"/>
      <c r="B33" s="82" t="s">
        <v>71</v>
      </c>
      <c r="C33" s="83" t="n">
        <v>1344747.45</v>
      </c>
      <c r="D33" s="84" t="n">
        <v>3721908.94475</v>
      </c>
      <c r="E33" s="84" t="n">
        <f aca="false">D33/C33</f>
        <v>2.76773824315488</v>
      </c>
      <c r="F33" s="83" t="n">
        <v>539140.19</v>
      </c>
      <c r="G33" s="84" t="n">
        <v>3324373.1845</v>
      </c>
      <c r="H33" s="84" t="n">
        <f aca="false">G33/F33</f>
        <v>6.16606449706522</v>
      </c>
      <c r="I33" s="83" t="n">
        <v>332538.79</v>
      </c>
      <c r="J33" s="84" t="n">
        <v>2482767.8363</v>
      </c>
      <c r="K33" s="84" t="n">
        <f aca="false">J33/I33</f>
        <v>7.46609992867298</v>
      </c>
      <c r="L33" s="18"/>
      <c r="M33" s="19"/>
      <c r="N33" s="84"/>
      <c r="O33" s="84" t="n">
        <v>2216426.43</v>
      </c>
      <c r="P33" s="83" t="n">
        <v>9529049.96555001</v>
      </c>
      <c r="Q33" s="84" t="n">
        <f aca="false">P33/O33</f>
        <v>4.29928547890038</v>
      </c>
      <c r="R33" s="102"/>
      <c r="S33" s="103"/>
      <c r="T33" s="103"/>
      <c r="U33" s="103"/>
      <c r="V33" s="103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</row>
    <row r="34" s="106" customFormat="true" ht="20.1" hidden="false" customHeight="true" outlineLevel="0" collapsed="false">
      <c r="A34" s="101"/>
      <c r="B34" s="82" t="s">
        <v>72</v>
      </c>
      <c r="C34" s="83" t="n">
        <v>2468712.59</v>
      </c>
      <c r="D34" s="84" t="n">
        <v>7024152.3793</v>
      </c>
      <c r="E34" s="84" t="n">
        <f aca="false">D34/C34</f>
        <v>2.84526939577847</v>
      </c>
      <c r="F34" s="83" t="n">
        <v>647301.16</v>
      </c>
      <c r="G34" s="84" t="n">
        <v>4663146.3682</v>
      </c>
      <c r="H34" s="84" t="n">
        <f aca="false">G34/F34</f>
        <v>7.20398271524803</v>
      </c>
      <c r="I34" s="83" t="n">
        <v>631124.61</v>
      </c>
      <c r="J34" s="84" t="n">
        <v>5233210.8638</v>
      </c>
      <c r="K34" s="84" t="n">
        <f aca="false">J34/I34</f>
        <v>8.29188211152152</v>
      </c>
      <c r="L34" s="84" t="n">
        <v>537.5</v>
      </c>
      <c r="M34" s="84" t="n">
        <v>10011.5</v>
      </c>
      <c r="N34" s="84" t="n">
        <f aca="false">M34/L34</f>
        <v>18.6260465116279</v>
      </c>
      <c r="O34" s="84" t="n">
        <v>3747675.86</v>
      </c>
      <c r="P34" s="83" t="n">
        <v>16930521.1113</v>
      </c>
      <c r="Q34" s="84" t="n">
        <f aca="false">P34/O34</f>
        <v>4.51760550905809</v>
      </c>
      <c r="R34" s="102"/>
      <c r="S34" s="103"/>
      <c r="T34" s="103"/>
      <c r="U34" s="103"/>
      <c r="V34" s="103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</row>
    <row r="35" s="106" customFormat="true" ht="20.1" hidden="false" customHeight="true" outlineLevel="0" collapsed="false">
      <c r="A35" s="101"/>
      <c r="B35" s="82" t="s">
        <v>73</v>
      </c>
      <c r="C35" s="83" t="n">
        <v>2843981.48</v>
      </c>
      <c r="D35" s="84" t="n">
        <v>6378013.1232</v>
      </c>
      <c r="E35" s="84" t="n">
        <f aca="false">D35/C35</f>
        <v>2.24263525204109</v>
      </c>
      <c r="F35" s="83" t="n">
        <v>403393.99</v>
      </c>
      <c r="G35" s="84" t="n">
        <v>3189863.4991</v>
      </c>
      <c r="H35" s="84" t="n">
        <f aca="false">G35/F35</f>
        <v>7.90756327108394</v>
      </c>
      <c r="I35" s="83" t="n">
        <v>413840.38</v>
      </c>
      <c r="J35" s="84" t="n">
        <v>3872567.4825</v>
      </c>
      <c r="K35" s="84" t="n">
        <f aca="false">J35/I35</f>
        <v>9.35763562390891</v>
      </c>
      <c r="L35" s="84" t="n">
        <v>491.5</v>
      </c>
      <c r="M35" s="84" t="n">
        <v>8809.75</v>
      </c>
      <c r="N35" s="84" t="n">
        <f aca="false">M35/L35</f>
        <v>17.9242115971516</v>
      </c>
      <c r="O35" s="84" t="n">
        <v>3661707.35</v>
      </c>
      <c r="P35" s="83" t="n">
        <v>13449253.8548</v>
      </c>
      <c r="Q35" s="84" t="n">
        <f aca="false">P35/O35</f>
        <v>3.6729461339394</v>
      </c>
      <c r="R35" s="102"/>
      <c r="S35" s="103"/>
      <c r="T35" s="103"/>
      <c r="U35" s="103"/>
      <c r="V35" s="103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</row>
    <row r="36" s="106" customFormat="true" ht="20.1" hidden="false" customHeight="true" outlineLevel="0" collapsed="false">
      <c r="A36" s="101"/>
      <c r="B36" s="82" t="s">
        <v>74</v>
      </c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  <c r="N36" s="84"/>
      <c r="O36" s="84"/>
      <c r="P36" s="83"/>
      <c r="Q36" s="84"/>
      <c r="R36" s="102"/>
      <c r="S36" s="103"/>
      <c r="T36" s="103"/>
      <c r="U36" s="103"/>
      <c r="V36" s="103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</row>
    <row r="37" s="106" customFormat="true" ht="20.1" hidden="false" customHeight="true" outlineLevel="0" collapsed="false">
      <c r="A37" s="101"/>
      <c r="B37" s="82" t="s">
        <v>75</v>
      </c>
      <c r="C37" s="18"/>
      <c r="D37" s="19"/>
      <c r="E37" s="84"/>
      <c r="F37" s="18"/>
      <c r="G37" s="19"/>
      <c r="H37" s="19"/>
      <c r="I37" s="18"/>
      <c r="J37" s="19"/>
      <c r="K37" s="19"/>
      <c r="L37" s="19"/>
      <c r="M37" s="19"/>
      <c r="N37" s="19"/>
      <c r="O37" s="19"/>
      <c r="P37" s="83"/>
      <c r="Q37" s="84"/>
      <c r="R37" s="102"/>
      <c r="S37" s="103"/>
      <c r="T37" s="103"/>
      <c r="U37" s="103"/>
      <c r="V37" s="103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</row>
    <row r="38" s="106" customFormat="true" ht="20.1" hidden="false" customHeight="true" outlineLevel="0" collapsed="false">
      <c r="A38" s="101"/>
      <c r="B38" s="82" t="s">
        <v>76</v>
      </c>
      <c r="C38" s="18"/>
      <c r="D38" s="19"/>
      <c r="E38" s="84"/>
      <c r="F38" s="18"/>
      <c r="G38" s="19"/>
      <c r="H38" s="19"/>
      <c r="I38" s="18"/>
      <c r="J38" s="19"/>
      <c r="K38" s="19"/>
      <c r="L38" s="19"/>
      <c r="M38" s="19"/>
      <c r="N38" s="19"/>
      <c r="O38" s="19"/>
      <c r="P38" s="83"/>
      <c r="Q38" s="84"/>
      <c r="R38" s="102"/>
      <c r="S38" s="103"/>
      <c r="T38" s="103"/>
      <c r="U38" s="103"/>
      <c r="V38" s="103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</row>
    <row r="39" s="106" customFormat="true" ht="20.1" hidden="false" customHeight="true" outlineLevel="0" collapsed="false">
      <c r="A39" s="101"/>
      <c r="B39" s="82" t="s">
        <v>77</v>
      </c>
      <c r="C39" s="18"/>
      <c r="D39" s="19"/>
      <c r="E39" s="84"/>
      <c r="F39" s="18"/>
      <c r="G39" s="19"/>
      <c r="H39" s="19"/>
      <c r="I39" s="18"/>
      <c r="J39" s="19"/>
      <c r="K39" s="19"/>
      <c r="L39" s="19"/>
      <c r="M39" s="19"/>
      <c r="N39" s="19"/>
      <c r="O39" s="19"/>
      <c r="P39" s="83"/>
      <c r="Q39" s="84"/>
      <c r="R39" s="102"/>
      <c r="S39" s="103"/>
      <c r="T39" s="103"/>
      <c r="U39" s="103"/>
      <c r="V39" s="103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</row>
    <row r="40" s="106" customFormat="true" ht="20.1" hidden="false" customHeight="true" outlineLevel="0" collapsed="false">
      <c r="A40" s="101"/>
      <c r="B40" s="82" t="s">
        <v>78</v>
      </c>
      <c r="C40" s="18"/>
      <c r="D40" s="19"/>
      <c r="E40" s="84"/>
      <c r="F40" s="18"/>
      <c r="G40" s="19"/>
      <c r="H40" s="19"/>
      <c r="I40" s="18"/>
      <c r="J40" s="19"/>
      <c r="K40" s="19"/>
      <c r="L40" s="19"/>
      <c r="M40" s="19"/>
      <c r="N40" s="19"/>
      <c r="O40" s="19"/>
      <c r="P40" s="83"/>
      <c r="Q40" s="84"/>
      <c r="R40" s="102"/>
      <c r="S40" s="103"/>
      <c r="T40" s="103"/>
      <c r="U40" s="103"/>
      <c r="V40" s="103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</row>
    <row r="41" s="106" customFormat="true" ht="20.1" hidden="false" customHeight="true" outlineLevel="0" collapsed="false">
      <c r="A41" s="101"/>
      <c r="B41" s="82" t="s">
        <v>79</v>
      </c>
      <c r="C41" s="18"/>
      <c r="D41" s="19"/>
      <c r="E41" s="84"/>
      <c r="F41" s="18"/>
      <c r="G41" s="19"/>
      <c r="H41" s="19"/>
      <c r="I41" s="18"/>
      <c r="J41" s="19"/>
      <c r="K41" s="19"/>
      <c r="L41" s="19"/>
      <c r="M41" s="19"/>
      <c r="N41" s="19"/>
      <c r="O41" s="19"/>
      <c r="P41" s="83"/>
      <c r="Q41" s="84"/>
      <c r="R41" s="102"/>
      <c r="S41" s="103"/>
      <c r="T41" s="103"/>
      <c r="U41" s="103"/>
      <c r="V41" s="103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</row>
    <row r="42" s="106" customFormat="true" ht="20.1" hidden="false" customHeight="true" outlineLevel="0" collapsed="false">
      <c r="A42" s="101"/>
      <c r="B42" s="82" t="s">
        <v>80</v>
      </c>
      <c r="C42" s="18"/>
      <c r="D42" s="19"/>
      <c r="E42" s="84"/>
      <c r="F42" s="18"/>
      <c r="G42" s="19"/>
      <c r="H42" s="19"/>
      <c r="I42" s="18"/>
      <c r="J42" s="19"/>
      <c r="K42" s="19"/>
      <c r="L42" s="19"/>
      <c r="M42" s="19"/>
      <c r="N42" s="19"/>
      <c r="O42" s="19"/>
      <c r="P42" s="83"/>
      <c r="Q42" s="84"/>
      <c r="R42" s="102"/>
      <c r="S42" s="103"/>
      <c r="T42" s="103"/>
      <c r="U42" s="103"/>
      <c r="V42" s="103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</row>
    <row r="43" s="106" customFormat="true" ht="20.1" hidden="false" customHeight="true" outlineLevel="0" collapsed="false">
      <c r="A43" s="101"/>
      <c r="B43" s="82" t="s">
        <v>81</v>
      </c>
      <c r="C43" s="18"/>
      <c r="D43" s="19"/>
      <c r="E43" s="84"/>
      <c r="F43" s="18"/>
      <c r="G43" s="19"/>
      <c r="H43" s="19"/>
      <c r="I43" s="18"/>
      <c r="J43" s="19"/>
      <c r="K43" s="19"/>
      <c r="L43" s="19"/>
      <c r="M43" s="19"/>
      <c r="N43" s="19"/>
      <c r="O43" s="19"/>
      <c r="P43" s="83"/>
      <c r="Q43" s="84"/>
      <c r="R43" s="102"/>
      <c r="S43" s="103"/>
      <c r="T43" s="103"/>
      <c r="U43" s="103"/>
      <c r="V43" s="103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</row>
    <row r="44" customFormat="false" ht="24" hidden="false" customHeight="true" outlineLevel="0" collapsed="false">
      <c r="B44" s="85" t="s">
        <v>19</v>
      </c>
      <c r="C44" s="86" t="n">
        <v>8165774.19</v>
      </c>
      <c r="D44" s="87" t="n">
        <v>22038441.56525</v>
      </c>
      <c r="E44" s="87" t="n">
        <f aca="false">D44/C44</f>
        <v>2.69887962273544</v>
      </c>
      <c r="F44" s="86" t="n">
        <v>2313508.45</v>
      </c>
      <c r="G44" s="87" t="n">
        <v>15464037.345</v>
      </c>
      <c r="H44" s="87" t="n">
        <f aca="false">G44/F44</f>
        <v>6.68423637916688</v>
      </c>
      <c r="I44" s="86" t="n">
        <v>1696957.71</v>
      </c>
      <c r="J44" s="87" t="n">
        <v>13991999.4928</v>
      </c>
      <c r="K44" s="87" t="n">
        <f aca="false">J44/I44</f>
        <v>8.24534365844628</v>
      </c>
      <c r="L44" s="87" t="n">
        <v>1029</v>
      </c>
      <c r="M44" s="87" t="n">
        <v>18821.25</v>
      </c>
      <c r="N44" s="87" t="n">
        <f aca="false">M44/L44</f>
        <v>18.2908163265306</v>
      </c>
      <c r="O44" s="87" t="n">
        <v>12177269.35</v>
      </c>
      <c r="P44" s="86" t="n">
        <v>51513299.6530502</v>
      </c>
      <c r="Q44" s="107" t="n">
        <f aca="false">P44/O44</f>
        <v>4.23028333959373</v>
      </c>
      <c r="R44" s="90"/>
      <c r="S44" s="91"/>
      <c r="T44" s="91"/>
      <c r="U44" s="91"/>
      <c r="V44" s="91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08"/>
      <c r="E45" s="109"/>
      <c r="F45" s="9"/>
    </row>
    <row r="46" s="71" customFormat="true" ht="20.1" hidden="false" customHeight="true" outlineLevel="0" collapsed="false">
      <c r="B46" s="71" t="s">
        <v>84</v>
      </c>
      <c r="D46" s="110"/>
      <c r="E46" s="72"/>
      <c r="G46" s="110"/>
      <c r="H46" s="72"/>
      <c r="I46" s="72"/>
      <c r="J46" s="72"/>
      <c r="K46" s="72"/>
      <c r="L46" s="72"/>
      <c r="M46" s="72"/>
      <c r="N46" s="72"/>
      <c r="O46" s="110"/>
      <c r="P46" s="72"/>
      <c r="Q46" s="111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B14" activeCellId="0" sqref="B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6" customFormat="false" ht="30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3" t="s">
        <v>85</v>
      </c>
      <c r="C9" s="114"/>
      <c r="D9" s="114"/>
      <c r="E9" s="114"/>
      <c r="F9" s="114"/>
    </row>
    <row r="10" customFormat="false" ht="7.5" hidden="false" customHeight="true" outlineLevel="0" collapsed="false">
      <c r="B10" s="113"/>
      <c r="C10" s="114"/>
      <c r="D10" s="114"/>
      <c r="E10" s="114"/>
      <c r="F10" s="114"/>
    </row>
    <row r="11" s="93" customFormat="true" ht="20.1" hidden="false" customHeight="true" outlineLevel="0" collapsed="false">
      <c r="B11" s="115"/>
      <c r="C11" s="115"/>
      <c r="D11" s="116" t="s">
        <v>68</v>
      </c>
      <c r="E11" s="116"/>
      <c r="F11" s="116"/>
      <c r="G11" s="117"/>
      <c r="H11" s="117"/>
      <c r="I11" s="117"/>
      <c r="J11" s="117"/>
      <c r="K11" s="117"/>
      <c r="L11" s="117"/>
      <c r="M11" s="117"/>
      <c r="N11" s="117"/>
      <c r="O11" s="117"/>
    </row>
    <row r="12" s="97" customFormat="true" ht="20.1" hidden="false" customHeight="true" outlineLevel="0" collapsed="false">
      <c r="B12" s="118" t="s">
        <v>69</v>
      </c>
      <c r="C12" s="118" t="s">
        <v>86</v>
      </c>
      <c r="D12" s="119" t="s">
        <v>3</v>
      </c>
      <c r="E12" s="119"/>
      <c r="F12" s="120" t="s">
        <v>87</v>
      </c>
    </row>
    <row r="13" s="97" customFormat="true" ht="20.1" hidden="false" customHeight="true" outlineLevel="0" collapsed="false">
      <c r="B13" s="118"/>
      <c r="C13" s="121"/>
      <c r="D13" s="122" t="s">
        <v>12</v>
      </c>
      <c r="E13" s="14" t="s">
        <v>88</v>
      </c>
      <c r="F13" s="123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24" t="s">
        <v>90</v>
      </c>
      <c r="C14" s="125" t="s">
        <v>91</v>
      </c>
      <c r="D14" s="126" t="n">
        <v>1943311.79</v>
      </c>
      <c r="E14" s="127" t="n">
        <v>0.159585185655765</v>
      </c>
      <c r="F14" s="128" t="n">
        <v>3069557.6061</v>
      </c>
    </row>
    <row r="15" customFormat="false" ht="20.1" hidden="false" customHeight="true" outlineLevel="0" collapsed="false">
      <c r="B15" s="129" t="s">
        <v>92</v>
      </c>
      <c r="C15" s="130" t="s">
        <v>93</v>
      </c>
      <c r="D15" s="126" t="n">
        <v>1202913.42</v>
      </c>
      <c r="E15" s="127" t="n">
        <v>0.0987835109354791</v>
      </c>
      <c r="F15" s="128" t="n">
        <v>7714757.3124</v>
      </c>
    </row>
    <row r="16" customFormat="false" ht="20.1" hidden="false" customHeight="true" outlineLevel="0" collapsed="false">
      <c r="B16" s="129" t="s">
        <v>94</v>
      </c>
      <c r="C16" s="130" t="s">
        <v>95</v>
      </c>
      <c r="D16" s="126" t="n">
        <v>1104263.89</v>
      </c>
      <c r="E16" s="127" t="n">
        <v>0.0906823901369974</v>
      </c>
      <c r="F16" s="128" t="n">
        <v>2991158.1736</v>
      </c>
    </row>
    <row r="17" customFormat="false" ht="20.1" hidden="false" customHeight="true" outlineLevel="0" collapsed="false">
      <c r="B17" s="129" t="s">
        <v>96</v>
      </c>
      <c r="C17" s="130" t="s">
        <v>97</v>
      </c>
      <c r="D17" s="126" t="n">
        <v>925598.72</v>
      </c>
      <c r="E17" s="127" t="n">
        <v>0.0760103676281087</v>
      </c>
      <c r="F17" s="128" t="n">
        <v>1664958.116</v>
      </c>
    </row>
    <row r="18" customFormat="false" ht="20.1" hidden="false" customHeight="true" outlineLevel="0" collapsed="false">
      <c r="B18" s="131" t="s">
        <v>98</v>
      </c>
      <c r="C18" s="132" t="s">
        <v>99</v>
      </c>
      <c r="D18" s="133" t="n">
        <v>912225.99</v>
      </c>
      <c r="E18" s="134" t="n">
        <v>0.0749121961402619</v>
      </c>
      <c r="F18" s="135" t="n">
        <v>6407551.683</v>
      </c>
    </row>
    <row r="19" customFormat="false" ht="20.1" hidden="false" customHeight="true" outlineLevel="0" collapsed="false">
      <c r="B19" s="129" t="s">
        <v>100</v>
      </c>
      <c r="C19" s="136" t="s">
        <v>101</v>
      </c>
      <c r="D19" s="31" t="n">
        <v>508713.58</v>
      </c>
      <c r="E19" s="127" t="n">
        <v>0.0417756695182241</v>
      </c>
      <c r="F19" s="128" t="n">
        <v>2116526.2151</v>
      </c>
    </row>
    <row r="20" customFormat="false" ht="20.1" hidden="false" customHeight="true" outlineLevel="0" collapsed="false">
      <c r="B20" s="129" t="s">
        <v>102</v>
      </c>
      <c r="C20" s="137" t="s">
        <v>103</v>
      </c>
      <c r="D20" s="18" t="n">
        <v>498160.625</v>
      </c>
      <c r="E20" s="127" t="n">
        <v>0.0409090585649237</v>
      </c>
      <c r="F20" s="128" t="n">
        <v>265868.1064</v>
      </c>
    </row>
    <row r="21" customFormat="false" ht="20.1" hidden="false" customHeight="true" outlineLevel="0" collapsed="false">
      <c r="B21" s="129" t="s">
        <v>104</v>
      </c>
      <c r="C21" s="137" t="s">
        <v>105</v>
      </c>
      <c r="D21" s="18" t="n">
        <v>365009.08</v>
      </c>
      <c r="E21" s="127" t="n">
        <v>0.0299746248119247</v>
      </c>
      <c r="F21" s="128" t="n">
        <v>2513147.6606</v>
      </c>
    </row>
    <row r="22" customFormat="false" ht="20.1" hidden="false" customHeight="true" outlineLevel="0" collapsed="false">
      <c r="B22" s="129" t="s">
        <v>106</v>
      </c>
      <c r="C22" s="137" t="s">
        <v>107</v>
      </c>
      <c r="D22" s="18" t="n">
        <v>361916.75</v>
      </c>
      <c r="E22" s="127" t="n">
        <v>0.0297206820016673</v>
      </c>
      <c r="F22" s="128" t="n">
        <v>621034.8425</v>
      </c>
    </row>
    <row r="23" customFormat="false" ht="20.1" hidden="false" customHeight="true" outlineLevel="0" collapsed="false">
      <c r="B23" s="129" t="s">
        <v>108</v>
      </c>
      <c r="C23" s="138" t="s">
        <v>109</v>
      </c>
      <c r="D23" s="139" t="n">
        <v>353277.5</v>
      </c>
      <c r="E23" s="127" t="n">
        <v>0.0290112249180068</v>
      </c>
      <c r="F23" s="135" t="n">
        <v>307398.4587</v>
      </c>
    </row>
    <row r="24" s="140" customFormat="true" ht="19.5" hidden="false" customHeight="true" outlineLevel="0" collapsed="false">
      <c r="B24" s="141"/>
      <c r="C24" s="142"/>
      <c r="D24" s="141" t="n">
        <v>12177269.35</v>
      </c>
      <c r="E24" s="38" t="n">
        <v>1</v>
      </c>
      <c r="F24" s="143" t="n">
        <v>51513299.6530499</v>
      </c>
      <c r="G24" s="1"/>
      <c r="H24" s="1"/>
      <c r="I24" s="1"/>
      <c r="J24" s="1"/>
      <c r="K24" s="1"/>
    </row>
    <row r="25" s="140" customFormat="true" ht="20.1" hidden="false" customHeight="true" outlineLevel="0" collapsed="false">
      <c r="B25" s="144"/>
      <c r="C25" s="144"/>
      <c r="D25" s="145"/>
      <c r="E25" s="146"/>
      <c r="F25" s="145"/>
      <c r="G25" s="1"/>
      <c r="H25" s="1"/>
    </row>
    <row r="26" customFormat="false" ht="20.1" hidden="false" customHeight="true" outlineLevel="0" collapsed="false">
      <c r="B26" s="113" t="s">
        <v>110</v>
      </c>
      <c r="C26" s="114"/>
      <c r="D26" s="114"/>
      <c r="E26" s="114"/>
      <c r="F26" s="114"/>
    </row>
    <row r="27" customFormat="false" ht="8.25" hidden="false" customHeight="true" outlineLevel="0" collapsed="false">
      <c r="B27" s="113"/>
      <c r="C27" s="114"/>
      <c r="D27" s="114"/>
      <c r="E27" s="114"/>
      <c r="F27" s="114"/>
    </row>
    <row r="28" s="97" customFormat="true" ht="20.1" hidden="false" customHeight="true" outlineLevel="0" collapsed="false">
      <c r="B28" s="115"/>
      <c r="C28" s="115"/>
      <c r="D28" s="116" t="s">
        <v>68</v>
      </c>
      <c r="E28" s="116"/>
      <c r="F28" s="116"/>
    </row>
    <row r="29" s="97" customFormat="true" ht="20.1" hidden="false" customHeight="true" outlineLevel="0" collapsed="false">
      <c r="B29" s="118" t="s">
        <v>69</v>
      </c>
      <c r="C29" s="118" t="s">
        <v>86</v>
      </c>
      <c r="D29" s="147" t="s">
        <v>111</v>
      </c>
      <c r="E29" s="148" t="s">
        <v>87</v>
      </c>
      <c r="F29" s="148"/>
      <c r="G29" s="140"/>
      <c r="H29" s="140"/>
      <c r="I29" s="140"/>
      <c r="J29" s="140"/>
      <c r="K29" s="140"/>
      <c r="L29" s="140"/>
    </row>
    <row r="30" s="97" customFormat="true" ht="20.1" hidden="false" customHeight="true" outlineLevel="0" collapsed="false">
      <c r="B30" s="118"/>
      <c r="C30" s="121"/>
      <c r="D30" s="122" t="s">
        <v>12</v>
      </c>
      <c r="E30" s="14" t="s">
        <v>13</v>
      </c>
      <c r="F30" s="123" t="s">
        <v>88</v>
      </c>
      <c r="G30" s="140"/>
      <c r="H30" s="140"/>
      <c r="I30" s="140"/>
      <c r="J30" s="140"/>
      <c r="K30" s="140"/>
      <c r="L30" s="140"/>
    </row>
    <row r="31" s="149" customFormat="true" ht="20.1" hidden="false" customHeight="true" outlineLevel="0" collapsed="false">
      <c r="B31" s="124" t="s">
        <v>92</v>
      </c>
      <c r="C31" s="125" t="s">
        <v>93</v>
      </c>
      <c r="D31" s="126" t="n">
        <v>1202913.42</v>
      </c>
      <c r="E31" s="55" t="n">
        <v>7714757.3124</v>
      </c>
      <c r="F31" s="150" t="n">
        <v>0.149762437358121</v>
      </c>
      <c r="G31" s="140"/>
      <c r="H31" s="140"/>
      <c r="I31" s="140"/>
      <c r="J31" s="140"/>
      <c r="K31" s="140"/>
      <c r="L31" s="140"/>
    </row>
    <row r="32" s="149" customFormat="true" ht="20.1" hidden="false" customHeight="true" outlineLevel="0" collapsed="false">
      <c r="B32" s="129" t="s">
        <v>98</v>
      </c>
      <c r="C32" s="130" t="s">
        <v>99</v>
      </c>
      <c r="D32" s="126" t="n">
        <v>912225.99</v>
      </c>
      <c r="E32" s="55" t="n">
        <v>6407551.683</v>
      </c>
      <c r="F32" s="150" t="n">
        <v>0.124386357040917</v>
      </c>
      <c r="G32" s="140"/>
      <c r="H32" s="140"/>
      <c r="I32" s="140"/>
      <c r="J32" s="140"/>
      <c r="K32" s="140"/>
      <c r="L32" s="140"/>
    </row>
    <row r="33" s="149" customFormat="true" ht="20.1" hidden="false" customHeight="true" outlineLevel="0" collapsed="false">
      <c r="B33" s="129" t="s">
        <v>90</v>
      </c>
      <c r="C33" s="130" t="s">
        <v>91</v>
      </c>
      <c r="D33" s="126" t="n">
        <v>1943311.79</v>
      </c>
      <c r="E33" s="55" t="n">
        <v>3069557.6061</v>
      </c>
      <c r="F33" s="150" t="n">
        <v>0.0595876720531192</v>
      </c>
      <c r="G33" s="140"/>
      <c r="H33" s="140"/>
      <c r="I33" s="140"/>
      <c r="J33" s="140"/>
      <c r="K33" s="140"/>
      <c r="L33" s="140"/>
    </row>
    <row r="34" s="149" customFormat="true" ht="20.1" hidden="false" customHeight="true" outlineLevel="0" collapsed="false">
      <c r="B34" s="129" t="s">
        <v>94</v>
      </c>
      <c r="C34" s="130" t="s">
        <v>95</v>
      </c>
      <c r="D34" s="126" t="n">
        <v>1104263.89</v>
      </c>
      <c r="E34" s="55" t="n">
        <v>2991158.1736</v>
      </c>
      <c r="F34" s="150" t="n">
        <v>0.0580657460062918</v>
      </c>
      <c r="G34" s="140"/>
      <c r="H34" s="140"/>
      <c r="I34" s="140"/>
      <c r="J34" s="140"/>
      <c r="K34" s="140"/>
      <c r="L34" s="140"/>
    </row>
    <row r="35" s="149" customFormat="true" ht="20.1" hidden="false" customHeight="true" outlineLevel="0" collapsed="false">
      <c r="B35" s="131" t="s">
        <v>104</v>
      </c>
      <c r="C35" s="132" t="s">
        <v>105</v>
      </c>
      <c r="D35" s="133" t="n">
        <v>365009.08</v>
      </c>
      <c r="E35" s="151" t="n">
        <v>2513147.6606</v>
      </c>
      <c r="F35" s="152" t="n">
        <v>0.0487863848273444</v>
      </c>
      <c r="G35" s="140"/>
      <c r="H35" s="140"/>
      <c r="I35" s="140"/>
      <c r="J35" s="140"/>
      <c r="K35" s="140"/>
      <c r="L35" s="140"/>
    </row>
    <row r="36" s="149" customFormat="true" ht="20.1" hidden="false" customHeight="true" outlineLevel="0" collapsed="false">
      <c r="B36" s="129" t="s">
        <v>100</v>
      </c>
      <c r="C36" s="136" t="s">
        <v>101</v>
      </c>
      <c r="D36" s="31" t="n">
        <v>508713.58</v>
      </c>
      <c r="E36" s="48" t="n">
        <v>2116526.2151</v>
      </c>
      <c r="F36" s="150" t="n">
        <v>0.0410869858726801</v>
      </c>
      <c r="G36" s="140"/>
      <c r="H36" s="140"/>
      <c r="I36" s="140"/>
      <c r="J36" s="140"/>
      <c r="K36" s="140"/>
      <c r="L36" s="140"/>
    </row>
    <row r="37" s="149" customFormat="true" ht="20.1" hidden="false" customHeight="true" outlineLevel="0" collapsed="false">
      <c r="B37" s="129" t="s">
        <v>112</v>
      </c>
      <c r="C37" s="137" t="s">
        <v>113</v>
      </c>
      <c r="D37" s="18" t="n">
        <v>75121.73</v>
      </c>
      <c r="E37" s="19" t="n">
        <v>1904225.0419</v>
      </c>
      <c r="F37" s="150" t="n">
        <v>0.0369656973000225</v>
      </c>
      <c r="G37" s="140"/>
      <c r="H37" s="140"/>
      <c r="I37" s="140"/>
      <c r="J37" s="140"/>
      <c r="K37" s="140"/>
      <c r="L37" s="140"/>
    </row>
    <row r="38" s="149" customFormat="true" ht="20.1" hidden="false" customHeight="true" outlineLevel="0" collapsed="false">
      <c r="B38" s="129" t="s">
        <v>96</v>
      </c>
      <c r="C38" s="137" t="s">
        <v>97</v>
      </c>
      <c r="D38" s="18" t="n">
        <v>925598.72</v>
      </c>
      <c r="E38" s="19" t="n">
        <v>1664958.116</v>
      </c>
      <c r="F38" s="150" t="n">
        <v>0.0323209370631226</v>
      </c>
      <c r="G38" s="140"/>
      <c r="H38" s="140"/>
      <c r="I38" s="140"/>
      <c r="J38" s="140"/>
      <c r="K38" s="140"/>
      <c r="L38" s="140"/>
    </row>
    <row r="39" s="149" customFormat="true" ht="20.1" hidden="false" customHeight="true" outlineLevel="0" collapsed="false">
      <c r="B39" s="129" t="s">
        <v>114</v>
      </c>
      <c r="C39" s="137" t="s">
        <v>115</v>
      </c>
      <c r="D39" s="18" t="n">
        <v>89832.86</v>
      </c>
      <c r="E39" s="19" t="n">
        <v>1464342.8818</v>
      </c>
      <c r="F39" s="150" t="n">
        <v>0.0284265013435865</v>
      </c>
      <c r="G39" s="140"/>
      <c r="H39" s="140"/>
      <c r="I39" s="140"/>
      <c r="J39" s="140"/>
      <c r="K39" s="140"/>
      <c r="L39" s="140"/>
    </row>
    <row r="40" s="149" customFormat="true" ht="20.1" hidden="false" customHeight="true" outlineLevel="0" collapsed="false">
      <c r="B40" s="129" t="s">
        <v>116</v>
      </c>
      <c r="C40" s="138" t="s">
        <v>117</v>
      </c>
      <c r="D40" s="139" t="n">
        <v>51247.75</v>
      </c>
      <c r="E40" s="135" t="n">
        <v>1216631.1708</v>
      </c>
      <c r="F40" s="150" t="n">
        <v>0.023617807032246</v>
      </c>
      <c r="G40" s="140"/>
      <c r="H40" s="140"/>
      <c r="I40" s="140"/>
      <c r="J40" s="140"/>
      <c r="K40" s="140"/>
      <c r="L40" s="140"/>
    </row>
    <row r="41" s="140" customFormat="true" ht="23.25" hidden="false" customHeight="true" outlineLevel="0" collapsed="false">
      <c r="B41" s="153"/>
      <c r="C41" s="142"/>
      <c r="D41" s="141" t="n">
        <v>12177269.35</v>
      </c>
      <c r="E41" s="141" t="n">
        <v>51513299.6530499</v>
      </c>
      <c r="F41" s="154" t="n">
        <v>1</v>
      </c>
    </row>
    <row r="42" customFormat="false" ht="20.1" hidden="false" customHeight="true" outlineLevel="0" collapsed="false">
      <c r="E42" s="2"/>
      <c r="H42" s="155"/>
    </row>
    <row r="43" s="71" customFormat="true" ht="20.1" hidden="false" customHeight="true" outlineLevel="0" collapsed="false">
      <c r="B43" s="71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gricultura y Pesca</cp:lastModifiedBy>
  <dcterms:modified xsi:type="dcterms:W3CDTF">2023-05-18T09:51:49Z</dcterms:modified>
  <cp:revision>0</cp:revision>
  <dc:subject/>
  <dc:title/>
</cp:coreProperties>
</file>